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7:$7</definedName>
    <definedName function="false" hidden="true" localSheetId="0" name="_xlnm._FilterDatabase" vbProcedure="false">Table1!$A$8:$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1" uniqueCount="967">
  <si>
    <t xml:space="preserve">Приложение 2 </t>
  </si>
  <si>
    <t xml:space="preserve">к постановлению </t>
  </si>
  <si>
    <t xml:space="preserve">Правительства Брянской области</t>
  </si>
  <si>
    <t xml:space="preserve">от  6 мая 2013 г. №  95-п</t>
  </si>
  <si>
    <t xml:space="preserve">Расходы областного бюджета по разделам и подразделам, целевым статьям и видам расходов классификации расходов бюджета                                                               за 1 квартал 2013 года</t>
  </si>
  <si>
    <t xml:space="preserve">рублей</t>
  </si>
  <si>
    <t xml:space="preserve">Наименование</t>
  </si>
  <si>
    <t xml:space="preserve">Рз</t>
  </si>
  <si>
    <t xml:space="preserve">Пр</t>
  </si>
  <si>
    <t xml:space="preserve">ЦСР</t>
  </si>
  <si>
    <t xml:space="preserve">ВР</t>
  </si>
  <si>
    <t xml:space="preserve">Утверждено на 2013 год</t>
  </si>
  <si>
    <t xml:space="preserve">Уточненная бюджетная роспись                            на 2013 год</t>
  </si>
  <si>
    <t xml:space="preserve">Кассовое исполнение                             за 1 квартал                       201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Высшее должностное лицо субъекта Российской Федерации</t>
  </si>
  <si>
    <t xml:space="preserve">002 01 00</t>
  </si>
  <si>
    <t xml:space="preserve">Расходы на выплаты персоналу в целях обеспечения выполнения функций государствен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t>
  </si>
  <si>
    <t xml:space="preserve">001 00 00</t>
  </si>
  <si>
    <t xml:space="preserve">Депутаты Государственной Думы и их помощники</t>
  </si>
  <si>
    <t xml:space="preserve">001 10 00</t>
  </si>
  <si>
    <t xml:space="preserve">Закупка товаров, работ и услуг для государственных нужд</t>
  </si>
  <si>
    <t xml:space="preserve">200</t>
  </si>
  <si>
    <t xml:space="preserve">Иные закупки товаров, работ и услуг для государственных нужд</t>
  </si>
  <si>
    <t xml:space="preserve">240</t>
  </si>
  <si>
    <t xml:space="preserve">Члены Совета Федерации и их помощники</t>
  </si>
  <si>
    <t xml:space="preserve">001 12 00</t>
  </si>
  <si>
    <t xml:space="preserve">Центральный аппарат</t>
  </si>
  <si>
    <t xml:space="preserve">002 04 0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ение судебных актов</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t>
  </si>
  <si>
    <t xml:space="preserve">002 06 00</t>
  </si>
  <si>
    <t xml:space="preserve">Судебная система</t>
  </si>
  <si>
    <t xml:space="preserve">05</t>
  </si>
  <si>
    <t xml:space="preserve">Обеспечение деятельности аппаратов судов</t>
  </si>
  <si>
    <t xml:space="preserve">002 23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итель контрольно - счетной палаты субъекта Российской Федерации и его заместители</t>
  </si>
  <si>
    <t xml:space="preserve">002 24 00</t>
  </si>
  <si>
    <t xml:space="preserve">Аудиторы Контрольно-счетной палаты Брянской области</t>
  </si>
  <si>
    <t xml:space="preserve">002 25 00</t>
  </si>
  <si>
    <t xml:space="preserve">Обеспечение проведения выборов и референдумов</t>
  </si>
  <si>
    <t xml:space="preserve">07</t>
  </si>
  <si>
    <t xml:space="preserve">Члены избирательной комиссии субъектов Российской Федерации</t>
  </si>
  <si>
    <t xml:space="preserve">002 26 00</t>
  </si>
  <si>
    <t xml:space="preserve">Резервные фонды</t>
  </si>
  <si>
    <t xml:space="preserve">11</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е средства</t>
  </si>
  <si>
    <t xml:space="preserve">870</t>
  </si>
  <si>
    <t xml:space="preserve">Резервные фонды субъектов Российской Федерации</t>
  </si>
  <si>
    <t xml:space="preserve">070 05 00</t>
  </si>
  <si>
    <t xml:space="preserve">Другие общегосударственные вопросы</t>
  </si>
  <si>
    <t xml:space="preserve">13</t>
  </si>
  <si>
    <t xml:space="preserve">Мероприятия в рамках административной реформы</t>
  </si>
  <si>
    <t xml:space="preserve">001 13 00</t>
  </si>
  <si>
    <t xml:space="preserve">Межбюджетные трансферты</t>
  </si>
  <si>
    <t xml:space="preserve">50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Государственная регистрация актов гражданского состояния</t>
  </si>
  <si>
    <t xml:space="preserve">001 38 00</t>
  </si>
  <si>
    <t xml:space="preserve">Обеспечение деятельности общественной палаты субъекта Российской Федерации</t>
  </si>
  <si>
    <t xml:space="preserve">002 33 00</t>
  </si>
  <si>
    <t xml:space="preserve">Бюджетные инвестиции в объекты административного назначения</t>
  </si>
  <si>
    <t xml:space="preserve">002 70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Реализация государственной политики в области приватизации и управления государственной собственностью</t>
  </si>
  <si>
    <t xml:space="preserve">090 00 00</t>
  </si>
  <si>
    <t xml:space="preserve">Оценка имущества, признание прав и регулирование отношений по государственной собственности</t>
  </si>
  <si>
    <t xml:space="preserve">090 02 0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621</t>
  </si>
  <si>
    <t xml:space="preserve">Обеспечение деятельности подведомственных учреждений</t>
  </si>
  <si>
    <t xml:space="preserve">090 99 00</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t>
  </si>
  <si>
    <t xml:space="preserve">Реализация государственных функций, связанных с общегосударственным управлением</t>
  </si>
  <si>
    <t xml:space="preserve">092 00 00</t>
  </si>
  <si>
    <t xml:space="preserve">Информационное обеспечение деятельности</t>
  </si>
  <si>
    <t xml:space="preserve">092 62 00</t>
  </si>
  <si>
    <t xml:space="preserve">Эксплуатация и содержание имущества, находящегося в государственной собственности Брянской области, а также аренда недвижимого имущества для размещения представительства администрации Брянской области</t>
  </si>
  <si>
    <t xml:space="preserve">092 64 00</t>
  </si>
  <si>
    <t xml:space="preserve">Учреждения культуры и мероприятия в сфере культуры и кинематографии</t>
  </si>
  <si>
    <t xml:space="preserve">440 00 00</t>
  </si>
  <si>
    <t xml:space="preserve">440 99 00</t>
  </si>
  <si>
    <t xml:space="preserve">Расходы на выплаты персоналу казенных учреждений</t>
  </si>
  <si>
    <t xml:space="preserve">110</t>
  </si>
  <si>
    <t xml:space="preserve">Иные безвозмездные и безвозвратные перечисления</t>
  </si>
  <si>
    <t xml:space="preserve">520 00 00</t>
  </si>
  <si>
    <t xml:space="preserve">Реализация региональных программ повышения эффективности бюджетных расходов</t>
  </si>
  <si>
    <t xml:space="preserve">520 24 00</t>
  </si>
  <si>
    <t xml:space="preserve">Реализация региональной программы повышения эффективности бюджетных расходов за счет средств бюджета субъекта Российской Федерации</t>
  </si>
  <si>
    <t xml:space="preserve">520 54 00</t>
  </si>
  <si>
    <t xml:space="preserve">521 00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21 02 04</t>
  </si>
  <si>
    <t xml:space="preserve">Субвенции</t>
  </si>
  <si>
    <t xml:space="preserve">530</t>
  </si>
  <si>
    <t xml:space="preserve">Предоставление субвенций бюджетам муниципальных районов для предоставления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21 02 23</t>
  </si>
  <si>
    <t xml:space="preserve">Организация и проведение ежегодного конкурса "Лучшее муниципальное образование Брянской области"</t>
  </si>
  <si>
    <t xml:space="preserve">710 00 00</t>
  </si>
  <si>
    <t xml:space="preserve">Отдельные мероприятия отраслевой сферы деятельности</t>
  </si>
  <si>
    <t xml:space="preserve">822 00 00</t>
  </si>
  <si>
    <t xml:space="preserve">Ведомственная целевая программа «Проведение административной реформы в Брянской области» (2011 - 2015 годы)</t>
  </si>
  <si>
    <t xml:space="preserve">822 02 00</t>
  </si>
  <si>
    <t xml:space="preserve">Реализация отдельных мероприятий по работе с детьми и молодежью</t>
  </si>
  <si>
    <t xml:space="preserve">830 00 00</t>
  </si>
  <si>
    <t xml:space="preserve">Сопровождение и модернизация технических и программных комплексов организации бюджетного процесса</t>
  </si>
  <si>
    <t xml:space="preserve">836 00 00</t>
  </si>
  <si>
    <t xml:space="preserve">Повышение энергетической эффективности и обеспечения энергосбережения</t>
  </si>
  <si>
    <t xml:space="preserve">840 00 00</t>
  </si>
  <si>
    <t xml:space="preserve">Субсидии бюджетным учреждениям на иные цели</t>
  </si>
  <si>
    <t xml:space="preserve">612</t>
  </si>
  <si>
    <t xml:space="preserve">Развитие научной и инновационной деятельности в Брянской области</t>
  </si>
  <si>
    <t xml:space="preserve">841 00 00</t>
  </si>
  <si>
    <t xml:space="preserve">Развитие научной деятельности</t>
  </si>
  <si>
    <t xml:space="preserve">841 01 00</t>
  </si>
  <si>
    <t xml:space="preserve">Социальное обеспечение и иные выплаты населению</t>
  </si>
  <si>
    <t xml:space="preserve">300</t>
  </si>
  <si>
    <t xml:space="preserve">Премии и гранты</t>
  </si>
  <si>
    <t xml:space="preserve">350</t>
  </si>
  <si>
    <t xml:space="preserve">Развитие инновационной деятельности</t>
  </si>
  <si>
    <t xml:space="preserve">841 02 00</t>
  </si>
  <si>
    <t xml:space="preserve">Реализация отдельных мероприятий по совершенствованию системы профилактики правонарушений и усиление борьбы с преступностью</t>
  </si>
  <si>
    <t xml:space="preserve">844 00 00</t>
  </si>
  <si>
    <t xml:space="preserve">Противодействие злоупотреблению наркотиками и их незаконному обороту</t>
  </si>
  <si>
    <t xml:space="preserve">850 00 00</t>
  </si>
  <si>
    <t xml:space="preserve">Реализация отдельных мероприятий в сфере информационной безопасности</t>
  </si>
  <si>
    <t xml:space="preserve">852 00 00</t>
  </si>
  <si>
    <t xml:space="preserve">Реализация приоритетных направлений долгосрочного социально-экономического развития Брянской области</t>
  </si>
  <si>
    <t xml:space="preserve">922 00 00</t>
  </si>
  <si>
    <t xml:space="preserve">Долгосрочная целевая программа «Повышение инвестиционной привлекательности Брянской области» (2011-2015 годы)</t>
  </si>
  <si>
    <t xml:space="preserve">922 10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Субвенции бюджетам муниципальных районов для предоставления субвенций бюджетам поселений на осуществление отдельных государственных полномочий по первичному воинскому учету на территориях, где отсутствуют военные комиссариаты</t>
  </si>
  <si>
    <t xml:space="preserve">001 36 01</t>
  </si>
  <si>
    <t xml:space="preserve">Субвенции бюджетам городских округов на осуществление отдельных государственных полномочий по первичному воинскому учету на территориях, где отсутствуют военные комиссариаты</t>
  </si>
  <si>
    <t xml:space="preserve">001 36 02</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Специальные расходы</t>
  </si>
  <si>
    <t xml:space="preserve">880</t>
  </si>
  <si>
    <t xml:space="preserve">Долгосрочная целевая программа «Снижение рисков и смягчение последствий чрезвычайных ситуаций природного и техногенного характера в Брянской области» (2009 - 2015 годы)</t>
  </si>
  <si>
    <t xml:space="preserve">922 09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оинские формирования (органы, подразделения)</t>
  </si>
  <si>
    <t xml:space="preserve">202 00 00</t>
  </si>
  <si>
    <t xml:space="preserve">Функционирование Вооруженных Сил Российской Федерации, органов в сфере национальной безопасности и правоохранительной деятельности, войск и иных воинских формирований</t>
  </si>
  <si>
    <t xml:space="preserve">202 67 00</t>
  </si>
  <si>
    <t xml:space="preserve">Органы национальной безопасности и правоохранительной деятельности</t>
  </si>
  <si>
    <t xml:space="preserve">202 67 01</t>
  </si>
  <si>
    <t xml:space="preserve">Обеспечение пожарной безопасности</t>
  </si>
  <si>
    <t xml:space="preserve">10</t>
  </si>
  <si>
    <t xml:space="preserve">830</t>
  </si>
  <si>
    <t xml:space="preserve">Пожарная безопасность</t>
  </si>
  <si>
    <t xml:space="preserve">831 00 00</t>
  </si>
  <si>
    <t xml:space="preserve">Бюджетные инвестиции</t>
  </si>
  <si>
    <t xml:space="preserve">400</t>
  </si>
  <si>
    <t xml:space="preserve">Бюджетные инвестиции в объекты государственной собственности казенным учреждениям вне рамок государственного оборонного заказа</t>
  </si>
  <si>
    <t xml:space="preserve">411</t>
  </si>
  <si>
    <t xml:space="preserve">Субсидии некоммерческим организациям (за исключением государствен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Обеспечение деятельности учреждений по реализации миграционной политики</t>
  </si>
  <si>
    <t xml:space="preserve">221 00 00</t>
  </si>
  <si>
    <t xml:space="preserve">221 99 00</t>
  </si>
  <si>
    <t xml:space="preserve">Национальная экономика</t>
  </si>
  <si>
    <t xml:space="preserve">Общеэкономические вопросы</t>
  </si>
  <si>
    <t xml:space="preserve">Реализация государственной политики занятости населения</t>
  </si>
  <si>
    <t xml:space="preserve">510 00 00</t>
  </si>
  <si>
    <t xml:space="preserve">Реализация государственной политики в области содействия занятости населения</t>
  </si>
  <si>
    <t xml:space="preserve">510 02 00</t>
  </si>
  <si>
    <t xml:space="preserve">Социальные выплаты безработным гражданам</t>
  </si>
  <si>
    <t xml:space="preserve">510 02 01</t>
  </si>
  <si>
    <t xml:space="preserve">Межбюджетные трансферты бюджету Пенсионного фонда Российской Федерации</t>
  </si>
  <si>
    <t xml:space="preserve">57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ализация дополнительных мероприятий, направленных на снижение напряженности на рынке труда субъектов Российской Федерации за счет средств федерального бюджета</t>
  </si>
  <si>
    <t xml:space="preserve">510 03 01</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Реализация дополнительных мероприятий, направленных на снижение напряженности на рынке труда субъектов Российской Федерации за счет средств бюджета субъекта Российской Федерации</t>
  </si>
  <si>
    <t xml:space="preserve">510 03 02</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510 10 00</t>
  </si>
  <si>
    <t xml:space="preserve">Иные выплаты населению</t>
  </si>
  <si>
    <t xml:space="preserve">360</t>
  </si>
  <si>
    <t xml:space="preserve">510 99 00</t>
  </si>
  <si>
    <t xml:space="preserve">Воспроизводство минерально-сырьевой баз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еализация отдельных мероприятий по изучению недр и воспроизводству минерально - сырьевой базы</t>
  </si>
  <si>
    <t xml:space="preserve">410 01 01</t>
  </si>
  <si>
    <t xml:space="preserve">Сельское хозяйство и рыболовство</t>
  </si>
  <si>
    <t xml:space="preserve">Государственная поддержка сельского хозяйства</t>
  </si>
  <si>
    <t xml:space="preserve">260 00 00</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60 09 00</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60 10 00</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60 20 00</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60 21 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 30 00</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за счёт средств бюджета субъекта Российской Федерации</t>
  </si>
  <si>
    <t xml:space="preserve">260 58 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 за счет средств бюджетов субъектов Российской Федерации</t>
  </si>
  <si>
    <t xml:space="preserve">260 59 00</t>
  </si>
  <si>
    <t xml:space="preserve">Компенсация части затрат по страхованию урожая сельскохозяйственных культур, урожая многолетних насаждений и посадок многолетних насаждений за счет средств бюджетов субъектов Российской Федерации</t>
  </si>
  <si>
    <t xml:space="preserve">260 60 00</t>
  </si>
  <si>
    <t xml:space="preserve">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 - 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 за счет средств бюджетов субъектов Российской Федерации</t>
  </si>
  <si>
    <t xml:space="preserve">260 61 00</t>
  </si>
  <si>
    <t xml:space="preserve">Возмещение сельскохозяйственным товаропроизводителям, организациям агропромышленного комплекса независимо от их организационно - 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 за счет средств бюджетов субъектов Российской Федерации</t>
  </si>
  <si>
    <t xml:space="preserve">260 62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261 99 00</t>
  </si>
  <si>
    <t xml:space="preserve">Учреждения, обеспечивающие предоставление услуг в области животноводства</t>
  </si>
  <si>
    <t xml:space="preserve">263 00 00</t>
  </si>
  <si>
    <t xml:space="preserve">263 99 00</t>
  </si>
  <si>
    <t xml:space="preserve">Государственная программа развития сельского хозяйства и регулирования рынков сельскохозяйственной продукции, сырья и продовольствия</t>
  </si>
  <si>
    <t xml:space="preserve">267 00 00</t>
  </si>
  <si>
    <t xml:space="preserve">Государственная поддержка отраслей сельского хозяйства</t>
  </si>
  <si>
    <t xml:space="preserve">267 05 00</t>
  </si>
  <si>
    <t xml:space="preserve">Поддержка производства льна и конопли</t>
  </si>
  <si>
    <t xml:space="preserve">267 05 05</t>
  </si>
  <si>
    <t xml:space="preserve">Реализация отдельных мероприятий в сфере развития животноводства</t>
  </si>
  <si>
    <t xml:space="preserve">267 05 21</t>
  </si>
  <si>
    <t xml:space="preserve">Бюджетные инвестиции в объекты государственной собственности государственным унитарным предприятиям, основанным на праве хозяйственного ведения</t>
  </si>
  <si>
    <t xml:space="preserve">422</t>
  </si>
  <si>
    <t xml:space="preserve">Реализация отдельных мероприятий в сфере развития семеноводства</t>
  </si>
  <si>
    <t xml:space="preserve">267 05 22</t>
  </si>
  <si>
    <t xml:space="preserve">Реализация отдельных мероприятий в сфере повышения плодородия почв</t>
  </si>
  <si>
    <t xml:space="preserve">267 05 23</t>
  </si>
  <si>
    <t xml:space="preserve">Развитие мелиорации земель</t>
  </si>
  <si>
    <t xml:space="preserve">267 05 25</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Региональные целевые программы</t>
  </si>
  <si>
    <t xml:space="preserve">522 00 00</t>
  </si>
  <si>
    <t xml:space="preserve">Программа "Развитие первичной переработки скота в Брянской области" (2011 - 2013 годы)</t>
  </si>
  <si>
    <t xml:space="preserve">522 01 00</t>
  </si>
  <si>
    <t xml:space="preserve">Программа «Комплексное развитие отрасли картофелеводства в Брянской области» (2011-2015 годы)</t>
  </si>
  <si>
    <t xml:space="preserve">522 03 00</t>
  </si>
  <si>
    <t xml:space="preserve">Ведомственная целевая программа «Модернизация материально-технической базы семеноводства зерновых, зернобобовых культур и многолетних трав в Брянской области» (2012 - 2016 годы)</t>
  </si>
  <si>
    <t xml:space="preserve">822 03 00</t>
  </si>
  <si>
    <t xml:space="preserve">Ведомственная целевая программа «Комплексное развитие овощеводства в Брянской области» (2012-2016 годы)</t>
  </si>
  <si>
    <t xml:space="preserve">822 04 00</t>
  </si>
  <si>
    <t xml:space="preserve">Ведомственная целевая программа «Поддержка начинающих фермеров в Брянской области» (2012 - 2014 годы)</t>
  </si>
  <si>
    <t xml:space="preserve">822 05 00</t>
  </si>
  <si>
    <t xml:space="preserve">Ведомственная целевая программа "Развитие семейных животноводческих ферм на базе крестьянских (фермерских) хозяйств в Брянской области" (2012 - 2014 годы)</t>
  </si>
  <si>
    <t xml:space="preserve">822 06 00</t>
  </si>
  <si>
    <t xml:space="preserve">Инженерно - техническое обеспечение агропромышленного комплекса</t>
  </si>
  <si>
    <t xml:space="preserve">835 00 00</t>
  </si>
  <si>
    <t xml:space="preserve">Мероприятия в сфере ветеринарии</t>
  </si>
  <si>
    <t xml:space="preserve">837 00 00</t>
  </si>
  <si>
    <t xml:space="preserve">Реализация комплексных мероприятий по обеспечению эпизоотического благополучия Брянской области</t>
  </si>
  <si>
    <t xml:space="preserve">837 01 00</t>
  </si>
  <si>
    <t xml:space="preserve">Реализация отдельных мероприятий в сфере кадрового обеспечения агропромышленного комплекса</t>
  </si>
  <si>
    <t xml:space="preserve">846 00 00</t>
  </si>
  <si>
    <t xml:space="preserve">Долгосрочная целевая программа «Социальное развитие села» (2003 - 2013 годы)</t>
  </si>
  <si>
    <t xml:space="preserve">922 04 00</t>
  </si>
  <si>
    <t xml:space="preserve">Программа "Развитие производства молока, имеющего существенное значение для социально-экономического развития в Брянской области" (2012 - 2014 годы)</t>
  </si>
  <si>
    <t xml:space="preserve">922 06 00</t>
  </si>
  <si>
    <t xml:space="preserve">Водное хозяйство</t>
  </si>
  <si>
    <t xml:space="preserve">Водохозяйственные мероприятия</t>
  </si>
  <si>
    <t xml:space="preserve">280 00 00</t>
  </si>
  <si>
    <t xml:space="preserve">Осуществление отдельных полномочий в области водных отношений</t>
  </si>
  <si>
    <t xml:space="preserve">280 04 00</t>
  </si>
  <si>
    <t xml:space="preserve">Ведомственная целевая программа "Развитие водохозяйственного комплекса в Брянской области" (2013 - 2018 годы)</t>
  </si>
  <si>
    <t xml:space="preserve">822 07 00</t>
  </si>
  <si>
    <t xml:space="preserve">Лесное хозяйство</t>
  </si>
  <si>
    <t xml:space="preserve">Учреждения, обеспечивающие предоставление услуг в сфере лесных отношений</t>
  </si>
  <si>
    <t xml:space="preserve">291 00 00</t>
  </si>
  <si>
    <t xml:space="preserve">291 99 00</t>
  </si>
  <si>
    <t xml:space="preserve">Вопросы в области лесных отношений</t>
  </si>
  <si>
    <t xml:space="preserve">292 00 00</t>
  </si>
  <si>
    <t xml:space="preserve">Реализация отдельных полномочий в области лесных отношений</t>
  </si>
  <si>
    <t xml:space="preserve">292 01 00</t>
  </si>
  <si>
    <t xml:space="preserve">Расходы по уплате региональных налогов в связи с отменой льгот по налогу на имущество организаций и транспортному налогу</t>
  </si>
  <si>
    <t xml:space="preserve">828 00 00</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Железнодорожный транспорт</t>
  </si>
  <si>
    <t xml:space="preserve">305 00 00</t>
  </si>
  <si>
    <t xml:space="preserve">Государственная поддержка железнодорожного транспорта</t>
  </si>
  <si>
    <t xml:space="preserve">305 01 00</t>
  </si>
  <si>
    <t xml:space="preserve">Субсидии организациям железнодорожного транспорта на компенсацию потерь в доходах, возникающих в результате государственного регулирования тарифов на перевозку пассажиров</t>
  </si>
  <si>
    <t xml:space="preserve">305 01 10</t>
  </si>
  <si>
    <t xml:space="preserve">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305 01 5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организациям на компенсацию потерь в доходах, возникающих в результате регулирования тарифов на перевозку пассажиров</t>
  </si>
  <si>
    <t xml:space="preserve">317 01 1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 01 00</t>
  </si>
  <si>
    <t xml:space="preserve">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t>
  </si>
  <si>
    <t xml:space="preserve">521 01 07</t>
  </si>
  <si>
    <t xml:space="preserve">Обеспечение городских поселений (за исключением городских округов) по организации транспортного обслуживания населения автомобильным пассажирским транспортом в городском сообщении</t>
  </si>
  <si>
    <t xml:space="preserve">521 02 19</t>
  </si>
  <si>
    <t xml:space="preserve">Транспортное обслуживание населения</t>
  </si>
  <si>
    <t xml:space="preserve">842 00 00</t>
  </si>
  <si>
    <t xml:space="preserve">Дорожное хозяйство (дорожные фонды)</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учреждений, осуществляющих управление автомобильными дорогами субъекта Российской Федерации</t>
  </si>
  <si>
    <t xml:space="preserve">315 01 30</t>
  </si>
  <si>
    <t xml:space="preserve">Строительство, реконструкция, ремонт и содержание автомобильных дорог регионального и межмуниципального значения</t>
  </si>
  <si>
    <t xml:space="preserve">315 10 00</t>
  </si>
  <si>
    <t xml:space="preserve">Ремонт и содержание автомобильных дорог общего пользования местного значения</t>
  </si>
  <si>
    <t xml:space="preserve">521 01 0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521 01 02</t>
  </si>
  <si>
    <t xml:space="preserve">Ремонт автомобильных дорог общего пользования местного значения, обеспечивающих подъезд к социально значимым объектам</t>
  </si>
  <si>
    <t xml:space="preserve">521 01 03</t>
  </si>
  <si>
    <t xml:space="preserve">Строительство и реконструкция автомобильных дорог общего пользования местного значения</t>
  </si>
  <si>
    <t xml:space="preserve">521 01 04</t>
  </si>
  <si>
    <t xml:space="preserve">Ремонт и содержание автомобильных дорог общего пользования местного значения поселений</t>
  </si>
  <si>
    <t xml:space="preserve">521 02 05</t>
  </si>
  <si>
    <t xml:space="preserve">Повышение безопасности дорожного движения в Брянской области</t>
  </si>
  <si>
    <t xml:space="preserve">848 00 00</t>
  </si>
  <si>
    <t xml:space="preserve">Связь и информатика</t>
  </si>
  <si>
    <t xml:space="preserve">Приобретение земельных участков из земель сельскохозяйственного назначения в собственность Брянской области</t>
  </si>
  <si>
    <t xml:space="preserve">838 00 00</t>
  </si>
  <si>
    <t xml:space="preserve">Долгосрочная целевая программа «Развитие информационного общества и формирование электронного правительства в Брянской области» (2011 - 2015 годы)</t>
  </si>
  <si>
    <t xml:space="preserve">922 07 00</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Взносы субъекта Российской Федерации в уставные капиталы открытых акционерных обществ</t>
  </si>
  <si>
    <t xml:space="preserve">340 50 00</t>
  </si>
  <si>
    <t xml:space="preserve">Бюджетные инвестиции иным юридическим лицам</t>
  </si>
  <si>
    <t xml:space="preserve">450</t>
  </si>
  <si>
    <t xml:space="preserve">Сопровождение инвестиционных проектов</t>
  </si>
  <si>
    <t xml:space="preserve">340 53 00</t>
  </si>
  <si>
    <t xml:space="preserve">Обеспечение деятельности учреждений в сфере капитального строительства</t>
  </si>
  <si>
    <t xml:space="preserve">340 54 00</t>
  </si>
  <si>
    <t xml:space="preserve">Участие государства в реализации инвестиционных проектов</t>
  </si>
  <si>
    <t xml:space="preserve">340 70 00</t>
  </si>
  <si>
    <t xml:space="preserve">Осуществление отдельных государственных полномочий Брянской области в области охраны труда</t>
  </si>
  <si>
    <t xml:space="preserve">521 02 22</t>
  </si>
  <si>
    <t xml:space="preserve">Ведомственная целевая программа «Государственная поддержка малого и среднего предпринимательства в Брянской области» (2013 - 2015 годы)</t>
  </si>
  <si>
    <t xml:space="preserve">822 01 00</t>
  </si>
  <si>
    <t xml:space="preserve">Организация и проведение конкурсов в сфере архитектуры и градостроительной деятельности</t>
  </si>
  <si>
    <t xml:space="preserve">854 00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098 01 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098 01 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098 01 04</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Обеспечение мероприятий по капитальному ремонту многоквартирных домов за счет средств бюджетов</t>
  </si>
  <si>
    <t xml:space="preserve">098 02 01</t>
  </si>
  <si>
    <t xml:space="preserve">Обеспечение мероприятий по переселению граждан из аварийного жилищного фонда за счет средств бюджетов</t>
  </si>
  <si>
    <t xml:space="preserve">098 02 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 02 04</t>
  </si>
  <si>
    <t xml:space="preserve">Долгосрочная целевая программа «Жилище» (2011 - 2015 годы)</t>
  </si>
  <si>
    <t xml:space="preserve">922 01 00</t>
  </si>
  <si>
    <t xml:space="preserve">Подпрограмма «Развитие малоэтажного строительства на территории Брянской области» (2011 - 2015 годы)</t>
  </si>
  <si>
    <t xml:space="preserve">922 01 04</t>
  </si>
  <si>
    <t xml:space="preserve">Коммунальное хозяйство</t>
  </si>
  <si>
    <t xml:space="preserve">Строительство завода по производству замороженного приготовленного картофеля и картофельных хлопьев</t>
  </si>
  <si>
    <t xml:space="preserve">110 00 42</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Модернизация и развитие жилищного фонда и инженерной инфраструктуры</t>
  </si>
  <si>
    <t xml:space="preserve">523 70 00</t>
  </si>
  <si>
    <t xml:space="preserve">Подпрограмма «Модернизация объектов коммунальной инфраструктуры» (2011 - 2015 годы)</t>
  </si>
  <si>
    <t xml:space="preserve">922 01 02</t>
  </si>
  <si>
    <t xml:space="preserve">Долгосрочная целевая программа «Реабилитация населения и территорий Брянской области, подвергшихся радиационному воздействию вследствие катастрофы на Чернобыльской АЭС» (2011 - 2015 годы)</t>
  </si>
  <si>
    <t xml:space="preserve">922 02 00</t>
  </si>
  <si>
    <t xml:space="preserve">Долгосрочная целевая программа «Инженерное обустройство населенных пунктов Брянской области» (2009 - 2015 годы)</t>
  </si>
  <si>
    <t xml:space="preserve">922 03 00</t>
  </si>
  <si>
    <t xml:space="preserve">Подпрограмма «Газификация Брянской области» (2009 - 2015 годы)</t>
  </si>
  <si>
    <t xml:space="preserve">922 03 01</t>
  </si>
  <si>
    <t xml:space="preserve">Подпрограмма «Перевод отопления учреждений и организаций социально - культурной сферы населенных пунктов Брянской области на природный газ» (2009 - 2015 годы)</t>
  </si>
  <si>
    <t xml:space="preserve">922 03 02</t>
  </si>
  <si>
    <t xml:space="preserve">Подпрограмма «Обеспечение населения Брянской области питьевой водой» (2009 - 2015 годы)</t>
  </si>
  <si>
    <t xml:space="preserve">922 03 03</t>
  </si>
  <si>
    <t xml:space="preserve">Другие вопросы в области жилищно-коммунального хозяйства</t>
  </si>
  <si>
    <t xml:space="preserve">Охрана окружающей среды</t>
  </si>
  <si>
    <t xml:space="preserve">Сбор, удаление отходов и очистка сточных вод</t>
  </si>
  <si>
    <t xml:space="preserve">Реализация отдельных мероприятий в сфере обеспечения экологической безопасности окружающей среды и населения при обращении с ядохимикатами</t>
  </si>
  <si>
    <t xml:space="preserve">410 01 02</t>
  </si>
  <si>
    <t xml:space="preserve">Охрана объектов растительного и животного мира и среды их обитания</t>
  </si>
  <si>
    <t xml:space="preserve">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1 51 00</t>
  </si>
  <si>
    <t xml:space="preserve">Охрана и использование объектов животного мира</t>
  </si>
  <si>
    <t xml:space="preserve">264 00 00</t>
  </si>
  <si>
    <t xml:space="preserve">Охрана и использование охотничьих ресурсов</t>
  </si>
  <si>
    <t xml:space="preserve">264 01 00</t>
  </si>
  <si>
    <t xml:space="preserve">Охрана и использование объектов животного мира (за исключением охотничьих ресурсов и водных биологических ресурсов)</t>
  </si>
  <si>
    <t xml:space="preserve">264 02 00</t>
  </si>
  <si>
    <t xml:space="preserve">Другие вопросы в области охраны окружающей среды</t>
  </si>
  <si>
    <t xml:space="preserve">Реализация отдельных мероприятий в сфере охраны окружающей среды</t>
  </si>
  <si>
    <t xml:space="preserve">410 01 03</t>
  </si>
  <si>
    <t xml:space="preserve">Образование</t>
  </si>
  <si>
    <t xml:space="preserve">Дошкольное образование</t>
  </si>
  <si>
    <t xml:space="preserve">Мероприятия по созданию дополнительных мест для детей дошкольного возраста</t>
  </si>
  <si>
    <t xml:space="preserve">849 00 00</t>
  </si>
  <si>
    <t xml:space="preserve">Общее образование</t>
  </si>
  <si>
    <t xml:space="preserve">Школы - детские сады, школы начальные, неполные средние и средние</t>
  </si>
  <si>
    <t xml:space="preserve">421 00 00</t>
  </si>
  <si>
    <t xml:space="preserve">421 99 00</t>
  </si>
  <si>
    <t xml:space="preserve">Пособия и компенсации гражданам и иные социальные выплаты, кроме публичных нормативных обязательств</t>
  </si>
  <si>
    <t xml:space="preserve">321</t>
  </si>
  <si>
    <t xml:space="preserve">Школы - интернаты</t>
  </si>
  <si>
    <t xml:space="preserve">422 00 00</t>
  </si>
  <si>
    <t xml:space="preserve">422 99 00</t>
  </si>
  <si>
    <t xml:space="preserve">Учреждения по внешкольной работе с детьми</t>
  </si>
  <si>
    <t xml:space="preserve">423 00 00</t>
  </si>
  <si>
    <t xml:space="preserve">423 99 00</t>
  </si>
  <si>
    <t xml:space="preserve">Детские дома</t>
  </si>
  <si>
    <t xml:space="preserve">424 00 00</t>
  </si>
  <si>
    <t xml:space="preserve">424 99 00</t>
  </si>
  <si>
    <t xml:space="preserve">Специальные (коррекционные) учреждения</t>
  </si>
  <si>
    <t xml:space="preserve">433 00 00</t>
  </si>
  <si>
    <t xml:space="preserve">433 99 00</t>
  </si>
  <si>
    <t xml:space="preserve">Мероприятия в области образования</t>
  </si>
  <si>
    <t xml:space="preserve">436 00 00</t>
  </si>
  <si>
    <t xml:space="preserve">Модернизация и развитие сети учреждений образования</t>
  </si>
  <si>
    <t xml:space="preserve">436 70 00</t>
  </si>
  <si>
    <t xml:space="preserve">Ежемесячное денежное вознаграждение за классное руководство</t>
  </si>
  <si>
    <t xml:space="preserve">520 09 00</t>
  </si>
  <si>
    <t xml:space="preserve">Финансовое обеспечение деятельности общеобразовательных учреждений в части реализации основных общеобразовательных программ</t>
  </si>
  <si>
    <t xml:space="preserve">521 02 09</t>
  </si>
  <si>
    <t xml:space="preserve">Начальное профессиональное образование</t>
  </si>
  <si>
    <t xml:space="preserve">Профессионально - технические училища</t>
  </si>
  <si>
    <t xml:space="preserve">425 00 00</t>
  </si>
  <si>
    <t xml:space="preserve">425 99 00</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Субсидии автономным учреждениям на иные цели</t>
  </si>
  <si>
    <t xml:space="preserve">622</t>
  </si>
  <si>
    <t xml:space="preserve">Профессиональная подготовка, переподготовка и повышение квалификации</t>
  </si>
  <si>
    <t xml:space="preserve">Институты повышения квалификации</t>
  </si>
  <si>
    <t xml:space="preserve">428 00 00</t>
  </si>
  <si>
    <t xml:space="preserve">428 99 00</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429 99 00</t>
  </si>
  <si>
    <t xml:space="preserve">Софинансирование расходов на подготовку управленческих кадров для организаций народного хозяйства Российской Федерации</t>
  </si>
  <si>
    <t xml:space="preserve">436 50 00</t>
  </si>
  <si>
    <t xml:space="preserve">Формирование и подготовка резерва управленческих кадров Брянской области</t>
  </si>
  <si>
    <t xml:space="preserve">832 00 00</t>
  </si>
  <si>
    <t xml:space="preserve">Реформирование и развитие государственной гражданской службы Брянской области</t>
  </si>
  <si>
    <t xml:space="preserve">833 00 00</t>
  </si>
  <si>
    <t xml:space="preserve">Реализация отдельных мероприятий в сфере развития муниципальной службы</t>
  </si>
  <si>
    <t xml:space="preserve">834 00 00</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Приобретение товаров, работ, услуг в пользу граждан</t>
  </si>
  <si>
    <t xml:space="preserve">323</t>
  </si>
  <si>
    <t xml:space="preserve">Реализация государственных функций в области туризма</t>
  </si>
  <si>
    <t xml:space="preserve">488 00 00</t>
  </si>
  <si>
    <t xml:space="preserve">Другие вопросы в области образования</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1 52 00</t>
  </si>
  <si>
    <t xml:space="preserve">Учреждения, обеспечивающие предоставление услуг в сфере образования</t>
  </si>
  <si>
    <t xml:space="preserve">435 00 00</t>
  </si>
  <si>
    <t xml:space="preserve">435 99 00</t>
  </si>
  <si>
    <t xml:space="preserve">Реализация отдельных мероприятий в сфере образования</t>
  </si>
  <si>
    <t xml:space="preserve">436 40 00</t>
  </si>
  <si>
    <t xml:space="preserve">Организация и проведение олимпиад, выставок, конкурсов, конференций и других общественных мероприятий в сфере образования</t>
  </si>
  <si>
    <t xml:space="preserve">436 41 00</t>
  </si>
  <si>
    <t xml:space="preserve">Предоставление дополнительных мер государственной поддержки педагогических работников</t>
  </si>
  <si>
    <t xml:space="preserve">436 42 00</t>
  </si>
  <si>
    <t xml:space="preserve">Предоставление дополнительных мер государственной поддержки обучающихся</t>
  </si>
  <si>
    <t xml:space="preserve">436 43 00</t>
  </si>
  <si>
    <t xml:space="preserve">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 финансовое обеспечение которых осуществляется из местных бюджетов, работающим и проживающим в сельской местности или поселках городского типа на территории Брянской области</t>
  </si>
  <si>
    <t xml:space="preserve">521 02 13</t>
  </si>
  <si>
    <t xml:space="preserve">Предоставление мер социальной поддержки по оплате жилья и коммунальных услуг специалистам учреждений образования (за исключением педагогических работников), работающим в сельской местности или поселках городского типа на территории Брянской области</t>
  </si>
  <si>
    <t xml:space="preserve">521 02 14</t>
  </si>
  <si>
    <t xml:space="preserve">Стипендии</t>
  </si>
  <si>
    <t xml:space="preserve">340</t>
  </si>
  <si>
    <t xml:space="preserve">Культура,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 - Петербурга</t>
  </si>
  <si>
    <t xml:space="preserve">440 02 00</t>
  </si>
  <si>
    <t xml:space="preserve">Модернизация и развитие сети учреждений культуры</t>
  </si>
  <si>
    <t xml:space="preserve">440 70 00</t>
  </si>
  <si>
    <t xml:space="preserve">Бюджетные инвестиции на приобретение объектов недвижимого имущества казенным учреждениям</t>
  </si>
  <si>
    <t xml:space="preserve">441</t>
  </si>
  <si>
    <t xml:space="preserve">Музеи и постоянные выставки</t>
  </si>
  <si>
    <t xml:space="preserve">441 00 00</t>
  </si>
  <si>
    <t xml:space="preserve">441 99 00</t>
  </si>
  <si>
    <t xml:space="preserve">Библиотеки</t>
  </si>
  <si>
    <t xml:space="preserve">442 00 00</t>
  </si>
  <si>
    <t xml:space="preserve">442 99 00</t>
  </si>
  <si>
    <t xml:space="preserve">Театры, цирки, концертные и другие организации исполнительских искусств</t>
  </si>
  <si>
    <t xml:space="preserve">443 00 00</t>
  </si>
  <si>
    <t xml:space="preserve">443 99 00</t>
  </si>
  <si>
    <t xml:space="preserve">Обеспечение устойчивого развития социально-культурных составляющих качества жизни населения Брянской области</t>
  </si>
  <si>
    <t xml:space="preserve">845 00 00</t>
  </si>
  <si>
    <t xml:space="preserve">Сохранение, использование, популяризация и государственная охрана объектов культурного наследия</t>
  </si>
  <si>
    <t xml:space="preserve">847 00 00</t>
  </si>
  <si>
    <t xml:space="preserve">Другие вопросы в области культуры, кинематографии</t>
  </si>
  <si>
    <t xml:space="preserve">Осуществление полномочий Российской Федерации по государственной охране объектов культурного наследия федерального значения</t>
  </si>
  <si>
    <t xml:space="preserve">001 53 00</t>
  </si>
  <si>
    <t xml:space="preserve">Предоставление мер социальной поддержки по оплате жилья и коммунальных услуг специалистам учреждений культуры, работающим в сельской местности или поселках городского типа на территории Брянской области</t>
  </si>
  <si>
    <t xml:space="preserve">521 02 11</t>
  </si>
  <si>
    <t xml:space="preserve">Предоставление субвенций поселениям (за исключением городских округов) на оказание мер социальной поддержки по оплате жилья и коммунальных услуг отдельным категориям граждан, работающих в сельской местности или поселках городского типа на территории Брянской области</t>
  </si>
  <si>
    <t xml:space="preserve">521 02 12</t>
  </si>
  <si>
    <t xml:space="preserve">Здравоохранение</t>
  </si>
  <si>
    <t xml:space="preserve">Стационарная медицинская помощь</t>
  </si>
  <si>
    <t xml:space="preserve">Больницы, клиники, госпитали, медико - санитарные части</t>
  </si>
  <si>
    <t xml:space="preserve">470 00 00</t>
  </si>
  <si>
    <t xml:space="preserve">470 99 00</t>
  </si>
  <si>
    <t xml:space="preserve">Реализация государственных функций в области здравоохранения</t>
  </si>
  <si>
    <t xml:space="preserve">485 00 00</t>
  </si>
  <si>
    <t xml:space="preserve">Модернизация и развитие сети учреждений здравоохранения</t>
  </si>
  <si>
    <t xml:space="preserve">485 70 00</t>
  </si>
  <si>
    <t xml:space="preserve">Долгосрочная целевая программа «Реабилитация населения и территорий Брянской области, подвергшихся радиационному воздействию вследствие катастрофы на Чернобыльской АЭС» (2011 -  2015 годы)</t>
  </si>
  <si>
    <t xml:space="preserve">Субсидии на софинансирование объектов капитального строительства муниципальной собственности (Роддом, (комплекс) 2-ой пусковой, г. Клинцы)</t>
  </si>
  <si>
    <t xml:space="preserve">529</t>
  </si>
  <si>
    <t xml:space="preserve">Амбулаторная помощь</t>
  </si>
  <si>
    <t xml:space="preserve">Поликлиники, амбулатории, диагностические центры</t>
  </si>
  <si>
    <t xml:space="preserve">471 00 00</t>
  </si>
  <si>
    <t xml:space="preserve">471 99 00</t>
  </si>
  <si>
    <t xml:space="preserve">Скорая медицинская помощь</t>
  </si>
  <si>
    <t xml:space="preserve">Станции скорой и неотложной помощи</t>
  </si>
  <si>
    <t xml:space="preserve">477 00 00</t>
  </si>
  <si>
    <t xml:space="preserve">477 99 00</t>
  </si>
  <si>
    <t xml:space="preserve">Санаторно-оздоровительная помощь</t>
  </si>
  <si>
    <t xml:space="preserve">Санатории для больных туберкулезом</t>
  </si>
  <si>
    <t xml:space="preserve">473 00 00</t>
  </si>
  <si>
    <t xml:space="preserve">473 99 00</t>
  </si>
  <si>
    <t xml:space="preserve">Санатории для детей и подростков</t>
  </si>
  <si>
    <t xml:space="preserve">474 00 00</t>
  </si>
  <si>
    <t xml:space="preserve">474 99 00</t>
  </si>
  <si>
    <t xml:space="preserve">Санатории, пансионаты, дома отдыха и турбазы</t>
  </si>
  <si>
    <t xml:space="preserve">475 00 00</t>
  </si>
  <si>
    <t xml:space="preserve">475 99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Другие вопросы в области здравоохранения</t>
  </si>
  <si>
    <t xml:space="preserve">Осуществление переданных полномочий Российской Федерации в области охраны здоровья граждан</t>
  </si>
  <si>
    <t xml:space="preserve">001 49 00</t>
  </si>
  <si>
    <t xml:space="preserve">Учреждения, обеспечивающие предоставление услуг в сфере здравоохранения</t>
  </si>
  <si>
    <t xml:space="preserve">469 00 00</t>
  </si>
  <si>
    <t xml:space="preserve">469 99 00</t>
  </si>
  <si>
    <t xml:space="preserve">Высокотехнологичные виды медицинской помощи за счет средств бюджета субъекта Российской Федерации</t>
  </si>
  <si>
    <t xml:space="preserve">470 09 00</t>
  </si>
  <si>
    <t xml:space="preserve">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за счет средств бюджетов субъектов Российской Федерации</t>
  </si>
  <si>
    <t xml:space="preserve">485 15 00</t>
  </si>
  <si>
    <t xml:space="preserve">Реализация отдельных мероприятий в сфере развития здравоохранения</t>
  </si>
  <si>
    <t xml:space="preserve">485 30 00</t>
  </si>
  <si>
    <t xml:space="preserve">Мероприятия по борьбе с туберкулезом и инфекционными заболеваниями</t>
  </si>
  <si>
    <t xml:space="preserve">485 30 02</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485 30 03</t>
  </si>
  <si>
    <t xml:space="preserve">Ранняя диагностика, профилактика и лечение заболеваний молочной железы у женщин Брянской области</t>
  </si>
  <si>
    <t xml:space="preserve">485 30 06</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учреждениях (организациях) Российской Федерации по трудовым договорам</t>
  </si>
  <si>
    <t xml:space="preserve">485 30 07</t>
  </si>
  <si>
    <t xml:space="preserve">Оказание финансовой помощи государственным бюджетным и автономным учреждениям здравоохранения Брянской области</t>
  </si>
  <si>
    <t xml:space="preserve">485 30 08</t>
  </si>
  <si>
    <t xml:space="preserve">Мероприятия, направленные на охрану здоровья матери и ребёнка</t>
  </si>
  <si>
    <t xml:space="preserve">485 32 00</t>
  </si>
  <si>
    <t xml:space="preserve">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 за счет средств бюджета субъекта Российской Федерации</t>
  </si>
  <si>
    <t xml:space="preserve">485 75 00</t>
  </si>
  <si>
    <t xml:space="preserve">Закупки оборудования и расходных материалов для неонатального и аудиологического скрининга за счет средств бюджета субъекта Российской Федерации</t>
  </si>
  <si>
    <t xml:space="preserve">485 85 00</t>
  </si>
  <si>
    <t xml:space="preserve">Мероприятия по пренатальной (дородовой) диагностике за счет средств бюджета субъекта Российской Федерации</t>
  </si>
  <si>
    <t xml:space="preserve">485 90 00</t>
  </si>
  <si>
    <t xml:space="preserve">Дома ребенка</t>
  </si>
  <si>
    <t xml:space="preserve">486 00 00</t>
  </si>
  <si>
    <t xml:space="preserve">486 99 00</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t>
  </si>
  <si>
    <t xml:space="preserve">771 01 00</t>
  </si>
  <si>
    <t xml:space="preserve">Межбюджетные трансферты бюджету Федерального фонда обязательного медицинского страхования</t>
  </si>
  <si>
    <t xml:space="preserve">560</t>
  </si>
  <si>
    <t xml:space="preserve">Трансферты бюджетам территориальных фондов обязательного медицинского страхования на реализацию территориальной программы обязательного медицинского страхования</t>
  </si>
  <si>
    <t xml:space="preserve">771 02 00</t>
  </si>
  <si>
    <t xml:space="preserve">Межбюджетные трансферты бюджетам территориальных фондов обязательного медицинского страхования</t>
  </si>
  <si>
    <t xml:space="preserve">58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Реализация Закона Брянской области от 16 июня 2005 года № 46-З "О государственной гражданской службе Брянской области"</t>
  </si>
  <si>
    <t xml:space="preserve">491 30 00</t>
  </si>
  <si>
    <t xml:space="preserve">Ежемесячная доплата к государственной пенсии государственным гражданским служащим</t>
  </si>
  <si>
    <t xml:space="preserve">491 30 01</t>
  </si>
  <si>
    <t xml:space="preserve">Реализация Закона Брянской области от 28 декабря 2005 года № 102-З "О пенсионном обеспечении лиц, замещавших государственные должности Брянской области"</t>
  </si>
  <si>
    <t xml:space="preserve">491 31 00</t>
  </si>
  <si>
    <t xml:space="preserve">Ежемесячная доплата к государственной пенсии лицам, замещавшим государственные должности</t>
  </si>
  <si>
    <t xml:space="preserve">491 31 01</t>
  </si>
  <si>
    <t xml:space="preserve">Реализация Закона Брянской области от 10 июля 2001 года № 50-З "О доплате к государственной пенсии отдельным категориям пенсионеров"</t>
  </si>
  <si>
    <t xml:space="preserve">491 32 00</t>
  </si>
  <si>
    <t xml:space="preserve">Ежемесячная доплата к государственной пенсии отдельным категориям пенсионеров</t>
  </si>
  <si>
    <t xml:space="preserve">491 32 01</t>
  </si>
  <si>
    <t xml:space="preserve">Меры социальной поддержки населения по публичным нормативным обязательствам</t>
  </si>
  <si>
    <t xml:space="preserve">314</t>
  </si>
  <si>
    <t xml:space="preserve">Социальное обслуживание населения</t>
  </si>
  <si>
    <t xml:space="preserve">Дома - интернаты для престарелых и инвалидов</t>
  </si>
  <si>
    <t xml:space="preserve">501 00 00</t>
  </si>
  <si>
    <t xml:space="preserve">501 99 00</t>
  </si>
  <si>
    <t xml:space="preserve">Социальная помощь</t>
  </si>
  <si>
    <t xml:space="preserve">505 00 00</t>
  </si>
  <si>
    <t xml:space="preserve">Федеральный закон от 24 ноября 1995 года                            № 181-ФЗ "О социальной защите инвалидов в Российской Федерации"</t>
  </si>
  <si>
    <t xml:space="preserve">505 02 00</t>
  </si>
  <si>
    <t xml:space="preserve">Обеспечение инвалидов техническими средствами реабилитации, включая изготовление и ремонт протезно - ортопедических изделий</t>
  </si>
  <si>
    <t xml:space="preserve">505 02 01</t>
  </si>
  <si>
    <t xml:space="preserve">Учреждения социального обслуживания населения</t>
  </si>
  <si>
    <t xml:space="preserve">508 00 00</t>
  </si>
  <si>
    <t xml:space="preserve">508 99 00</t>
  </si>
  <si>
    <t xml:space="preserve">Прочие учреждения социального обслуживания населения</t>
  </si>
  <si>
    <t xml:space="preserve">508 99 01</t>
  </si>
  <si>
    <t xml:space="preserve">Государственные учреждения - отделы социальной защиты населения</t>
  </si>
  <si>
    <t xml:space="preserve">508 99 02</t>
  </si>
  <si>
    <t xml:space="preserve">Государственные учреждения - комплексные центры социальной адаптации для лиц без определенного места жительства</t>
  </si>
  <si>
    <t xml:space="preserve">508 99 03</t>
  </si>
  <si>
    <t xml:space="preserve">Приюты</t>
  </si>
  <si>
    <t xml:space="preserve">508 99 05</t>
  </si>
  <si>
    <t xml:space="preserve">Реализация государственных функций в области социальной политики</t>
  </si>
  <si>
    <t xml:space="preserve">514 00 00</t>
  </si>
  <si>
    <t xml:space="preserve">Модернизация и развитие сети учреждений социальной защиты населения</t>
  </si>
  <si>
    <t xml:space="preserve">514 70 00</t>
  </si>
  <si>
    <t xml:space="preserve">Социальное обеспечение населения</t>
  </si>
  <si>
    <t xml:space="preserve">Установление мер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485 30 01</t>
  </si>
  <si>
    <t xml:space="preserve">Мероприятия, направленные на снижение управляемых инфекций</t>
  </si>
  <si>
    <t xml:space="preserve">485 33 00</t>
  </si>
  <si>
    <t xml:space="preserve">Федеральный закон от 24 ноября 1995 года                     № 181-ФЗ "О социальной защите инвалидов в Российской Федерации"</t>
  </si>
  <si>
    <t xml:space="preserve">Федеральный закон от 17 июля 1999 года № 178-ФЗ "О государственной социальной помощи"</t>
  </si>
  <si>
    <t xml:space="preserve">505 03 00</t>
  </si>
  <si>
    <t xml:space="preserve">Оказание государственной социальной помощи отдельным категориям граждан в части оплаты санаторно - курортного лечения, а также проезда на междугородном транспорте к месту лечения и обратно</t>
  </si>
  <si>
    <t xml:space="preserve">505 03 01</t>
  </si>
  <si>
    <t xml:space="preserve">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 - инвалидов</t>
  </si>
  <si>
    <t xml:space="preserve">505 03 02</t>
  </si>
  <si>
    <t xml:space="preserve">Закон Российской Федерации от 15 января 1993 года                       № 4301 - 1 "О статусе Героев Советского Союза, Героев Российской Федерации и полных кавалеров ордена Славы"</t>
  </si>
  <si>
    <t xml:space="preserve">505 08 00</t>
  </si>
  <si>
    <t xml:space="preserve">Социальная поддержка Героев Советского Союза, Героев Российской Федерации и полных кавалеров ордена Славы</t>
  </si>
  <si>
    <t xml:space="preserve">505 08 02</t>
  </si>
  <si>
    <t xml:space="preserve">Пособия и компенсации по публичным нормативным обязательствам</t>
  </si>
  <si>
    <t xml:space="preserve">313</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Федеральный закон от 12 января 1996 года № 8-ФЗ "О погребении и похоронном деле"</t>
  </si>
  <si>
    <t xml:space="preserve">505 22 00</t>
  </si>
  <si>
    <t xml:space="preserve">Возмещение специализированным службам по вопросам похоронного дела расходов по захоронению умерших (погибших) граждан, осуществляемых за счет бюджетов субъектов Российской Федерации</t>
  </si>
  <si>
    <t xml:space="preserve">505 22 06</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7</t>
  </si>
  <si>
    <t xml:space="preserve">Федеральный закон от 20.07.2012  №125-ФЗ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Дополнительные денежные выплаты донорам</t>
  </si>
  <si>
    <t xml:space="preserve">505 29 1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Субсидии гражданам на приобретение жилья</t>
  </si>
  <si>
    <t xml:space="preserve">322</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 34 02</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505 37 00</t>
  </si>
  <si>
    <t xml:space="preserve">Федеральный закон от 17 сентября 1998 года № 157-ФЗ "Об иммунопрофилактике инфекционных болезней"</t>
  </si>
  <si>
    <t xml:space="preserve">505 44 00</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 - коммунальных услуг отдельным категориям граждан</t>
  </si>
  <si>
    <t xml:space="preserve">505 46 00</t>
  </si>
  <si>
    <t xml:space="preserve">Предоставление гражданам субсидий на оплату жилого помещения и коммунальных услуг</t>
  </si>
  <si>
    <t xml:space="preserve">505 48 00</t>
  </si>
  <si>
    <t xml:space="preserve">Реализация Закона Брянской области от 20 февраля 2008 года №  12-З «Об охране семьи, материнства, отцовства и детства в Брянской области»</t>
  </si>
  <si>
    <t xml:space="preserve">505 55 00</t>
  </si>
  <si>
    <t xml:space="preserve">Ежемесячное пособие на ребенка</t>
  </si>
  <si>
    <t xml:space="preserve">505 55 01</t>
  </si>
  <si>
    <t xml:space="preserve">Пособие на детей одиноких матерей</t>
  </si>
  <si>
    <t xml:space="preserve">505 55 02</t>
  </si>
  <si>
    <t xml:space="preserve">Пособие на детей военнослужащих, проходящих службу по призыву, и детей, родители которых уклоняются от уплаты алиментов</t>
  </si>
  <si>
    <t xml:space="preserve">505 55 03</t>
  </si>
  <si>
    <t xml:space="preserve">Единовременное пособие многодетной семье на рождение ребенка</t>
  </si>
  <si>
    <t xml:space="preserve">505 55 04</t>
  </si>
  <si>
    <t xml:space="preserve">Пособие на школьников из многодетных семей к началу учебного года</t>
  </si>
  <si>
    <t xml:space="preserve">505 55 05</t>
  </si>
  <si>
    <t xml:space="preserve">Дополнительное ежемесячное пособие по уходу за ребенком-инвалидом</t>
  </si>
  <si>
    <t xml:space="preserve">505 55 06</t>
  </si>
  <si>
    <t xml:space="preserve">Обеспечение мер социальной поддержки многодетных семей в части оплаты коммунальных услуг</t>
  </si>
  <si>
    <t xml:space="preserve">505 55 07</t>
  </si>
  <si>
    <t xml:space="preserve">Обеспечение мер социальной поддержки многодетных семей в части бесплатного проезда</t>
  </si>
  <si>
    <t xml:space="preserve">505 55 08</t>
  </si>
  <si>
    <t xml:space="preserve">Обеспечение мер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505 55 23</t>
  </si>
  <si>
    <t xml:space="preserve">Реализация Закона Брянской области от 10 декабря 2004 года №  91-З «О мерах социальной поддержки ветеранов в Брянской области»</t>
  </si>
  <si>
    <t xml:space="preserve">505 56 00</t>
  </si>
  <si>
    <t xml:space="preserve">Ежемесячная денежная выплата ветеранам труда</t>
  </si>
  <si>
    <t xml:space="preserve">505 56 01</t>
  </si>
  <si>
    <t xml:space="preserve">Ежемесячная денежная выплата труженикам тыла</t>
  </si>
  <si>
    <t xml:space="preserve">505 56 02</t>
  </si>
  <si>
    <t xml:space="preserve">Обеспечение мер социальной поддержки ветеранов труда в части оплаты жилищно-коммунальных услуг</t>
  </si>
  <si>
    <t xml:space="preserve">505 56 03</t>
  </si>
  <si>
    <t xml:space="preserve">Реализация Закона Брянской области от 10 декабря 2004 года №  89-З «О социальной поддержке жертв политических репрессий»</t>
  </si>
  <si>
    <t xml:space="preserve">505 57 00</t>
  </si>
  <si>
    <t xml:space="preserve">Ежемесячная денежная выплата реабилитированным лицам</t>
  </si>
  <si>
    <t xml:space="preserve">505 57 01</t>
  </si>
  <si>
    <t xml:space="preserve">Обеспечение мер социальной поддержки реабилитированных лиц в части оплаты жилищно - коммунальных услуг</t>
  </si>
  <si>
    <t xml:space="preserve">505 57 02</t>
  </si>
  <si>
    <t xml:space="preserve">Ежемесячная денежная выплата лицам, признанным пострадавшими от политических репрессий</t>
  </si>
  <si>
    <t xml:space="preserve">505 57 03</t>
  </si>
  <si>
    <t xml:space="preserve">Обеспечение мер социальной поддержки лиц, признанных пострадавшими от политических репрессий, в части оплаты жилищно - коммунальных услуг</t>
  </si>
  <si>
    <t xml:space="preserve">505 57 04</t>
  </si>
  <si>
    <t xml:space="preserve">Реализация постановления администрации Брянской области от 30.06.2010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 и на запасные части к ним"</t>
  </si>
  <si>
    <t xml:space="preserve">505 58 00</t>
  </si>
  <si>
    <t xml:space="preserve">Ежегодная денежная компенсация расходов отдельным категориям инвалидов на бензин</t>
  </si>
  <si>
    <t xml:space="preserve">505 58 01</t>
  </si>
  <si>
    <t xml:space="preserve">Реализация Закона Брянской области от 6 июля 2007 года № 95-З "О ежемесячном пособии родителям и вдовам военнослужащих, сотрудников органов внутренних дел и органов уголовно - исполнительной системы Министерства юстиции Российской Федерации, погибших в вооруженных конфликтах последних лет"</t>
  </si>
  <si>
    <t xml:space="preserve">505 70 00</t>
  </si>
  <si>
    <t xml:space="preserve">Ежемесячное пособие</t>
  </si>
  <si>
    <t xml:space="preserve">505 70 01</t>
  </si>
  <si>
    <t xml:space="preserve">Реализация постановления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505 71 00</t>
  </si>
  <si>
    <t xml:space="preserve">Предоставление льготного проезда реабилитированным лицам и лицам, признанным пострадавшими от политических репрессий</t>
  </si>
  <si>
    <t xml:space="preserve">505 71 01</t>
  </si>
  <si>
    <t xml:space="preserve">Предоставление льготного проезда ветеранам труда</t>
  </si>
  <si>
    <t xml:space="preserve">505 71 02</t>
  </si>
  <si>
    <t xml:space="preserve">Предоставление льготного проезда труженикам тыла</t>
  </si>
  <si>
    <t xml:space="preserve">505 71 03</t>
  </si>
  <si>
    <t xml:space="preserve">Реализация Закона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505 72 00</t>
  </si>
  <si>
    <t xml:space="preserve">Ежемесячная компенсация на питание</t>
  </si>
  <si>
    <t xml:space="preserve">505 72 01</t>
  </si>
  <si>
    <t xml:space="preserve">Реализация постановления администрации Брянской области от 14 июня 2007 года № 420 "О порядке и условиях установления статуса "Ветеран труда Брянской области" и мерах социальной поддержки указанной категории граждан"</t>
  </si>
  <si>
    <t xml:space="preserve">505 73 00</t>
  </si>
  <si>
    <t xml:space="preserve">Ежемесячная денежная выплата ветеранам труда Брянской области</t>
  </si>
  <si>
    <t xml:space="preserve">505 73 01</t>
  </si>
  <si>
    <t xml:space="preserve">Обеспечение мер социальной поддержки ветеранов труда Брянской области в части оплаты жилищно - коммунальных услуг</t>
  </si>
  <si>
    <t xml:space="preserve">505 73 02</t>
  </si>
  <si>
    <t xml:space="preserve">Обеспечение мер социальной поддержки ветеранов труда Брянской области в части предоставления льготного проезда ветеранам труда Брянской области</t>
  </si>
  <si>
    <t xml:space="preserve">505 73 03</t>
  </si>
  <si>
    <t xml:space="preserve">Обеспечение граждан техническими средствами реабилитации, включая изготовление и ремонт протезно - ортопедических изделий</t>
  </si>
  <si>
    <t xml:space="preserve">505 74 00</t>
  </si>
  <si>
    <t xml:space="preserve">Реализация Закона Брянской области от 14 июля 2005 года № 50-З "О предоставлении мер социальной поддержки на приобретение бытового сжиженного газа для малоимущих граждан Брянской области"</t>
  </si>
  <si>
    <t xml:space="preserve">505 76 00</t>
  </si>
  <si>
    <t xml:space="preserve">Денежная компенсация малоимущим гражданам на приобретение бытового сжиженного газа</t>
  </si>
  <si>
    <t xml:space="preserve">505 76 01</t>
  </si>
  <si>
    <t xml:space="preserve">Реализация постановления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505 78 00</t>
  </si>
  <si>
    <t xml:space="preserve">Дополнительное единовременное пособие при рождении ребенка</t>
  </si>
  <si>
    <t xml:space="preserve">505 78 01</t>
  </si>
  <si>
    <t xml:space="preserve">Обеспечение сохранности жилых помещений, закрепленных за детьми - сиротами и детьми, оставшимися без попечения родителей</t>
  </si>
  <si>
    <t xml:space="preserve">505 83 00</t>
  </si>
  <si>
    <t xml:space="preserve">Реализация Закона Брянской области от 20 декабря 2007 года № 173-З "Об охране здоровья населения Брянской области"</t>
  </si>
  <si>
    <t xml:space="preserve">505 85 00</t>
  </si>
  <si>
    <t xml:space="preserve">Ежемесячная денежная компенсация на питание для детей до трех лет</t>
  </si>
  <si>
    <t xml:space="preserve">505 85 01</t>
  </si>
  <si>
    <t xml:space="preserve">Оказание государственной социальной поддержки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505 86 00</t>
  </si>
  <si>
    <t xml:space="preserve">Оказание дополнительных мер социальной поддержки семей, имеющих детей, на территории Брянской области</t>
  </si>
  <si>
    <t xml:space="preserve">505 87 00</t>
  </si>
  <si>
    <t xml:space="preserve">Областной материнский (семейный) капитал</t>
  </si>
  <si>
    <t xml:space="preserve">505 87 01</t>
  </si>
  <si>
    <t xml:space="preserve">Обеспечение мер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505 88 00</t>
  </si>
  <si>
    <t xml:space="preserve">Реализация постановления Брянской областной Думы от 29.05.2003 № 3-954 "О Почетном знаке Брянской области "Материнская слава"</t>
  </si>
  <si>
    <t xml:space="preserve">505 90 00</t>
  </si>
  <si>
    <t xml:space="preserve">Единовременная премия к почетному знаку "Материнская слава"</t>
  </si>
  <si>
    <t xml:space="preserve">505 90 01</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 15 00</t>
  </si>
  <si>
    <t xml:space="preserve">Отдельные полномочия в области лекарственного обеспечения</t>
  </si>
  <si>
    <t xml:space="preserve">520 20 00</t>
  </si>
  <si>
    <t xml:space="preserve">Подпрограмма «Развитие ипотечного кредитования в жилищном строительстве» (2011 - 2015 годы)</t>
  </si>
  <si>
    <t xml:space="preserve">922 01 01</t>
  </si>
  <si>
    <t xml:space="preserve">Подпрограмма «Обеспечение жильем молодых семей» (2011 - 2015 годы)</t>
  </si>
  <si>
    <t xml:space="preserve">922 01 03</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Мероприятия по борьбе с беспризорностью, по опеке и попечительству</t>
  </si>
  <si>
    <t xml:space="preserve">511 00 00</t>
  </si>
  <si>
    <t xml:space="preserve">Перевозка несовершеннолетних, самовольно ушедших из семей, детских домов, школ - интернатов, специальных учебно - воспитательных и иных детских учреждений</t>
  </si>
  <si>
    <t xml:space="preserve">511 02 00</t>
  </si>
  <si>
    <t xml:space="preserve">Компенсация части родительской платы за содержание ребенка в образовательных учреждениях</t>
  </si>
  <si>
    <t xml:space="preserve">520 10 00</t>
  </si>
  <si>
    <t xml:space="preserve">Выплата ежемесячных денежных средств на содержание и проезд ребёнка, переданного на воспитание в семью опекуна (попечителя), приёмную семью, а также вознаграждение приёмным родителям</t>
  </si>
  <si>
    <t xml:space="preserve">520 13 00</t>
  </si>
  <si>
    <t xml:space="preserve">Другие вопросы в области социальной политики</t>
  </si>
  <si>
    <t xml:space="preserve">Федеральный закон от 24 ноября 1995 года № 181-ФЗ "О социальной защите инвалидов в Российской Федерации"</t>
  </si>
  <si>
    <t xml:space="preserve">Подготовка лиц, желающих принять на воспитание в свою семью ребенка, оставшегося  без попечения родителей</t>
  </si>
  <si>
    <t xml:space="preserve">511 03 00</t>
  </si>
  <si>
    <t xml:space="preserve">Осуществление деятельности по профилактике безнадзорности и правонарушений несовершеннолетних</t>
  </si>
  <si>
    <t xml:space="preserve">521 02 03</t>
  </si>
  <si>
    <t xml:space="preserve">Организация и осуществление деятельности по опеке и попечительству</t>
  </si>
  <si>
    <t xml:space="preserve">521 02 20</t>
  </si>
  <si>
    <t xml:space="preserve">Реализация отдельных мероприятий в сфере социальной защиты населения</t>
  </si>
  <si>
    <t xml:space="preserve">843 00 00</t>
  </si>
  <si>
    <t xml:space="preserve">Обеспечение граждан бесплатной юридической помощью</t>
  </si>
  <si>
    <t xml:space="preserve">853 00 00</t>
  </si>
  <si>
    <t xml:space="preserve">Долгосрочная целевая программа «Доступная среда» (2011 - 2015 годы)</t>
  </si>
  <si>
    <t xml:space="preserve">922 08 00</t>
  </si>
  <si>
    <t xml:space="preserve">Физическая культура и спорт</t>
  </si>
  <si>
    <t xml:space="preserve">Физическая культура</t>
  </si>
  <si>
    <t xml:space="preserve">Центры спортивной подготовки (сборные команды)</t>
  </si>
  <si>
    <t xml:space="preserve">482 00 00</t>
  </si>
  <si>
    <t xml:space="preserve">482 99 00</t>
  </si>
  <si>
    <t xml:space="preserve">Реализация государственных функций в области физической культуры и спорта</t>
  </si>
  <si>
    <t xml:space="preserve">487 00 00</t>
  </si>
  <si>
    <t xml:space="preserve">Реализация отдельных мероприятий государственной политики в сфере развития физической культуры и спорта</t>
  </si>
  <si>
    <t xml:space="preserve">487 32 00</t>
  </si>
  <si>
    <t xml:space="preserve">Модернизация и развитие сети учреждений физической культуры и спорта</t>
  </si>
  <si>
    <t xml:space="preserve">487 70 00</t>
  </si>
  <si>
    <t xml:space="preserve">Массовый спорт</t>
  </si>
  <si>
    <t xml:space="preserve">Спорт высших достижений</t>
  </si>
  <si>
    <t xml:space="preserve">Другие вопросы в области физической культуры и спорта</t>
  </si>
  <si>
    <t xml:space="preserve">Реализация отдельных мероприятий в сфере патриотического воспитания молодежи, развития авиационных, технических и военно-прикладных видов спорта</t>
  </si>
  <si>
    <t xml:space="preserve">487 31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457 99 00</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t>
  </si>
  <si>
    <t xml:space="preserve">065 02 00</t>
  </si>
  <si>
    <t xml:space="preserve">Обслуживание государственного долга</t>
  </si>
  <si>
    <t xml:space="preserve">700</t>
  </si>
  <si>
    <t xml:space="preserve">Обслуживание государственного долга субъекта Российской Федерации</t>
  </si>
  <si>
    <t xml:space="preserve">72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в части городских округов)</t>
  </si>
  <si>
    <t xml:space="preserve">516 01 10</t>
  </si>
  <si>
    <t xml:space="preserve">511</t>
  </si>
  <si>
    <t xml:space="preserve">Выравнивание бюджетной обеспеченности муниципальных районов (городских округов)</t>
  </si>
  <si>
    <t xml:space="preserve">516 01 20</t>
  </si>
  <si>
    <t xml:space="preserve">Иные дотации</t>
  </si>
  <si>
    <t xml:space="preserve">Дотации</t>
  </si>
  <si>
    <t xml:space="preserve">517 00 00</t>
  </si>
  <si>
    <t xml:space="preserve">Поддержка мер по обеспечению сбалансированности бюджетов</t>
  </si>
  <si>
    <t xml:space="preserve">517 02 00</t>
  </si>
  <si>
    <t xml:space="preserve">Дотации бюджетам субъектов Российской Федерации и муниципальных образований на поддержку мер по обеспечению сбалансированности бюджетов</t>
  </si>
  <si>
    <t xml:space="preserve">512</t>
  </si>
  <si>
    <t xml:space="preserve">Дотации на поощрение муниципального района - победителя конкурса "Лучшее муниципальное образование Брянской области"</t>
  </si>
  <si>
    <t xml:space="preserve">517 50 00</t>
  </si>
  <si>
    <t xml:space="preserve">Иные межбюджетные трансферты</t>
  </si>
  <si>
    <t xml:space="preserve">540</t>
  </si>
  <si>
    <t xml:space="preserve">Дотации муниципальным районам и городским округам на стимулирование по результатам мониторинга оценки качества организации и осуществления бюджетного процесса</t>
  </si>
  <si>
    <t xml:space="preserve">517 51 00</t>
  </si>
  <si>
    <t xml:space="preserve">Гранты городским округам и муниципальным районам в форме дотац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t>
  </si>
  <si>
    <t xml:space="preserve">517 52 00</t>
  </si>
  <si>
    <t xml:space="preserve">Гранты муниципальным образованиям, в состав которых входят населенные пункты, удостоенные почетного звания "Город партизанской славы", "Поселок партизанской славы", "Село партизанской славы" и "Населенный пункт партизанской славы", в форме дотаций</t>
  </si>
  <si>
    <t xml:space="preserve">517 53 00</t>
  </si>
  <si>
    <t xml:space="preserve">Дотации на поощрение сельского поселения - победителя конкурса "Лучшее сельское поселение Брянской области"</t>
  </si>
  <si>
    <t xml:space="preserve">517 54 00</t>
  </si>
  <si>
    <t xml:space="preserve">Дотации на стимулирование социально-экономического развития территорий приграничных поселений</t>
  </si>
  <si>
    <t xml:space="preserve">517 55 00</t>
  </si>
  <si>
    <t xml:space="preserve">Дотации бюджетам муниципальных районов и городских округов на стимулирование социально-экономического развития территорий</t>
  </si>
  <si>
    <t xml:space="preserve">517 56 00</t>
  </si>
  <si>
    <t xml:space="preserve">Прочие межбюджетные трансферты общего характера</t>
  </si>
  <si>
    <t xml:space="preserve">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t>
  </si>
  <si>
    <t xml:space="preserve">521 02 01</t>
  </si>
  <si>
    <t xml:space="preserve">Поддержка мер по обеспечению сбалансированности бюджетов поселений</t>
  </si>
  <si>
    <t xml:space="preserve">521 02 02</t>
  </si>
  <si>
    <t xml:space="preserve">ИТОГО</t>
  </si>
</sst>
</file>

<file path=xl/styles.xml><?xml version="1.0" encoding="utf-8"?>
<styleSheet xmlns="http://schemas.openxmlformats.org/spreadsheetml/2006/main">
  <numFmts count="9">
    <numFmt numFmtId="164" formatCode="General"/>
    <numFmt numFmtId="165" formatCode="0%"/>
    <numFmt numFmtId="166" formatCode="_-* #,##0&quot;р.&quot;_-;\-* #,##0&quot;р.&quot;_-;_-* &quot;-р.&quot;_-;_-@_-"/>
    <numFmt numFmtId="167" formatCode="_-* #,##0.00&quot;р.&quot;_-;\-* #,##0.00&quot;р.&quot;_-;_-* \-??&quot;р.&quot;_-;_-@_-"/>
    <numFmt numFmtId="168" formatCode="_-* #,##0_р_._-;\-* #,##0_р_._-;_-* \-_р_._-;_-@_-"/>
    <numFmt numFmtId="169" formatCode="_-* #,##0.00_р_._-;\-* #,##0.00_р_._-;_-* \-??_р_._-;_-@_-"/>
    <numFmt numFmtId="170" formatCode="#,##0.00"/>
    <numFmt numFmtId="171" formatCode="#,##0.0"/>
    <numFmt numFmtId="172" formatCode="@"/>
  </numFmts>
  <fonts count="28">
    <font>
      <sz val="10"/>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Arial"/>
      <family val="2"/>
      <charset val="204"/>
    </font>
    <font>
      <sz val="14"/>
      <color rgb="FF000000"/>
      <name val="Times New Roman"/>
      <family val="1"/>
      <charset val="204"/>
    </font>
    <font>
      <sz val="12"/>
      <name val="Times New Roman"/>
      <family val="1"/>
      <charset val="204"/>
    </font>
    <font>
      <b val="true"/>
      <sz val="15"/>
      <name val="Times New Roman"/>
      <family val="1"/>
      <charset val="204"/>
    </font>
    <font>
      <b val="true"/>
      <sz val="14"/>
      <color rgb="FF000000"/>
      <name val="Times New Roman"/>
      <family val="1"/>
      <charset val="204"/>
    </font>
    <font>
      <b val="true"/>
      <sz val="14"/>
      <color rgb="FF000000"/>
      <name val="Arial"/>
      <family val="2"/>
      <charset val="204"/>
    </font>
    <font>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top" textRotation="0" wrapText="true" indent="0" shrinkToFit="false"/>
    </xf>
    <xf numFmtId="168" fontId="0" fillId="0" borderId="0" applyFont="true" applyBorder="false" applyAlignment="true" applyProtection="false">
      <alignment horizontal="general" vertical="top" textRotation="0" wrapText="true" indent="0" shrinkToFit="false"/>
    </xf>
    <xf numFmtId="167" fontId="0" fillId="0" borderId="0" applyFont="true" applyBorder="false" applyAlignment="true" applyProtection="false">
      <alignment horizontal="general" vertical="top" textRotation="0" wrapText="true" indent="0" shrinkToFit="false"/>
    </xf>
    <xf numFmtId="166" fontId="0" fillId="0" borderId="0" applyFont="true" applyBorder="false" applyAlignment="true" applyProtection="false">
      <alignment horizontal="general" vertical="top" textRotation="0" wrapText="true" indent="0" shrinkToFit="false"/>
    </xf>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24">
    <xf numFmtId="164" fontId="0" fillId="0" borderId="0" xfId="0" applyFont="false" applyBorder="false" applyAlignment="fals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5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10" xfId="53" applyFont="true" applyBorder="true" applyAlignment="true" applyProtection="true">
      <alignment horizontal="center" vertical="center" textRotation="0" wrapText="true" indent="0" shrinkToFit="false"/>
      <protection locked="true" hidden="false"/>
    </xf>
    <xf numFmtId="164" fontId="22" fillId="0" borderId="10" xfId="19" applyFont="true" applyBorder="true" applyAlignment="true" applyProtection="true">
      <alignment horizontal="center" vertical="center" textRotation="0" wrapText="true" indent="0" shrinkToFit="false"/>
      <protection locked="true" hidden="false"/>
    </xf>
    <xf numFmtId="164" fontId="25" fillId="0" borderId="10" xfId="18" applyFont="true" applyBorder="true" applyAlignment="true" applyProtection="true">
      <alignment horizontal="left" vertical="center" textRotation="0" wrapText="true" indent="0" shrinkToFit="false"/>
      <protection locked="true" hidden="false"/>
    </xf>
    <xf numFmtId="164" fontId="25" fillId="0" borderId="10" xfId="17" applyFont="true" applyBorder="true" applyAlignment="true" applyProtection="true">
      <alignment horizontal="center" vertical="center" textRotation="0" wrapText="true" indent="0" shrinkToFit="false"/>
      <protection locked="true" hidden="false"/>
    </xf>
    <xf numFmtId="164" fontId="26" fillId="0" borderId="10" xfId="16" applyFont="true" applyBorder="true" applyAlignment="true" applyProtection="true">
      <alignment horizontal="general" vertical="top" textRotation="0" wrapText="true" indent="0" shrinkToFit="false"/>
      <protection locked="true" hidden="false"/>
    </xf>
    <xf numFmtId="170" fontId="25" fillId="0" borderId="10" xfId="15" applyFont="true" applyBorder="true" applyAlignment="true" applyProtection="true">
      <alignment horizontal="right" vertical="center" textRotation="0" wrapText="true" indent="0" shrinkToFit="false"/>
      <protection locked="true" hidden="false"/>
    </xf>
    <xf numFmtId="170" fontId="25" fillId="0" borderId="10" xfId="0" applyFont="true" applyBorder="true" applyAlignment="true" applyProtection="false">
      <alignment horizontal="right" vertical="center" textRotation="0" wrapText="true" indent="0" shrinkToFit="false"/>
      <protection locked="true" hidden="false"/>
    </xf>
    <xf numFmtId="171" fontId="25"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70" fontId="22" fillId="0" borderId="10" xfId="0" applyFont="true" applyBorder="true" applyAlignment="true" applyProtection="false">
      <alignment horizontal="right" vertical="center" textRotation="0" wrapText="true" indent="0" shrinkToFit="false"/>
      <protection locked="true" hidden="false"/>
    </xf>
    <xf numFmtId="171" fontId="22" fillId="0" borderId="10" xfId="0" applyFont="true" applyBorder="true" applyAlignment="true" applyProtection="false">
      <alignment horizontal="right" vertical="center" textRotation="0" wrapText="true" indent="0" shrinkToFit="false"/>
      <protection locked="true" hidden="false"/>
    </xf>
    <xf numFmtId="164" fontId="22" fillId="0" borderId="10" xfId="18" applyFont="true" applyBorder="true" applyAlignment="true" applyProtection="tru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bottom" textRotation="0" wrapText="true" indent="0" shrinkToFit="false"/>
      <protection locked="true" hidden="false"/>
    </xf>
    <xf numFmtId="172" fontId="22" fillId="0" borderId="10" xfId="18"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9"/>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pane xSplit="0" ySplit="8" topLeftCell="BM1712" activePane="bottomLeft" state="frozen"/>
      <selection pane="topLeft" activeCell="A1" activeCellId="0" sqref="A1"/>
      <selection pane="bottomLeft" activeCell="G4" activeCellId="0" sqref="G4:I4"/>
    </sheetView>
  </sheetViews>
  <sheetFormatPr defaultColWidth="9.13671875" defaultRowHeight="18" zeroHeight="false" outlineLevelRow="0" outlineLevelCol="0"/>
  <cols>
    <col collapsed="false" customWidth="true" hidden="false" outlineLevel="0" max="1" min="1" style="1" width="65.14"/>
    <col collapsed="false" customWidth="true" hidden="false" outlineLevel="0" max="3" min="2" style="1" width="4.41"/>
    <col collapsed="false" customWidth="true" hidden="false" outlineLevel="0" max="4" min="4" style="1" width="12.99"/>
    <col collapsed="false" customWidth="true" hidden="false" outlineLevel="0" max="5" min="5" style="1" width="5.71"/>
    <col collapsed="false" customWidth="true" hidden="false" outlineLevel="0" max="8" min="6" style="1" width="22.42"/>
    <col collapsed="false" customWidth="true" hidden="false" outlineLevel="0" max="9" min="9" style="1" width="17.14"/>
    <col collapsed="false" customWidth="false" hidden="false" outlineLevel="0" max="257" min="10" style="1" width="9.14"/>
  </cols>
  <sheetData>
    <row r="1" customFormat="false" ht="18.75" hidden="false" customHeight="true" outlineLevel="0" collapsed="false">
      <c r="A1" s="2"/>
      <c r="B1" s="2"/>
      <c r="C1" s="3"/>
      <c r="D1" s="3"/>
      <c r="E1" s="3"/>
      <c r="F1" s="3"/>
      <c r="G1" s="4" t="s">
        <v>0</v>
      </c>
      <c r="H1" s="4"/>
      <c r="I1" s="4"/>
    </row>
    <row r="2" customFormat="false" ht="18.75" hidden="false" customHeight="true" outlineLevel="0" collapsed="false">
      <c r="A2" s="2"/>
      <c r="B2" s="2"/>
      <c r="C2" s="3"/>
      <c r="D2" s="3"/>
      <c r="E2" s="3"/>
      <c r="F2" s="3"/>
      <c r="G2" s="4" t="s">
        <v>1</v>
      </c>
      <c r="H2" s="4"/>
      <c r="I2" s="4"/>
    </row>
    <row r="3" customFormat="false" ht="18.75" hidden="false" customHeight="true" outlineLevel="0" collapsed="false">
      <c r="A3" s="2"/>
      <c r="B3" s="2"/>
      <c r="C3" s="3"/>
      <c r="D3" s="3"/>
      <c r="E3" s="3"/>
      <c r="F3" s="3"/>
      <c r="G3" s="4" t="s">
        <v>2</v>
      </c>
      <c r="H3" s="4"/>
      <c r="I3" s="4"/>
    </row>
    <row r="4" customFormat="false" ht="18.75" hidden="false" customHeight="true" outlineLevel="0" collapsed="false">
      <c r="A4" s="2"/>
      <c r="B4" s="2"/>
      <c r="C4" s="3"/>
      <c r="D4" s="3"/>
      <c r="E4" s="3"/>
      <c r="F4" s="3"/>
      <c r="G4" s="4" t="s">
        <v>3</v>
      </c>
      <c r="H4" s="4"/>
      <c r="I4" s="4"/>
    </row>
    <row r="5" customFormat="false" ht="40.5" hidden="false" customHeight="true" outlineLevel="0" collapsed="false">
      <c r="A5" s="5" t="s">
        <v>4</v>
      </c>
      <c r="B5" s="5"/>
      <c r="C5" s="5"/>
      <c r="D5" s="5"/>
      <c r="E5" s="5"/>
      <c r="F5" s="5"/>
      <c r="G5" s="5"/>
      <c r="H5" s="5"/>
      <c r="I5" s="5"/>
    </row>
    <row r="6" customFormat="false" ht="16.5" hidden="false" customHeight="true" outlineLevel="0" collapsed="false">
      <c r="A6" s="6"/>
      <c r="B6" s="6"/>
      <c r="C6" s="6"/>
      <c r="D6" s="6"/>
      <c r="E6" s="6"/>
      <c r="F6" s="6"/>
      <c r="I6" s="7" t="s">
        <v>5</v>
      </c>
    </row>
    <row r="7" customFormat="false" ht="100.5" hidden="false" customHeight="true" outlineLevel="0" collapsed="false">
      <c r="A7" s="8" t="s">
        <v>6</v>
      </c>
      <c r="B7" s="8" t="s">
        <v>7</v>
      </c>
      <c r="C7" s="8" t="s">
        <v>8</v>
      </c>
      <c r="D7" s="8" t="s">
        <v>9</v>
      </c>
      <c r="E7" s="8" t="s">
        <v>10</v>
      </c>
      <c r="F7" s="9" t="s">
        <v>11</v>
      </c>
      <c r="G7" s="9" t="s">
        <v>12</v>
      </c>
      <c r="H7" s="9" t="s">
        <v>13</v>
      </c>
      <c r="I7" s="9" t="s">
        <v>14</v>
      </c>
    </row>
    <row r="8" customFormat="false" ht="18.2" hidden="true" customHeight="true" outlineLevel="0" collapsed="false">
      <c r="A8" s="9" t="s">
        <v>15</v>
      </c>
      <c r="B8" s="9" t="s">
        <v>16</v>
      </c>
      <c r="C8" s="9" t="s">
        <v>17</v>
      </c>
      <c r="D8" s="9" t="s">
        <v>18</v>
      </c>
      <c r="E8" s="9" t="s">
        <v>19</v>
      </c>
      <c r="F8" s="9" t="s">
        <v>20</v>
      </c>
    </row>
    <row r="9" customFormat="false" ht="18.75" hidden="false" customHeight="false" outlineLevel="0" collapsed="false">
      <c r="A9" s="10" t="s">
        <v>21</v>
      </c>
      <c r="B9" s="11" t="s">
        <v>22</v>
      </c>
      <c r="C9" s="12"/>
      <c r="D9" s="12"/>
      <c r="E9" s="12"/>
      <c r="F9" s="13" t="n">
        <v>1330920686.72</v>
      </c>
      <c r="G9" s="14" t="n">
        <f aca="false">G10+G15+G46+G60+G70+G86+G98+G106</f>
        <v>1335596814.72</v>
      </c>
      <c r="H9" s="14" t="n">
        <f aca="false">H10+H15+H46+H60+H70+H86+H98+H106</f>
        <v>194582819.16</v>
      </c>
      <c r="I9" s="15" t="n">
        <f aca="false">H9/G9*100</f>
        <v>14.5689789774464</v>
      </c>
    </row>
    <row r="10" customFormat="false" ht="56.25" hidden="false" customHeight="false" outlineLevel="0" collapsed="false">
      <c r="A10" s="10" t="s">
        <v>23</v>
      </c>
      <c r="B10" s="11" t="s">
        <v>22</v>
      </c>
      <c r="C10" s="11" t="s">
        <v>24</v>
      </c>
      <c r="D10" s="12"/>
      <c r="E10" s="12"/>
      <c r="F10" s="13" t="n">
        <v>3853700</v>
      </c>
      <c r="G10" s="14" t="n">
        <f aca="false">G11</f>
        <v>3853700</v>
      </c>
      <c r="H10" s="14" t="n">
        <f aca="false">H11</f>
        <v>744191.83</v>
      </c>
      <c r="I10" s="15" t="n">
        <f aca="false">H10/G10*100</f>
        <v>19.311099203363</v>
      </c>
    </row>
    <row r="11" customFormat="false" ht="75" hidden="false" customHeight="false" outlineLevel="0" collapsed="false">
      <c r="A11" s="16" t="s">
        <v>25</v>
      </c>
      <c r="B11" s="9" t="s">
        <v>22</v>
      </c>
      <c r="C11" s="9" t="s">
        <v>24</v>
      </c>
      <c r="D11" s="9" t="s">
        <v>26</v>
      </c>
      <c r="E11" s="17"/>
      <c r="F11" s="18" t="n">
        <v>3853700</v>
      </c>
      <c r="G11" s="18" t="n">
        <f aca="false">G12</f>
        <v>3853700</v>
      </c>
      <c r="H11" s="18" t="n">
        <f aca="false">H12</f>
        <v>744191.83</v>
      </c>
      <c r="I11" s="19" t="n">
        <f aca="false">H11/G11*100</f>
        <v>19.311099203363</v>
      </c>
    </row>
    <row r="12" customFormat="false" ht="37.5" hidden="false" customHeight="false" outlineLevel="0" collapsed="false">
      <c r="A12" s="16" t="s">
        <v>27</v>
      </c>
      <c r="B12" s="9" t="s">
        <v>22</v>
      </c>
      <c r="C12" s="9" t="s">
        <v>24</v>
      </c>
      <c r="D12" s="9" t="s">
        <v>28</v>
      </c>
      <c r="E12" s="17"/>
      <c r="F12" s="18" t="n">
        <v>3853700</v>
      </c>
      <c r="G12" s="18" t="n">
        <f aca="false">G13</f>
        <v>3853700</v>
      </c>
      <c r="H12" s="18" t="n">
        <f aca="false">H13</f>
        <v>744191.83</v>
      </c>
      <c r="I12" s="19" t="n">
        <f aca="false">H12/G12*100</f>
        <v>19.311099203363</v>
      </c>
    </row>
    <row r="13" customFormat="false" ht="75" hidden="false" customHeight="false" outlineLevel="0" collapsed="false">
      <c r="A13" s="16" t="s">
        <v>29</v>
      </c>
      <c r="B13" s="9" t="s">
        <v>22</v>
      </c>
      <c r="C13" s="9" t="s">
        <v>24</v>
      </c>
      <c r="D13" s="9" t="s">
        <v>28</v>
      </c>
      <c r="E13" s="9" t="s">
        <v>30</v>
      </c>
      <c r="F13" s="18" t="n">
        <v>3853700</v>
      </c>
      <c r="G13" s="18" t="n">
        <f aca="false">G14</f>
        <v>3853700</v>
      </c>
      <c r="H13" s="18" t="n">
        <f aca="false">H14</f>
        <v>744191.83</v>
      </c>
      <c r="I13" s="19" t="n">
        <f aca="false">H13/G13*100</f>
        <v>19.311099203363</v>
      </c>
    </row>
    <row r="14" customFormat="false" ht="23.25" hidden="false" customHeight="true" outlineLevel="0" collapsed="false">
      <c r="A14" s="16" t="s">
        <v>31</v>
      </c>
      <c r="B14" s="9" t="s">
        <v>22</v>
      </c>
      <c r="C14" s="9" t="s">
        <v>24</v>
      </c>
      <c r="D14" s="9" t="s">
        <v>28</v>
      </c>
      <c r="E14" s="9" t="s">
        <v>32</v>
      </c>
      <c r="F14" s="18" t="n">
        <v>3853700</v>
      </c>
      <c r="G14" s="18" t="n">
        <v>3853700</v>
      </c>
      <c r="H14" s="18" t="n">
        <v>744191.83</v>
      </c>
      <c r="I14" s="19" t="n">
        <f aca="false">H14/G14*100</f>
        <v>19.311099203363</v>
      </c>
    </row>
    <row r="15" customFormat="false" ht="75" hidden="false" customHeight="false" outlineLevel="0" collapsed="false">
      <c r="A15" s="10" t="s">
        <v>33</v>
      </c>
      <c r="B15" s="11" t="s">
        <v>22</v>
      </c>
      <c r="C15" s="11" t="s">
        <v>34</v>
      </c>
      <c r="D15" s="12"/>
      <c r="E15" s="12"/>
      <c r="F15" s="13" t="n">
        <v>121560400</v>
      </c>
      <c r="G15" s="14" t="n">
        <f aca="false">G16+G27</f>
        <v>121560400</v>
      </c>
      <c r="H15" s="14" t="n">
        <f aca="false">H16+H27</f>
        <v>28119131.09</v>
      </c>
      <c r="I15" s="15" t="n">
        <f aca="false">H15/G15*100</f>
        <v>23.1318184951678</v>
      </c>
    </row>
    <row r="16" customFormat="false" ht="37.5" hidden="false" customHeight="false" outlineLevel="0" collapsed="false">
      <c r="A16" s="16" t="s">
        <v>35</v>
      </c>
      <c r="B16" s="9" t="s">
        <v>22</v>
      </c>
      <c r="C16" s="9" t="s">
        <v>34</v>
      </c>
      <c r="D16" s="9" t="s">
        <v>36</v>
      </c>
      <c r="E16" s="17"/>
      <c r="F16" s="18" t="n">
        <v>9516000</v>
      </c>
      <c r="G16" s="18" t="n">
        <f aca="false">G17+G22</f>
        <v>9516000</v>
      </c>
      <c r="H16" s="18" t="n">
        <f aca="false">H17+H22</f>
        <v>1767355.08</v>
      </c>
      <c r="I16" s="19" t="n">
        <f aca="false">H16/G16*100</f>
        <v>18.5724577553594</v>
      </c>
    </row>
    <row r="17" customFormat="false" ht="18.75" hidden="false" customHeight="false" outlineLevel="0" collapsed="false">
      <c r="A17" s="16" t="s">
        <v>37</v>
      </c>
      <c r="B17" s="9" t="s">
        <v>22</v>
      </c>
      <c r="C17" s="9" t="s">
        <v>34</v>
      </c>
      <c r="D17" s="9" t="s">
        <v>38</v>
      </c>
      <c r="E17" s="17"/>
      <c r="F17" s="18" t="n">
        <v>7765000</v>
      </c>
      <c r="G17" s="18" t="n">
        <f aca="false">G18+G20</f>
        <v>7765000</v>
      </c>
      <c r="H17" s="18" t="n">
        <f aca="false">H18+H20</f>
        <v>1437811.19</v>
      </c>
      <c r="I17" s="19" t="n">
        <f aca="false">H17/G17*100</f>
        <v>18.5165639407598</v>
      </c>
    </row>
    <row r="18" customFormat="false" ht="75" hidden="false" customHeight="false" outlineLevel="0" collapsed="false">
      <c r="A18" s="16" t="s">
        <v>29</v>
      </c>
      <c r="B18" s="9" t="s">
        <v>22</v>
      </c>
      <c r="C18" s="9" t="s">
        <v>34</v>
      </c>
      <c r="D18" s="9" t="s">
        <v>38</v>
      </c>
      <c r="E18" s="9" t="s">
        <v>30</v>
      </c>
      <c r="F18" s="18" t="n">
        <v>3505500</v>
      </c>
      <c r="G18" s="18" t="n">
        <f aca="false">G19</f>
        <v>3505500</v>
      </c>
      <c r="H18" s="18" t="n">
        <f aca="false">H19</f>
        <v>866671.2</v>
      </c>
      <c r="I18" s="19" t="n">
        <f aca="false">H18/G18*100</f>
        <v>24.7231835686778</v>
      </c>
    </row>
    <row r="19" customFormat="false" ht="21" hidden="false" customHeight="true" outlineLevel="0" collapsed="false">
      <c r="A19" s="16" t="s">
        <v>31</v>
      </c>
      <c r="B19" s="9" t="s">
        <v>22</v>
      </c>
      <c r="C19" s="9" t="s">
        <v>34</v>
      </c>
      <c r="D19" s="9" t="s">
        <v>38</v>
      </c>
      <c r="E19" s="9" t="s">
        <v>32</v>
      </c>
      <c r="F19" s="18" t="n">
        <v>3505500</v>
      </c>
      <c r="G19" s="18" t="n">
        <v>3505500</v>
      </c>
      <c r="H19" s="18" t="n">
        <v>866671.2</v>
      </c>
      <c r="I19" s="19" t="n">
        <f aca="false">H19/G19*100</f>
        <v>24.7231835686778</v>
      </c>
    </row>
    <row r="20" customFormat="false" ht="37.5" hidden="false" customHeight="false" outlineLevel="0" collapsed="false">
      <c r="A20" s="16" t="s">
        <v>39</v>
      </c>
      <c r="B20" s="9" t="s">
        <v>22</v>
      </c>
      <c r="C20" s="9" t="s">
        <v>34</v>
      </c>
      <c r="D20" s="9" t="s">
        <v>38</v>
      </c>
      <c r="E20" s="9" t="s">
        <v>40</v>
      </c>
      <c r="F20" s="18" t="n">
        <v>4259500</v>
      </c>
      <c r="G20" s="18" t="n">
        <f aca="false">G21</f>
        <v>4259500</v>
      </c>
      <c r="H20" s="18" t="n">
        <f aca="false">H21</f>
        <v>571139.99</v>
      </c>
      <c r="I20" s="19" t="n">
        <f aca="false">H20/G20*100</f>
        <v>13.4086157999765</v>
      </c>
    </row>
    <row r="21" customFormat="false" ht="37.5" hidden="false" customHeight="false" outlineLevel="0" collapsed="false">
      <c r="A21" s="16" t="s">
        <v>41</v>
      </c>
      <c r="B21" s="9" t="s">
        <v>22</v>
      </c>
      <c r="C21" s="9" t="s">
        <v>34</v>
      </c>
      <c r="D21" s="9" t="s">
        <v>38</v>
      </c>
      <c r="E21" s="9" t="s">
        <v>42</v>
      </c>
      <c r="F21" s="18" t="n">
        <v>4259500</v>
      </c>
      <c r="G21" s="18" t="n">
        <v>4259500</v>
      </c>
      <c r="H21" s="18" t="n">
        <v>571139.99</v>
      </c>
      <c r="I21" s="19" t="n">
        <f aca="false">H21/G21*100</f>
        <v>13.4086157999765</v>
      </c>
    </row>
    <row r="22" customFormat="false" ht="18.75" hidden="false" customHeight="false" outlineLevel="0" collapsed="false">
      <c r="A22" s="16" t="s">
        <v>43</v>
      </c>
      <c r="B22" s="9" t="s">
        <v>22</v>
      </c>
      <c r="C22" s="9" t="s">
        <v>34</v>
      </c>
      <c r="D22" s="9" t="s">
        <v>44</v>
      </c>
      <c r="E22" s="17"/>
      <c r="F22" s="18" t="n">
        <v>1751000</v>
      </c>
      <c r="G22" s="18" t="n">
        <f aca="false">G23+G25</f>
        <v>1751000</v>
      </c>
      <c r="H22" s="18" t="n">
        <f aca="false">H23+H25</f>
        <v>329543.89</v>
      </c>
      <c r="I22" s="19" t="n">
        <f aca="false">H22/G22*100</f>
        <v>18.8203249571673</v>
      </c>
    </row>
    <row r="23" customFormat="false" ht="75" hidden="false" customHeight="false" outlineLevel="0" collapsed="false">
      <c r="A23" s="16" t="s">
        <v>29</v>
      </c>
      <c r="B23" s="9" t="s">
        <v>22</v>
      </c>
      <c r="C23" s="9" t="s">
        <v>34</v>
      </c>
      <c r="D23" s="9" t="s">
        <v>44</v>
      </c>
      <c r="E23" s="9" t="s">
        <v>30</v>
      </c>
      <c r="F23" s="18" t="n">
        <v>1284100</v>
      </c>
      <c r="G23" s="18" t="n">
        <f aca="false">G24</f>
        <v>1284100</v>
      </c>
      <c r="H23" s="18" t="n">
        <f aca="false">H24</f>
        <v>283759.42</v>
      </c>
      <c r="I23" s="19" t="n">
        <f aca="false">H23/G23*100</f>
        <v>22.0979222801962</v>
      </c>
    </row>
    <row r="24" customFormat="false" ht="20.25" hidden="false" customHeight="true" outlineLevel="0" collapsed="false">
      <c r="A24" s="16" t="s">
        <v>31</v>
      </c>
      <c r="B24" s="9" t="s">
        <v>22</v>
      </c>
      <c r="C24" s="9" t="s">
        <v>34</v>
      </c>
      <c r="D24" s="9" t="s">
        <v>44</v>
      </c>
      <c r="E24" s="9" t="s">
        <v>32</v>
      </c>
      <c r="F24" s="18" t="n">
        <v>1284100</v>
      </c>
      <c r="G24" s="18" t="n">
        <v>1284100</v>
      </c>
      <c r="H24" s="18" t="n">
        <v>283759.42</v>
      </c>
      <c r="I24" s="19" t="n">
        <f aca="false">H24/G24*100</f>
        <v>22.0979222801962</v>
      </c>
    </row>
    <row r="25" customFormat="false" ht="37.5" hidden="false" customHeight="false" outlineLevel="0" collapsed="false">
      <c r="A25" s="16" t="s">
        <v>39</v>
      </c>
      <c r="B25" s="9" t="s">
        <v>22</v>
      </c>
      <c r="C25" s="9" t="s">
        <v>34</v>
      </c>
      <c r="D25" s="9" t="s">
        <v>44</v>
      </c>
      <c r="E25" s="9" t="s">
        <v>40</v>
      </c>
      <c r="F25" s="18" t="n">
        <v>466900</v>
      </c>
      <c r="G25" s="18" t="n">
        <f aca="false">G26</f>
        <v>466900</v>
      </c>
      <c r="H25" s="18" t="n">
        <f aca="false">H26</f>
        <v>45784.47</v>
      </c>
      <c r="I25" s="19" t="n">
        <f aca="false">H25/G25*100</f>
        <v>9.80605482972799</v>
      </c>
    </row>
    <row r="26" customFormat="false" ht="37.5" hidden="false" customHeight="false" outlineLevel="0" collapsed="false">
      <c r="A26" s="16" t="s">
        <v>41</v>
      </c>
      <c r="B26" s="9" t="s">
        <v>22</v>
      </c>
      <c r="C26" s="9" t="s">
        <v>34</v>
      </c>
      <c r="D26" s="9" t="s">
        <v>44</v>
      </c>
      <c r="E26" s="9" t="s">
        <v>42</v>
      </c>
      <c r="F26" s="18" t="n">
        <v>466900</v>
      </c>
      <c r="G26" s="18" t="n">
        <v>466900</v>
      </c>
      <c r="H26" s="18" t="n">
        <v>45784.47</v>
      </c>
      <c r="I26" s="19" t="n">
        <f aca="false">H26/G26*100</f>
        <v>9.80605482972799</v>
      </c>
    </row>
    <row r="27" customFormat="false" ht="75" hidden="false" customHeight="false" outlineLevel="0" collapsed="false">
      <c r="A27" s="16" t="s">
        <v>25</v>
      </c>
      <c r="B27" s="9" t="s">
        <v>22</v>
      </c>
      <c r="C27" s="9" t="s">
        <v>34</v>
      </c>
      <c r="D27" s="9" t="s">
        <v>26</v>
      </c>
      <c r="E27" s="17"/>
      <c r="F27" s="18" t="n">
        <v>112044400</v>
      </c>
      <c r="G27" s="18" t="n">
        <f aca="false">G28+G36+G41</f>
        <v>112044400</v>
      </c>
      <c r="H27" s="18" t="n">
        <f aca="false">H28+H36+H41</f>
        <v>26351776.01</v>
      </c>
      <c r="I27" s="19" t="n">
        <f aca="false">H27/G27*100</f>
        <v>23.5190478149733</v>
      </c>
    </row>
    <row r="28" customFormat="false" ht="18.75" hidden="false" customHeight="false" outlineLevel="0" collapsed="false">
      <c r="A28" s="16" t="s">
        <v>45</v>
      </c>
      <c r="B28" s="9" t="s">
        <v>22</v>
      </c>
      <c r="C28" s="9" t="s">
        <v>34</v>
      </c>
      <c r="D28" s="9" t="s">
        <v>46</v>
      </c>
      <c r="E28" s="17"/>
      <c r="F28" s="18" t="n">
        <v>56410400</v>
      </c>
      <c r="G28" s="18" t="n">
        <f aca="false">G29+G31+G33</f>
        <v>56410400</v>
      </c>
      <c r="H28" s="18" t="n">
        <f aca="false">H29+H31+H33</f>
        <v>13351640.88</v>
      </c>
      <c r="I28" s="19" t="n">
        <f aca="false">H28/G28*100</f>
        <v>23.6687576758896</v>
      </c>
    </row>
    <row r="29" customFormat="false" ht="75" hidden="false" customHeight="false" outlineLevel="0" collapsed="false">
      <c r="A29" s="16" t="s">
        <v>29</v>
      </c>
      <c r="B29" s="9" t="s">
        <v>22</v>
      </c>
      <c r="C29" s="9" t="s">
        <v>34</v>
      </c>
      <c r="D29" s="9" t="s">
        <v>46</v>
      </c>
      <c r="E29" s="9" t="s">
        <v>30</v>
      </c>
      <c r="F29" s="18" t="n">
        <v>44230900</v>
      </c>
      <c r="G29" s="18" t="n">
        <f aca="false">G30</f>
        <v>44230900</v>
      </c>
      <c r="H29" s="18" t="n">
        <f aca="false">H30</f>
        <v>10761451.1</v>
      </c>
      <c r="I29" s="19" t="n">
        <f aca="false">H29/G29*100</f>
        <v>24.3301653369025</v>
      </c>
    </row>
    <row r="30" customFormat="false" ht="20.25" hidden="false" customHeight="true" outlineLevel="0" collapsed="false">
      <c r="A30" s="16" t="s">
        <v>31</v>
      </c>
      <c r="B30" s="9" t="s">
        <v>22</v>
      </c>
      <c r="C30" s="9" t="s">
        <v>34</v>
      </c>
      <c r="D30" s="9" t="s">
        <v>46</v>
      </c>
      <c r="E30" s="9" t="s">
        <v>32</v>
      </c>
      <c r="F30" s="18" t="n">
        <v>44230900</v>
      </c>
      <c r="G30" s="18" t="n">
        <v>44230900</v>
      </c>
      <c r="H30" s="18" t="n">
        <v>10761451.1</v>
      </c>
      <c r="I30" s="19" t="n">
        <f aca="false">H30/G30*100</f>
        <v>24.3301653369025</v>
      </c>
    </row>
    <row r="31" customFormat="false" ht="37.5" hidden="false" customHeight="false" outlineLevel="0" collapsed="false">
      <c r="A31" s="16" t="s">
        <v>39</v>
      </c>
      <c r="B31" s="9" t="s">
        <v>22</v>
      </c>
      <c r="C31" s="9" t="s">
        <v>34</v>
      </c>
      <c r="D31" s="9" t="s">
        <v>46</v>
      </c>
      <c r="E31" s="9" t="s">
        <v>40</v>
      </c>
      <c r="F31" s="18" t="n">
        <v>11988500</v>
      </c>
      <c r="G31" s="18" t="n">
        <f aca="false">G32</f>
        <v>11988500</v>
      </c>
      <c r="H31" s="18" t="n">
        <f aca="false">H32</f>
        <v>2573224.78</v>
      </c>
      <c r="I31" s="19" t="n">
        <f aca="false">H31/G31*100</f>
        <v>21.4641096050382</v>
      </c>
    </row>
    <row r="32" customFormat="false" ht="37.5" hidden="false" customHeight="false" outlineLevel="0" collapsed="false">
      <c r="A32" s="16" t="s">
        <v>41</v>
      </c>
      <c r="B32" s="9" t="s">
        <v>22</v>
      </c>
      <c r="C32" s="9" t="s">
        <v>34</v>
      </c>
      <c r="D32" s="9" t="s">
        <v>46</v>
      </c>
      <c r="E32" s="9" t="s">
        <v>42</v>
      </c>
      <c r="F32" s="18" t="n">
        <v>11988500</v>
      </c>
      <c r="G32" s="18" t="n">
        <v>11988500</v>
      </c>
      <c r="H32" s="18" t="n">
        <v>2573224.78</v>
      </c>
      <c r="I32" s="19" t="n">
        <f aca="false">H32/G32*100</f>
        <v>21.4641096050382</v>
      </c>
    </row>
    <row r="33" customFormat="false" ht="18.75" hidden="false" customHeight="false" outlineLevel="0" collapsed="false">
      <c r="A33" s="16" t="s">
        <v>47</v>
      </c>
      <c r="B33" s="9" t="s">
        <v>22</v>
      </c>
      <c r="C33" s="9" t="s">
        <v>34</v>
      </c>
      <c r="D33" s="9" t="s">
        <v>46</v>
      </c>
      <c r="E33" s="9" t="s">
        <v>48</v>
      </c>
      <c r="F33" s="18" t="n">
        <v>191000</v>
      </c>
      <c r="G33" s="18" t="n">
        <f aca="false">G34+G35</f>
        <v>191000</v>
      </c>
      <c r="H33" s="18" t="n">
        <f aca="false">H34+H35</f>
        <v>16965</v>
      </c>
      <c r="I33" s="19" t="n">
        <f aca="false">H33/G33*100</f>
        <v>8.88219895287958</v>
      </c>
    </row>
    <row r="34" customFormat="false" ht="37.5" hidden="false" customHeight="false" outlineLevel="0" collapsed="false">
      <c r="A34" s="16" t="s">
        <v>49</v>
      </c>
      <c r="B34" s="9" t="s">
        <v>22</v>
      </c>
      <c r="C34" s="9" t="s">
        <v>34</v>
      </c>
      <c r="D34" s="9" t="s">
        <v>46</v>
      </c>
      <c r="E34" s="9" t="s">
        <v>50</v>
      </c>
      <c r="F34" s="18" t="n">
        <v>190000</v>
      </c>
      <c r="G34" s="18" t="n">
        <v>190000</v>
      </c>
      <c r="H34" s="18" t="n">
        <v>16965</v>
      </c>
      <c r="I34" s="19" t="n">
        <f aca="false">H34/G34*100</f>
        <v>8.92894736842105</v>
      </c>
    </row>
    <row r="35" customFormat="false" ht="37.5" hidden="false" customHeight="false" outlineLevel="0" collapsed="false">
      <c r="A35" s="16" t="s">
        <v>51</v>
      </c>
      <c r="B35" s="9" t="s">
        <v>22</v>
      </c>
      <c r="C35" s="9" t="s">
        <v>34</v>
      </c>
      <c r="D35" s="9" t="s">
        <v>46</v>
      </c>
      <c r="E35" s="9" t="s">
        <v>52</v>
      </c>
      <c r="F35" s="18" t="n">
        <v>1000</v>
      </c>
      <c r="G35" s="18" t="n">
        <v>1000</v>
      </c>
      <c r="H35" s="18"/>
      <c r="I35" s="19"/>
    </row>
    <row r="36" customFormat="false" ht="56.25" hidden="false" customHeight="false" outlineLevel="0" collapsed="false">
      <c r="A36" s="16" t="s">
        <v>53</v>
      </c>
      <c r="B36" s="9" t="s">
        <v>22</v>
      </c>
      <c r="C36" s="9" t="s">
        <v>34</v>
      </c>
      <c r="D36" s="9" t="s">
        <v>54</v>
      </c>
      <c r="E36" s="17"/>
      <c r="F36" s="18" t="n">
        <v>3822000</v>
      </c>
      <c r="G36" s="18" t="n">
        <f aca="false">G37+G39</f>
        <v>3822000</v>
      </c>
      <c r="H36" s="18" t="n">
        <f aca="false">H37+H39</f>
        <v>847986.86</v>
      </c>
      <c r="I36" s="19" t="n">
        <f aca="false">H36/G36*100</f>
        <v>22.1869926739927</v>
      </c>
    </row>
    <row r="37" customFormat="false" ht="75" hidden="false" customHeight="false" outlineLevel="0" collapsed="false">
      <c r="A37" s="16" t="s">
        <v>29</v>
      </c>
      <c r="B37" s="9" t="s">
        <v>22</v>
      </c>
      <c r="C37" s="9" t="s">
        <v>34</v>
      </c>
      <c r="D37" s="9" t="s">
        <v>54</v>
      </c>
      <c r="E37" s="9" t="s">
        <v>30</v>
      </c>
      <c r="F37" s="18" t="n">
        <v>3820000</v>
      </c>
      <c r="G37" s="18" t="n">
        <f aca="false">G38</f>
        <v>3820000</v>
      </c>
      <c r="H37" s="18" t="n">
        <f aca="false">H38</f>
        <v>847986.86</v>
      </c>
      <c r="I37" s="19" t="n">
        <f aca="false">H37/G37*100</f>
        <v>22.1986089005236</v>
      </c>
    </row>
    <row r="38" customFormat="false" ht="20.25" hidden="false" customHeight="true" outlineLevel="0" collapsed="false">
      <c r="A38" s="16" t="s">
        <v>31</v>
      </c>
      <c r="B38" s="9" t="s">
        <v>22</v>
      </c>
      <c r="C38" s="9" t="s">
        <v>34</v>
      </c>
      <c r="D38" s="9" t="s">
        <v>54</v>
      </c>
      <c r="E38" s="9" t="s">
        <v>32</v>
      </c>
      <c r="F38" s="18" t="n">
        <v>3820000</v>
      </c>
      <c r="G38" s="18" t="n">
        <v>3820000</v>
      </c>
      <c r="H38" s="18" t="n">
        <v>847986.86</v>
      </c>
      <c r="I38" s="19" t="n">
        <f aca="false">H38/G38*100</f>
        <v>22.1986089005236</v>
      </c>
    </row>
    <row r="39" customFormat="false" ht="37.5" hidden="false" customHeight="false" outlineLevel="0" collapsed="false">
      <c r="A39" s="16" t="s">
        <v>39</v>
      </c>
      <c r="B39" s="9" t="s">
        <v>22</v>
      </c>
      <c r="C39" s="9" t="s">
        <v>34</v>
      </c>
      <c r="D39" s="9" t="s">
        <v>54</v>
      </c>
      <c r="E39" s="9" t="s">
        <v>40</v>
      </c>
      <c r="F39" s="18" t="n">
        <v>2000</v>
      </c>
      <c r="G39" s="18" t="n">
        <f aca="false">G40</f>
        <v>2000</v>
      </c>
      <c r="H39" s="18"/>
      <c r="I39" s="19"/>
    </row>
    <row r="40" customFormat="false" ht="37.5" hidden="false" customHeight="false" outlineLevel="0" collapsed="false">
      <c r="A40" s="16" t="s">
        <v>41</v>
      </c>
      <c r="B40" s="9" t="s">
        <v>22</v>
      </c>
      <c r="C40" s="9" t="s">
        <v>34</v>
      </c>
      <c r="D40" s="9" t="s">
        <v>54</v>
      </c>
      <c r="E40" s="9" t="s">
        <v>42</v>
      </c>
      <c r="F40" s="18" t="n">
        <v>2000</v>
      </c>
      <c r="G40" s="18" t="n">
        <v>2000</v>
      </c>
      <c r="H40" s="18"/>
      <c r="I40" s="19"/>
    </row>
    <row r="41" customFormat="false" ht="56.25" hidden="false" customHeight="false" outlineLevel="0" collapsed="false">
      <c r="A41" s="16" t="s">
        <v>55</v>
      </c>
      <c r="B41" s="9" t="s">
        <v>22</v>
      </c>
      <c r="C41" s="9" t="s">
        <v>34</v>
      </c>
      <c r="D41" s="9" t="s">
        <v>56</v>
      </c>
      <c r="E41" s="17"/>
      <c r="F41" s="18" t="n">
        <v>51812000</v>
      </c>
      <c r="G41" s="18" t="n">
        <f aca="false">G42+G44</f>
        <v>51812000</v>
      </c>
      <c r="H41" s="18" t="n">
        <f aca="false">H42+H44</f>
        <v>12152148.27</v>
      </c>
      <c r="I41" s="19" t="n">
        <f aca="false">H41/G41*100</f>
        <v>23.4543122635683</v>
      </c>
    </row>
    <row r="42" customFormat="false" ht="75" hidden="false" customHeight="false" outlineLevel="0" collapsed="false">
      <c r="A42" s="16" t="s">
        <v>29</v>
      </c>
      <c r="B42" s="9" t="s">
        <v>22</v>
      </c>
      <c r="C42" s="9" t="s">
        <v>34</v>
      </c>
      <c r="D42" s="9" t="s">
        <v>56</v>
      </c>
      <c r="E42" s="9" t="s">
        <v>30</v>
      </c>
      <c r="F42" s="18" t="n">
        <v>20037500</v>
      </c>
      <c r="G42" s="18" t="n">
        <f aca="false">G43</f>
        <v>20037500</v>
      </c>
      <c r="H42" s="18" t="n">
        <f aca="false">H43</f>
        <v>4440478.13</v>
      </c>
      <c r="I42" s="19" t="n">
        <f aca="false">H42/G42*100</f>
        <v>22.1608390767311</v>
      </c>
    </row>
    <row r="43" customFormat="false" ht="20.25" hidden="false" customHeight="true" outlineLevel="0" collapsed="false">
      <c r="A43" s="16" t="s">
        <v>31</v>
      </c>
      <c r="B43" s="9" t="s">
        <v>22</v>
      </c>
      <c r="C43" s="9" t="s">
        <v>34</v>
      </c>
      <c r="D43" s="9" t="s">
        <v>56</v>
      </c>
      <c r="E43" s="9" t="s">
        <v>32</v>
      </c>
      <c r="F43" s="18" t="n">
        <v>20037500</v>
      </c>
      <c r="G43" s="18" t="n">
        <v>20037500</v>
      </c>
      <c r="H43" s="18" t="n">
        <v>4440478.13</v>
      </c>
      <c r="I43" s="19" t="n">
        <f aca="false">H43/G43*100</f>
        <v>22.1608390767311</v>
      </c>
    </row>
    <row r="44" customFormat="false" ht="37.5" hidden="false" customHeight="false" outlineLevel="0" collapsed="false">
      <c r="A44" s="16" t="s">
        <v>39</v>
      </c>
      <c r="B44" s="9" t="s">
        <v>22</v>
      </c>
      <c r="C44" s="9" t="s">
        <v>34</v>
      </c>
      <c r="D44" s="9" t="s">
        <v>56</v>
      </c>
      <c r="E44" s="9" t="s">
        <v>40</v>
      </c>
      <c r="F44" s="18" t="n">
        <v>31774500</v>
      </c>
      <c r="G44" s="18" t="n">
        <f aca="false">G45</f>
        <v>31774500</v>
      </c>
      <c r="H44" s="18" t="n">
        <f aca="false">H45</f>
        <v>7711670.14</v>
      </c>
      <c r="I44" s="19" t="n">
        <f aca="false">H44/G44*100</f>
        <v>24.2699968213505</v>
      </c>
    </row>
    <row r="45" customFormat="false" ht="37.5" hidden="false" customHeight="false" outlineLevel="0" collapsed="false">
      <c r="A45" s="16" t="s">
        <v>41</v>
      </c>
      <c r="B45" s="9" t="s">
        <v>22</v>
      </c>
      <c r="C45" s="9" t="s">
        <v>34</v>
      </c>
      <c r="D45" s="9" t="s">
        <v>56</v>
      </c>
      <c r="E45" s="9" t="s">
        <v>42</v>
      </c>
      <c r="F45" s="18" t="n">
        <v>31774500</v>
      </c>
      <c r="G45" s="18" t="n">
        <v>31774500</v>
      </c>
      <c r="H45" s="18" t="n">
        <v>7711670.14</v>
      </c>
      <c r="I45" s="19" t="n">
        <f aca="false">H45/G45*100</f>
        <v>24.2699968213505</v>
      </c>
    </row>
    <row r="46" customFormat="false" ht="75" hidden="false" customHeight="false" outlineLevel="0" collapsed="false">
      <c r="A46" s="10" t="s">
        <v>57</v>
      </c>
      <c r="B46" s="11" t="s">
        <v>22</v>
      </c>
      <c r="C46" s="11" t="s">
        <v>58</v>
      </c>
      <c r="D46" s="12"/>
      <c r="E46" s="12"/>
      <c r="F46" s="13" t="n">
        <v>236454200</v>
      </c>
      <c r="G46" s="14" t="n">
        <f aca="false">G47</f>
        <v>236454200</v>
      </c>
      <c r="H46" s="14" t="n">
        <f aca="false">H47</f>
        <v>44977671.58</v>
      </c>
      <c r="I46" s="15" t="n">
        <f aca="false">H46/G46*100</f>
        <v>19.0217266515038</v>
      </c>
    </row>
    <row r="47" customFormat="false" ht="75" hidden="false" customHeight="false" outlineLevel="0" collapsed="false">
      <c r="A47" s="16" t="s">
        <v>25</v>
      </c>
      <c r="B47" s="9" t="s">
        <v>22</v>
      </c>
      <c r="C47" s="9" t="s">
        <v>58</v>
      </c>
      <c r="D47" s="9" t="s">
        <v>26</v>
      </c>
      <c r="E47" s="17"/>
      <c r="F47" s="18" t="n">
        <v>236454200</v>
      </c>
      <c r="G47" s="18" t="n">
        <f aca="false">G48+G57</f>
        <v>236454200</v>
      </c>
      <c r="H47" s="18" t="n">
        <f aca="false">H48+H57</f>
        <v>44977671.58</v>
      </c>
      <c r="I47" s="19" t="n">
        <f aca="false">H47/G47*100</f>
        <v>19.0217266515038</v>
      </c>
    </row>
    <row r="48" customFormat="false" ht="18.75" hidden="false" customHeight="false" outlineLevel="0" collapsed="false">
      <c r="A48" s="16" t="s">
        <v>45</v>
      </c>
      <c r="B48" s="9" t="s">
        <v>22</v>
      </c>
      <c r="C48" s="9" t="s">
        <v>58</v>
      </c>
      <c r="D48" s="9" t="s">
        <v>46</v>
      </c>
      <c r="E48" s="17"/>
      <c r="F48" s="18" t="n">
        <v>205062100</v>
      </c>
      <c r="G48" s="18" t="n">
        <f aca="false">G49+G51+G53</f>
        <v>205062100</v>
      </c>
      <c r="H48" s="18" t="n">
        <f aca="false">H49+H51+H53</f>
        <v>39737130.45</v>
      </c>
      <c r="I48" s="19" t="n">
        <f aca="false">H48/G48*100</f>
        <v>19.378095928014</v>
      </c>
    </row>
    <row r="49" customFormat="false" ht="75" hidden="false" customHeight="false" outlineLevel="0" collapsed="false">
      <c r="A49" s="16" t="s">
        <v>29</v>
      </c>
      <c r="B49" s="9" t="s">
        <v>22</v>
      </c>
      <c r="C49" s="9" t="s">
        <v>58</v>
      </c>
      <c r="D49" s="9" t="s">
        <v>46</v>
      </c>
      <c r="E49" s="9" t="s">
        <v>30</v>
      </c>
      <c r="F49" s="18" t="n">
        <v>137272000</v>
      </c>
      <c r="G49" s="18" t="n">
        <f aca="false">G50</f>
        <v>137272000</v>
      </c>
      <c r="H49" s="18" t="n">
        <f aca="false">H50</f>
        <v>32471778.11</v>
      </c>
      <c r="I49" s="19" t="n">
        <f aca="false">H49/G49*100</f>
        <v>23.6550630208637</v>
      </c>
    </row>
    <row r="50" customFormat="false" ht="20.25" hidden="false" customHeight="true" outlineLevel="0" collapsed="false">
      <c r="A50" s="16" t="s">
        <v>31</v>
      </c>
      <c r="B50" s="9" t="s">
        <v>22</v>
      </c>
      <c r="C50" s="9" t="s">
        <v>58</v>
      </c>
      <c r="D50" s="9" t="s">
        <v>46</v>
      </c>
      <c r="E50" s="9" t="s">
        <v>32</v>
      </c>
      <c r="F50" s="18" t="n">
        <v>137272000</v>
      </c>
      <c r="G50" s="18" t="n">
        <v>137272000</v>
      </c>
      <c r="H50" s="18" t="n">
        <v>32471778.11</v>
      </c>
      <c r="I50" s="19" t="n">
        <f aca="false">H50/G50*100</f>
        <v>23.6550630208637</v>
      </c>
    </row>
    <row r="51" customFormat="false" ht="37.5" hidden="false" customHeight="false" outlineLevel="0" collapsed="false">
      <c r="A51" s="16" t="s">
        <v>39</v>
      </c>
      <c r="B51" s="9" t="s">
        <v>22</v>
      </c>
      <c r="C51" s="9" t="s">
        <v>58</v>
      </c>
      <c r="D51" s="9" t="s">
        <v>46</v>
      </c>
      <c r="E51" s="9" t="s">
        <v>40</v>
      </c>
      <c r="F51" s="18" t="n">
        <v>66200100</v>
      </c>
      <c r="G51" s="18" t="n">
        <f aca="false">G52</f>
        <v>66031350</v>
      </c>
      <c r="H51" s="18" t="n">
        <f aca="false">H52</f>
        <v>6972016.34</v>
      </c>
      <c r="I51" s="19" t="n">
        <f aca="false">H51/G51*100</f>
        <v>10.558645764474</v>
      </c>
    </row>
    <row r="52" customFormat="false" ht="37.5" hidden="false" customHeight="false" outlineLevel="0" collapsed="false">
      <c r="A52" s="16" t="s">
        <v>41</v>
      </c>
      <c r="B52" s="9" t="s">
        <v>22</v>
      </c>
      <c r="C52" s="9" t="s">
        <v>58</v>
      </c>
      <c r="D52" s="9" t="s">
        <v>46</v>
      </c>
      <c r="E52" s="9" t="s">
        <v>42</v>
      </c>
      <c r="F52" s="18" t="n">
        <v>66200100</v>
      </c>
      <c r="G52" s="18" t="n">
        <v>66031350</v>
      </c>
      <c r="H52" s="18" t="n">
        <v>6972016.34</v>
      </c>
      <c r="I52" s="19" t="n">
        <f aca="false">H52/G52*100</f>
        <v>10.558645764474</v>
      </c>
    </row>
    <row r="53" customFormat="false" ht="18.75" hidden="false" customHeight="false" outlineLevel="0" collapsed="false">
      <c r="A53" s="16" t="s">
        <v>47</v>
      </c>
      <c r="B53" s="9" t="s">
        <v>22</v>
      </c>
      <c r="C53" s="9" t="s">
        <v>58</v>
      </c>
      <c r="D53" s="9" t="s">
        <v>46</v>
      </c>
      <c r="E53" s="9" t="s">
        <v>48</v>
      </c>
      <c r="F53" s="18" t="n">
        <v>1590000</v>
      </c>
      <c r="G53" s="18" t="n">
        <f aca="false">G54+G55+G56</f>
        <v>1758750</v>
      </c>
      <c r="H53" s="18" t="n">
        <f aca="false">H54+H55+H56</f>
        <v>293336</v>
      </c>
      <c r="I53" s="19" t="n">
        <f aca="false">H53/G53*100</f>
        <v>16.6786638237385</v>
      </c>
    </row>
    <row r="54" customFormat="false" ht="18.75" hidden="false" customHeight="false" outlineLevel="0" collapsed="false">
      <c r="A54" s="16" t="s">
        <v>59</v>
      </c>
      <c r="B54" s="9" t="s">
        <v>22</v>
      </c>
      <c r="C54" s="9" t="s">
        <v>58</v>
      </c>
      <c r="D54" s="9" t="s">
        <v>46</v>
      </c>
      <c r="E54" s="9" t="n">
        <v>830</v>
      </c>
      <c r="F54" s="18"/>
      <c r="G54" s="18" t="n">
        <v>168750</v>
      </c>
      <c r="H54" s="18" t="n">
        <v>168750</v>
      </c>
      <c r="I54" s="19" t="n">
        <f aca="false">H54/G54*100</f>
        <v>100</v>
      </c>
    </row>
    <row r="55" customFormat="false" ht="37.5" hidden="false" customHeight="false" outlineLevel="0" collapsed="false">
      <c r="A55" s="16" t="s">
        <v>49</v>
      </c>
      <c r="B55" s="9" t="s">
        <v>22</v>
      </c>
      <c r="C55" s="9" t="s">
        <v>58</v>
      </c>
      <c r="D55" s="9" t="s">
        <v>46</v>
      </c>
      <c r="E55" s="9" t="s">
        <v>50</v>
      </c>
      <c r="F55" s="18" t="n">
        <v>1200000</v>
      </c>
      <c r="G55" s="18" t="n">
        <v>1200000</v>
      </c>
      <c r="H55" s="18" t="n">
        <v>17086</v>
      </c>
      <c r="I55" s="19" t="n">
        <f aca="false">H55/G55*100</f>
        <v>1.42383333333333</v>
      </c>
    </row>
    <row r="56" customFormat="false" ht="37.5" hidden="false" customHeight="false" outlineLevel="0" collapsed="false">
      <c r="A56" s="16" t="s">
        <v>51</v>
      </c>
      <c r="B56" s="9" t="s">
        <v>22</v>
      </c>
      <c r="C56" s="9" t="s">
        <v>58</v>
      </c>
      <c r="D56" s="9" t="s">
        <v>46</v>
      </c>
      <c r="E56" s="9" t="s">
        <v>52</v>
      </c>
      <c r="F56" s="18" t="n">
        <v>390000</v>
      </c>
      <c r="G56" s="18" t="n">
        <v>390000</v>
      </c>
      <c r="H56" s="18" t="n">
        <v>107500</v>
      </c>
      <c r="I56" s="19" t="n">
        <f aca="false">H56/G56*100</f>
        <v>27.5641025641026</v>
      </c>
    </row>
    <row r="57" customFormat="false" ht="75" hidden="false" customHeight="false" outlineLevel="0" collapsed="false">
      <c r="A57" s="16" t="s">
        <v>60</v>
      </c>
      <c r="B57" s="9" t="s">
        <v>22</v>
      </c>
      <c r="C57" s="9" t="s">
        <v>58</v>
      </c>
      <c r="D57" s="9" t="s">
        <v>61</v>
      </c>
      <c r="E57" s="17"/>
      <c r="F57" s="18" t="n">
        <v>31392100</v>
      </c>
      <c r="G57" s="18" t="n">
        <f aca="false">G58</f>
        <v>31392100</v>
      </c>
      <c r="H57" s="18" t="n">
        <f aca="false">H58</f>
        <v>5240541.13</v>
      </c>
      <c r="I57" s="19" t="n">
        <f aca="false">H57/G57*100</f>
        <v>16.693821471007</v>
      </c>
    </row>
    <row r="58" customFormat="false" ht="75" hidden="false" customHeight="false" outlineLevel="0" collapsed="false">
      <c r="A58" s="16" t="s">
        <v>29</v>
      </c>
      <c r="B58" s="9" t="s">
        <v>22</v>
      </c>
      <c r="C58" s="9" t="s">
        <v>58</v>
      </c>
      <c r="D58" s="9" t="s">
        <v>61</v>
      </c>
      <c r="E58" s="9" t="s">
        <v>30</v>
      </c>
      <c r="F58" s="18" t="n">
        <v>31392100</v>
      </c>
      <c r="G58" s="18" t="n">
        <f aca="false">G59</f>
        <v>31392100</v>
      </c>
      <c r="H58" s="18" t="n">
        <f aca="false">H59</f>
        <v>5240541.13</v>
      </c>
      <c r="I58" s="19" t="n">
        <f aca="false">H58/G58*100</f>
        <v>16.693821471007</v>
      </c>
    </row>
    <row r="59" customFormat="false" ht="20.25" hidden="false" customHeight="true" outlineLevel="0" collapsed="false">
      <c r="A59" s="16" t="s">
        <v>31</v>
      </c>
      <c r="B59" s="9" t="s">
        <v>22</v>
      </c>
      <c r="C59" s="9" t="s">
        <v>58</v>
      </c>
      <c r="D59" s="9" t="s">
        <v>61</v>
      </c>
      <c r="E59" s="9" t="s">
        <v>32</v>
      </c>
      <c r="F59" s="18" t="n">
        <v>31392100</v>
      </c>
      <c r="G59" s="18" t="n">
        <f aca="false">25267000+2476700+3648400</f>
        <v>31392100</v>
      </c>
      <c r="H59" s="18" t="n">
        <f aca="false">4396965.52+412591.22+430984.39</f>
        <v>5240541.13</v>
      </c>
      <c r="I59" s="19" t="n">
        <f aca="false">H59/G59*100</f>
        <v>16.693821471007</v>
      </c>
    </row>
    <row r="60" customFormat="false" ht="18.75" hidden="false" customHeight="false" outlineLevel="0" collapsed="false">
      <c r="A60" s="10" t="s">
        <v>62</v>
      </c>
      <c r="B60" s="11" t="s">
        <v>22</v>
      </c>
      <c r="C60" s="11" t="s">
        <v>63</v>
      </c>
      <c r="D60" s="12"/>
      <c r="E60" s="12"/>
      <c r="F60" s="13" t="n">
        <v>142354000</v>
      </c>
      <c r="G60" s="14" t="n">
        <f aca="false">G61</f>
        <v>142354000</v>
      </c>
      <c r="H60" s="14" t="n">
        <f aca="false">H61</f>
        <v>26329307.53</v>
      </c>
      <c r="I60" s="15" t="n">
        <f aca="false">H60/G60*100</f>
        <v>18.4956569748655</v>
      </c>
    </row>
    <row r="61" customFormat="false" ht="75" hidden="false" customHeight="false" outlineLevel="0" collapsed="false">
      <c r="A61" s="16" t="s">
        <v>25</v>
      </c>
      <c r="B61" s="9" t="s">
        <v>22</v>
      </c>
      <c r="C61" s="9" t="s">
        <v>63</v>
      </c>
      <c r="D61" s="9" t="s">
        <v>26</v>
      </c>
      <c r="E61" s="17"/>
      <c r="F61" s="18" t="n">
        <v>142354000</v>
      </c>
      <c r="G61" s="18" t="n">
        <f aca="false">G62</f>
        <v>142354000</v>
      </c>
      <c r="H61" s="18" t="n">
        <f aca="false">H62</f>
        <v>26329307.53</v>
      </c>
      <c r="I61" s="19" t="n">
        <f aca="false">H61/G61*100</f>
        <v>18.4956569748655</v>
      </c>
    </row>
    <row r="62" customFormat="false" ht="18.75" hidden="false" customHeight="false" outlineLevel="0" collapsed="false">
      <c r="A62" s="16" t="s">
        <v>64</v>
      </c>
      <c r="B62" s="9" t="s">
        <v>22</v>
      </c>
      <c r="C62" s="9" t="s">
        <v>63</v>
      </c>
      <c r="D62" s="9" t="s">
        <v>65</v>
      </c>
      <c r="E62" s="17"/>
      <c r="F62" s="18" t="n">
        <v>142354000</v>
      </c>
      <c r="G62" s="18" t="n">
        <f aca="false">G63+G65+G67</f>
        <v>142354000</v>
      </c>
      <c r="H62" s="18" t="n">
        <f aca="false">H63+H65+H67</f>
        <v>26329307.53</v>
      </c>
      <c r="I62" s="19" t="n">
        <f aca="false">H62/G62*100</f>
        <v>18.4956569748655</v>
      </c>
    </row>
    <row r="63" customFormat="false" ht="75" hidden="false" customHeight="false" outlineLevel="0" collapsed="false">
      <c r="A63" s="16" t="s">
        <v>29</v>
      </c>
      <c r="B63" s="9" t="s">
        <v>22</v>
      </c>
      <c r="C63" s="9" t="s">
        <v>63</v>
      </c>
      <c r="D63" s="9" t="s">
        <v>65</v>
      </c>
      <c r="E63" s="9" t="s">
        <v>30</v>
      </c>
      <c r="F63" s="18" t="n">
        <v>108021729</v>
      </c>
      <c r="G63" s="18" t="n">
        <f aca="false">G64</f>
        <v>108021729</v>
      </c>
      <c r="H63" s="18" t="n">
        <f aca="false">H64</f>
        <v>20279182.82</v>
      </c>
      <c r="I63" s="19" t="n">
        <f aca="false">H63/G63*100</f>
        <v>18.7732440572211</v>
      </c>
    </row>
    <row r="64" customFormat="false" ht="20.25" hidden="false" customHeight="true" outlineLevel="0" collapsed="false">
      <c r="A64" s="16" t="s">
        <v>31</v>
      </c>
      <c r="B64" s="9" t="s">
        <v>22</v>
      </c>
      <c r="C64" s="9" t="s">
        <v>63</v>
      </c>
      <c r="D64" s="9" t="s">
        <v>65</v>
      </c>
      <c r="E64" s="9" t="s">
        <v>32</v>
      </c>
      <c r="F64" s="18" t="n">
        <v>108021729</v>
      </c>
      <c r="G64" s="18" t="n">
        <v>108021729</v>
      </c>
      <c r="H64" s="18" t="n">
        <v>20279182.82</v>
      </c>
      <c r="I64" s="19" t="n">
        <f aca="false">H64/G64*100</f>
        <v>18.7732440572211</v>
      </c>
    </row>
    <row r="65" customFormat="false" ht="37.5" hidden="false" customHeight="false" outlineLevel="0" collapsed="false">
      <c r="A65" s="16" t="s">
        <v>39</v>
      </c>
      <c r="B65" s="9" t="s">
        <v>22</v>
      </c>
      <c r="C65" s="9" t="s">
        <v>63</v>
      </c>
      <c r="D65" s="9" t="s">
        <v>65</v>
      </c>
      <c r="E65" s="9" t="s">
        <v>40</v>
      </c>
      <c r="F65" s="18" t="n">
        <v>33972333</v>
      </c>
      <c r="G65" s="18" t="n">
        <f aca="false">G66</f>
        <v>33972333</v>
      </c>
      <c r="H65" s="18" t="n">
        <f aca="false">H66</f>
        <v>5973238.55</v>
      </c>
      <c r="I65" s="19" t="n">
        <f aca="false">H65/G65*100</f>
        <v>17.5826563044699</v>
      </c>
    </row>
    <row r="66" customFormat="false" ht="37.5" hidden="false" customHeight="false" outlineLevel="0" collapsed="false">
      <c r="A66" s="16" t="s">
        <v>41</v>
      </c>
      <c r="B66" s="9" t="s">
        <v>22</v>
      </c>
      <c r="C66" s="9" t="s">
        <v>63</v>
      </c>
      <c r="D66" s="9" t="s">
        <v>65</v>
      </c>
      <c r="E66" s="9" t="s">
        <v>42</v>
      </c>
      <c r="F66" s="18" t="n">
        <v>33972333</v>
      </c>
      <c r="G66" s="18" t="n">
        <v>33972333</v>
      </c>
      <c r="H66" s="18" t="n">
        <v>5973238.55</v>
      </c>
      <c r="I66" s="19" t="n">
        <f aca="false">H66/G66*100</f>
        <v>17.5826563044699</v>
      </c>
    </row>
    <row r="67" customFormat="false" ht="18.75" hidden="false" customHeight="false" outlineLevel="0" collapsed="false">
      <c r="A67" s="16" t="s">
        <v>47</v>
      </c>
      <c r="B67" s="9" t="s">
        <v>22</v>
      </c>
      <c r="C67" s="9" t="s">
        <v>63</v>
      </c>
      <c r="D67" s="9" t="s">
        <v>65</v>
      </c>
      <c r="E67" s="9" t="s">
        <v>48</v>
      </c>
      <c r="F67" s="18" t="n">
        <v>359938</v>
      </c>
      <c r="G67" s="18" t="n">
        <f aca="false">G68+G69</f>
        <v>359938</v>
      </c>
      <c r="H67" s="18" t="n">
        <f aca="false">H68+H69</f>
        <v>76886.16</v>
      </c>
      <c r="I67" s="19" t="n">
        <f aca="false">H67/G67*100</f>
        <v>21.3609454961688</v>
      </c>
    </row>
    <row r="68" customFormat="false" ht="37.5" hidden="false" customHeight="false" outlineLevel="0" collapsed="false">
      <c r="A68" s="16" t="s">
        <v>49</v>
      </c>
      <c r="B68" s="9" t="s">
        <v>22</v>
      </c>
      <c r="C68" s="9" t="s">
        <v>63</v>
      </c>
      <c r="D68" s="9" t="s">
        <v>65</v>
      </c>
      <c r="E68" s="9" t="s">
        <v>50</v>
      </c>
      <c r="F68" s="18" t="n">
        <v>289215</v>
      </c>
      <c r="G68" s="18" t="n">
        <v>289215</v>
      </c>
      <c r="H68" s="18" t="n">
        <v>67789</v>
      </c>
      <c r="I68" s="19" t="n">
        <f aca="false">H68/G68*100</f>
        <v>23.4389640924572</v>
      </c>
    </row>
    <row r="69" customFormat="false" ht="37.5" hidden="false" customHeight="false" outlineLevel="0" collapsed="false">
      <c r="A69" s="16" t="s">
        <v>51</v>
      </c>
      <c r="B69" s="9" t="s">
        <v>22</v>
      </c>
      <c r="C69" s="9" t="s">
        <v>63</v>
      </c>
      <c r="D69" s="9" t="s">
        <v>65</v>
      </c>
      <c r="E69" s="9" t="s">
        <v>52</v>
      </c>
      <c r="F69" s="18" t="n">
        <v>70723</v>
      </c>
      <c r="G69" s="18" t="n">
        <v>70723</v>
      </c>
      <c r="H69" s="18" t="n">
        <v>9097.16</v>
      </c>
      <c r="I69" s="19" t="n">
        <f aca="false">H69/G69*100</f>
        <v>12.8630855591533</v>
      </c>
    </row>
    <row r="70" customFormat="false" ht="56.25" hidden="false" customHeight="false" outlineLevel="0" collapsed="false">
      <c r="A70" s="10" t="s">
        <v>66</v>
      </c>
      <c r="B70" s="11" t="s">
        <v>22</v>
      </c>
      <c r="C70" s="11" t="s">
        <v>67</v>
      </c>
      <c r="D70" s="12"/>
      <c r="E70" s="12"/>
      <c r="F70" s="13" t="n">
        <v>120229200</v>
      </c>
      <c r="G70" s="14" t="n">
        <f aca="false">G71</f>
        <v>120229200</v>
      </c>
      <c r="H70" s="14" t="n">
        <f aca="false">H71</f>
        <v>20573909.48</v>
      </c>
      <c r="I70" s="15" t="n">
        <f aca="false">H70/G70*100</f>
        <v>17.1122401879078</v>
      </c>
    </row>
    <row r="71" customFormat="false" ht="75" hidden="false" customHeight="false" outlineLevel="0" collapsed="false">
      <c r="A71" s="16" t="s">
        <v>25</v>
      </c>
      <c r="B71" s="9" t="s">
        <v>22</v>
      </c>
      <c r="C71" s="9" t="s">
        <v>67</v>
      </c>
      <c r="D71" s="9" t="s">
        <v>26</v>
      </c>
      <c r="E71" s="17"/>
      <c r="F71" s="18" t="n">
        <v>120229200</v>
      </c>
      <c r="G71" s="18" t="n">
        <f aca="false">G72+G80+G83</f>
        <v>120229200</v>
      </c>
      <c r="H71" s="18" t="n">
        <f aca="false">H72+H80+H83</f>
        <v>20573909.48</v>
      </c>
      <c r="I71" s="19" t="n">
        <f aca="false">H71/G71*100</f>
        <v>17.1122401879078</v>
      </c>
    </row>
    <row r="72" customFormat="false" ht="18.75" hidden="false" customHeight="false" outlineLevel="0" collapsed="false">
      <c r="A72" s="16" t="s">
        <v>45</v>
      </c>
      <c r="B72" s="9" t="s">
        <v>22</v>
      </c>
      <c r="C72" s="9" t="s">
        <v>67</v>
      </c>
      <c r="D72" s="9" t="s">
        <v>46</v>
      </c>
      <c r="E72" s="17"/>
      <c r="F72" s="18" t="n">
        <v>113113000</v>
      </c>
      <c r="G72" s="18" t="n">
        <f aca="false">G73+G75+G77</f>
        <v>113113000</v>
      </c>
      <c r="H72" s="18" t="n">
        <f aca="false">H73+H75+H77</f>
        <v>18456549.95</v>
      </c>
      <c r="I72" s="19" t="n">
        <f aca="false">H72/G72*100</f>
        <v>16.3169131311167</v>
      </c>
    </row>
    <row r="73" customFormat="false" ht="75" hidden="false" customHeight="false" outlineLevel="0" collapsed="false">
      <c r="A73" s="16" t="s">
        <v>29</v>
      </c>
      <c r="B73" s="9" t="s">
        <v>22</v>
      </c>
      <c r="C73" s="9" t="s">
        <v>67</v>
      </c>
      <c r="D73" s="9" t="s">
        <v>46</v>
      </c>
      <c r="E73" s="9" t="s">
        <v>30</v>
      </c>
      <c r="F73" s="18" t="n">
        <v>105344700</v>
      </c>
      <c r="G73" s="18" t="n">
        <f aca="false">G74</f>
        <v>105344700</v>
      </c>
      <c r="H73" s="18" t="n">
        <f aca="false">H74</f>
        <v>17229786.15</v>
      </c>
      <c r="I73" s="19" t="n">
        <f aca="false">H73/G73*100</f>
        <v>16.3556269560785</v>
      </c>
    </row>
    <row r="74" customFormat="false" ht="20.25" hidden="false" customHeight="true" outlineLevel="0" collapsed="false">
      <c r="A74" s="16" t="s">
        <v>31</v>
      </c>
      <c r="B74" s="9" t="s">
        <v>22</v>
      </c>
      <c r="C74" s="9" t="s">
        <v>67</v>
      </c>
      <c r="D74" s="9" t="s">
        <v>46</v>
      </c>
      <c r="E74" s="9" t="s">
        <v>32</v>
      </c>
      <c r="F74" s="18" t="n">
        <v>105344700</v>
      </c>
      <c r="G74" s="18" t="n">
        <f aca="false">87422000+17922700</f>
        <v>105344700</v>
      </c>
      <c r="H74" s="18" t="n">
        <f aca="false">13201182.54+4028603.61</f>
        <v>17229786.15</v>
      </c>
      <c r="I74" s="19" t="n">
        <f aca="false">H74/G74*100</f>
        <v>16.3556269560785</v>
      </c>
    </row>
    <row r="75" customFormat="false" ht="37.5" hidden="false" customHeight="false" outlineLevel="0" collapsed="false">
      <c r="A75" s="16" t="s">
        <v>39</v>
      </c>
      <c r="B75" s="9" t="s">
        <v>22</v>
      </c>
      <c r="C75" s="9" t="s">
        <v>67</v>
      </c>
      <c r="D75" s="9" t="s">
        <v>46</v>
      </c>
      <c r="E75" s="9" t="s">
        <v>40</v>
      </c>
      <c r="F75" s="18" t="n">
        <v>7041400</v>
      </c>
      <c r="G75" s="18" t="n">
        <f aca="false">G76</f>
        <v>7041400</v>
      </c>
      <c r="H75" s="18" t="n">
        <f aca="false">H76</f>
        <v>1053763.15</v>
      </c>
      <c r="I75" s="19" t="n">
        <f aca="false">H75/G75*100</f>
        <v>14.9652505183628</v>
      </c>
    </row>
    <row r="76" customFormat="false" ht="37.5" hidden="false" customHeight="false" outlineLevel="0" collapsed="false">
      <c r="A76" s="16" t="s">
        <v>41</v>
      </c>
      <c r="B76" s="9" t="s">
        <v>22</v>
      </c>
      <c r="C76" s="9" t="s">
        <v>67</v>
      </c>
      <c r="D76" s="9" t="s">
        <v>46</v>
      </c>
      <c r="E76" s="9" t="s">
        <v>42</v>
      </c>
      <c r="F76" s="18" t="n">
        <v>7041400</v>
      </c>
      <c r="G76" s="18" t="n">
        <f aca="false">5130300+1911100</f>
        <v>7041400</v>
      </c>
      <c r="H76" s="18" t="n">
        <f aca="false">642933.33+410829.82</f>
        <v>1053763.15</v>
      </c>
      <c r="I76" s="19" t="n">
        <f aca="false">H76/G76*100</f>
        <v>14.9652505183628</v>
      </c>
    </row>
    <row r="77" customFormat="false" ht="18.75" hidden="false" customHeight="false" outlineLevel="0" collapsed="false">
      <c r="A77" s="16" t="s">
        <v>47</v>
      </c>
      <c r="B77" s="9" t="s">
        <v>22</v>
      </c>
      <c r="C77" s="9" t="s">
        <v>67</v>
      </c>
      <c r="D77" s="9" t="s">
        <v>46</v>
      </c>
      <c r="E77" s="9" t="s">
        <v>48</v>
      </c>
      <c r="F77" s="18" t="n">
        <v>726900</v>
      </c>
      <c r="G77" s="18" t="n">
        <f aca="false">G78+G79</f>
        <v>726900</v>
      </c>
      <c r="H77" s="18" t="n">
        <f aca="false">H78+H79</f>
        <v>173000.65</v>
      </c>
      <c r="I77" s="19" t="n">
        <f aca="false">H77/G77*100</f>
        <v>23.7997867657174</v>
      </c>
    </row>
    <row r="78" customFormat="false" ht="37.5" hidden="false" customHeight="false" outlineLevel="0" collapsed="false">
      <c r="A78" s="16" t="s">
        <v>49</v>
      </c>
      <c r="B78" s="9" t="s">
        <v>22</v>
      </c>
      <c r="C78" s="9" t="s">
        <v>67</v>
      </c>
      <c r="D78" s="9" t="s">
        <v>46</v>
      </c>
      <c r="E78" s="9" t="s">
        <v>50</v>
      </c>
      <c r="F78" s="18" t="n">
        <v>619700</v>
      </c>
      <c r="G78" s="18" t="n">
        <f aca="false">610000+9700</f>
        <v>619700</v>
      </c>
      <c r="H78" s="18" t="n">
        <f aca="false">116172+572</f>
        <v>116744</v>
      </c>
      <c r="I78" s="19" t="n">
        <f aca="false">H78/G78*100</f>
        <v>18.8387929643376</v>
      </c>
    </row>
    <row r="79" customFormat="false" ht="37.5" hidden="false" customHeight="false" outlineLevel="0" collapsed="false">
      <c r="A79" s="16" t="s">
        <v>51</v>
      </c>
      <c r="B79" s="9" t="s">
        <v>22</v>
      </c>
      <c r="C79" s="9" t="s">
        <v>67</v>
      </c>
      <c r="D79" s="9" t="s">
        <v>46</v>
      </c>
      <c r="E79" s="9" t="s">
        <v>52</v>
      </c>
      <c r="F79" s="18" t="n">
        <v>107200</v>
      </c>
      <c r="G79" s="18" t="n">
        <f aca="false">51200+56000</f>
        <v>107200</v>
      </c>
      <c r="H79" s="18" t="n">
        <f aca="false">256.65+56000</f>
        <v>56256.65</v>
      </c>
      <c r="I79" s="19" t="n">
        <f aca="false">H79/G79*100</f>
        <v>52.4782182835821</v>
      </c>
    </row>
    <row r="80" customFormat="false" ht="37.5" hidden="false" customHeight="false" outlineLevel="0" collapsed="false">
      <c r="A80" s="16" t="s">
        <v>68</v>
      </c>
      <c r="B80" s="9" t="s">
        <v>22</v>
      </c>
      <c r="C80" s="9" t="s">
        <v>67</v>
      </c>
      <c r="D80" s="9" t="s">
        <v>69</v>
      </c>
      <c r="E80" s="17"/>
      <c r="F80" s="18" t="n">
        <v>3409100</v>
      </c>
      <c r="G80" s="18" t="n">
        <f aca="false">G81</f>
        <v>3409100</v>
      </c>
      <c r="H80" s="18" t="n">
        <f aca="false">H81</f>
        <v>1053352.52</v>
      </c>
      <c r="I80" s="19" t="n">
        <f aca="false">H80/G80*100</f>
        <v>30.8982581913115</v>
      </c>
    </row>
    <row r="81" customFormat="false" ht="75" hidden="false" customHeight="false" outlineLevel="0" collapsed="false">
      <c r="A81" s="16" t="s">
        <v>29</v>
      </c>
      <c r="B81" s="9" t="s">
        <v>22</v>
      </c>
      <c r="C81" s="9" t="s">
        <v>67</v>
      </c>
      <c r="D81" s="9" t="s">
        <v>69</v>
      </c>
      <c r="E81" s="9" t="s">
        <v>30</v>
      </c>
      <c r="F81" s="18" t="n">
        <v>3409100</v>
      </c>
      <c r="G81" s="18" t="n">
        <f aca="false">G82</f>
        <v>3409100</v>
      </c>
      <c r="H81" s="18" t="n">
        <f aca="false">H82</f>
        <v>1053352.52</v>
      </c>
      <c r="I81" s="19" t="n">
        <f aca="false">H81/G81*100</f>
        <v>30.8982581913115</v>
      </c>
    </row>
    <row r="82" customFormat="false" ht="20.25" hidden="false" customHeight="true" outlineLevel="0" collapsed="false">
      <c r="A82" s="16" t="s">
        <v>31</v>
      </c>
      <c r="B82" s="9" t="s">
        <v>22</v>
      </c>
      <c r="C82" s="9" t="s">
        <v>67</v>
      </c>
      <c r="D82" s="9" t="s">
        <v>69</v>
      </c>
      <c r="E82" s="9" t="s">
        <v>32</v>
      </c>
      <c r="F82" s="18" t="n">
        <v>3409100</v>
      </c>
      <c r="G82" s="18" t="n">
        <v>3409100</v>
      </c>
      <c r="H82" s="18" t="n">
        <v>1053352.52</v>
      </c>
      <c r="I82" s="19" t="n">
        <f aca="false">H82/G82*100</f>
        <v>30.8982581913115</v>
      </c>
    </row>
    <row r="83" customFormat="false" ht="20.25" hidden="false" customHeight="true" outlineLevel="0" collapsed="false">
      <c r="A83" s="16" t="s">
        <v>70</v>
      </c>
      <c r="B83" s="9" t="s">
        <v>22</v>
      </c>
      <c r="C83" s="9" t="s">
        <v>67</v>
      </c>
      <c r="D83" s="9" t="s">
        <v>71</v>
      </c>
      <c r="E83" s="17"/>
      <c r="F83" s="18" t="n">
        <v>3707100</v>
      </c>
      <c r="G83" s="18" t="n">
        <f aca="false">G84</f>
        <v>3707100</v>
      </c>
      <c r="H83" s="18" t="n">
        <f aca="false">H84</f>
        <v>1064007.01</v>
      </c>
      <c r="I83" s="19" t="n">
        <f aca="false">H83/G83*100</f>
        <v>28.7018696555259</v>
      </c>
    </row>
    <row r="84" customFormat="false" ht="75" hidden="false" customHeight="false" outlineLevel="0" collapsed="false">
      <c r="A84" s="16" t="s">
        <v>29</v>
      </c>
      <c r="B84" s="9" t="s">
        <v>22</v>
      </c>
      <c r="C84" s="9" t="s">
        <v>67</v>
      </c>
      <c r="D84" s="9" t="s">
        <v>71</v>
      </c>
      <c r="E84" s="9" t="s">
        <v>30</v>
      </c>
      <c r="F84" s="18" t="n">
        <v>3707100</v>
      </c>
      <c r="G84" s="18" t="n">
        <f aca="false">G85</f>
        <v>3707100</v>
      </c>
      <c r="H84" s="18" t="n">
        <f aca="false">H85</f>
        <v>1064007.01</v>
      </c>
      <c r="I84" s="19" t="n">
        <f aca="false">H84/G84*100</f>
        <v>28.7018696555259</v>
      </c>
    </row>
    <row r="85" customFormat="false" ht="20.25" hidden="false" customHeight="true" outlineLevel="0" collapsed="false">
      <c r="A85" s="16" t="s">
        <v>31</v>
      </c>
      <c r="B85" s="9" t="s">
        <v>22</v>
      </c>
      <c r="C85" s="9" t="s">
        <v>67</v>
      </c>
      <c r="D85" s="9" t="s">
        <v>71</v>
      </c>
      <c r="E85" s="9" t="s">
        <v>32</v>
      </c>
      <c r="F85" s="18" t="n">
        <v>3707100</v>
      </c>
      <c r="G85" s="18" t="n">
        <v>3707100</v>
      </c>
      <c r="H85" s="18" t="n">
        <v>1064007.01</v>
      </c>
      <c r="I85" s="19" t="n">
        <f aca="false">H85/G85*100</f>
        <v>28.7018696555259</v>
      </c>
    </row>
    <row r="86" customFormat="false" ht="20.25" hidden="false" customHeight="true" outlineLevel="0" collapsed="false">
      <c r="A86" s="10" t="s">
        <v>72</v>
      </c>
      <c r="B86" s="11" t="s">
        <v>22</v>
      </c>
      <c r="C86" s="11" t="s">
        <v>73</v>
      </c>
      <c r="D86" s="12"/>
      <c r="E86" s="12"/>
      <c r="F86" s="13" t="n">
        <v>18024100</v>
      </c>
      <c r="G86" s="14" t="n">
        <f aca="false">G87</f>
        <v>18024100</v>
      </c>
      <c r="H86" s="14" t="n">
        <f aca="false">H87</f>
        <v>3369404.33</v>
      </c>
      <c r="I86" s="15" t="n">
        <f aca="false">H86/G86*100</f>
        <v>18.6938839109858</v>
      </c>
    </row>
    <row r="87" customFormat="false" ht="75" hidden="false" customHeight="false" outlineLevel="0" collapsed="false">
      <c r="A87" s="16" t="s">
        <v>25</v>
      </c>
      <c r="B87" s="9" t="s">
        <v>22</v>
      </c>
      <c r="C87" s="9" t="s">
        <v>73</v>
      </c>
      <c r="D87" s="9" t="s">
        <v>26</v>
      </c>
      <c r="E87" s="17"/>
      <c r="F87" s="18" t="n">
        <v>18024100</v>
      </c>
      <c r="G87" s="18" t="n">
        <f aca="false">G88+G95</f>
        <v>18024100</v>
      </c>
      <c r="H87" s="18" t="n">
        <f aca="false">H88+H95</f>
        <v>3369404.33</v>
      </c>
      <c r="I87" s="19" t="n">
        <f aca="false">H87/G87*100</f>
        <v>18.6938839109858</v>
      </c>
    </row>
    <row r="88" customFormat="false" ht="18.75" hidden="false" customHeight="false" outlineLevel="0" collapsed="false">
      <c r="A88" s="16" t="s">
        <v>45</v>
      </c>
      <c r="B88" s="9" t="s">
        <v>22</v>
      </c>
      <c r="C88" s="9" t="s">
        <v>73</v>
      </c>
      <c r="D88" s="9" t="s">
        <v>46</v>
      </c>
      <c r="E88" s="17"/>
      <c r="F88" s="18" t="n">
        <v>15649500</v>
      </c>
      <c r="G88" s="18" t="n">
        <f aca="false">G89+G91+G93</f>
        <v>15649500</v>
      </c>
      <c r="H88" s="18" t="n">
        <f aca="false">H89+H91+H93</f>
        <v>2908650.22</v>
      </c>
      <c r="I88" s="19" t="n">
        <f aca="false">H88/G88*100</f>
        <v>18.5862182178344</v>
      </c>
    </row>
    <row r="89" customFormat="false" ht="75" hidden="false" customHeight="false" outlineLevel="0" collapsed="false">
      <c r="A89" s="16" t="s">
        <v>29</v>
      </c>
      <c r="B89" s="9" t="s">
        <v>22</v>
      </c>
      <c r="C89" s="9" t="s">
        <v>73</v>
      </c>
      <c r="D89" s="9" t="s">
        <v>46</v>
      </c>
      <c r="E89" s="9" t="s">
        <v>30</v>
      </c>
      <c r="F89" s="18" t="n">
        <v>15396800</v>
      </c>
      <c r="G89" s="18" t="n">
        <f aca="false">G90</f>
        <v>15396800</v>
      </c>
      <c r="H89" s="18" t="n">
        <f aca="false">H90</f>
        <v>2857276.97</v>
      </c>
      <c r="I89" s="19" t="n">
        <f aca="false">H89/G89*100</f>
        <v>18.5576026836745</v>
      </c>
    </row>
    <row r="90" customFormat="false" ht="20.25" hidden="false" customHeight="true" outlineLevel="0" collapsed="false">
      <c r="A90" s="16" t="s">
        <v>31</v>
      </c>
      <c r="B90" s="9" t="s">
        <v>22</v>
      </c>
      <c r="C90" s="9" t="s">
        <v>73</v>
      </c>
      <c r="D90" s="9" t="s">
        <v>46</v>
      </c>
      <c r="E90" s="9" t="s">
        <v>32</v>
      </c>
      <c r="F90" s="18" t="n">
        <v>15396800</v>
      </c>
      <c r="G90" s="18" t="n">
        <v>15396800</v>
      </c>
      <c r="H90" s="18" t="n">
        <v>2857276.97</v>
      </c>
      <c r="I90" s="19" t="n">
        <f aca="false">H90/G90*100</f>
        <v>18.5576026836745</v>
      </c>
    </row>
    <row r="91" customFormat="false" ht="37.5" hidden="false" customHeight="false" outlineLevel="0" collapsed="false">
      <c r="A91" s="16" t="s">
        <v>39</v>
      </c>
      <c r="B91" s="9" t="s">
        <v>22</v>
      </c>
      <c r="C91" s="9" t="s">
        <v>73</v>
      </c>
      <c r="D91" s="9" t="s">
        <v>46</v>
      </c>
      <c r="E91" s="9" t="s">
        <v>40</v>
      </c>
      <c r="F91" s="18" t="n">
        <v>250200</v>
      </c>
      <c r="G91" s="18" t="n">
        <f aca="false">G92</f>
        <v>250200</v>
      </c>
      <c r="H91" s="18" t="n">
        <f aca="false">H92</f>
        <v>50988.25</v>
      </c>
      <c r="I91" s="19" t="n">
        <f aca="false">H91/G91*100</f>
        <v>20.378996802558</v>
      </c>
    </row>
    <row r="92" customFormat="false" ht="37.5" hidden="false" customHeight="false" outlineLevel="0" collapsed="false">
      <c r="A92" s="16" t="s">
        <v>41</v>
      </c>
      <c r="B92" s="9" t="s">
        <v>22</v>
      </c>
      <c r="C92" s="9" t="s">
        <v>73</v>
      </c>
      <c r="D92" s="9" t="s">
        <v>46</v>
      </c>
      <c r="E92" s="9" t="s">
        <v>42</v>
      </c>
      <c r="F92" s="18" t="n">
        <v>250200</v>
      </c>
      <c r="G92" s="18" t="n">
        <v>250200</v>
      </c>
      <c r="H92" s="18" t="n">
        <v>50988.25</v>
      </c>
      <c r="I92" s="19" t="n">
        <f aca="false">H92/G92*100</f>
        <v>20.378996802558</v>
      </c>
    </row>
    <row r="93" customFormat="false" ht="18.75" hidden="false" customHeight="false" outlineLevel="0" collapsed="false">
      <c r="A93" s="16" t="s">
        <v>47</v>
      </c>
      <c r="B93" s="9" t="s">
        <v>22</v>
      </c>
      <c r="C93" s="9" t="s">
        <v>73</v>
      </c>
      <c r="D93" s="9" t="s">
        <v>46</v>
      </c>
      <c r="E93" s="9" t="s">
        <v>48</v>
      </c>
      <c r="F93" s="18" t="n">
        <v>2500</v>
      </c>
      <c r="G93" s="18" t="n">
        <f aca="false">G94</f>
        <v>2500</v>
      </c>
      <c r="H93" s="18" t="n">
        <f aca="false">H94</f>
        <v>385</v>
      </c>
      <c r="I93" s="19" t="n">
        <f aca="false">H93/G93*100</f>
        <v>15.4</v>
      </c>
    </row>
    <row r="94" customFormat="false" ht="37.5" hidden="false" customHeight="false" outlineLevel="0" collapsed="false">
      <c r="A94" s="16" t="s">
        <v>49</v>
      </c>
      <c r="B94" s="9" t="s">
        <v>22</v>
      </c>
      <c r="C94" s="9" t="s">
        <v>73</v>
      </c>
      <c r="D94" s="9" t="s">
        <v>46</v>
      </c>
      <c r="E94" s="9" t="s">
        <v>50</v>
      </c>
      <c r="F94" s="18" t="n">
        <v>2500</v>
      </c>
      <c r="G94" s="18" t="n">
        <v>2500</v>
      </c>
      <c r="H94" s="18" t="n">
        <v>385</v>
      </c>
      <c r="I94" s="19" t="n">
        <f aca="false">H94/G94*100</f>
        <v>15.4</v>
      </c>
    </row>
    <row r="95" customFormat="false" ht="37.5" hidden="false" customHeight="false" outlineLevel="0" collapsed="false">
      <c r="A95" s="16" t="s">
        <v>74</v>
      </c>
      <c r="B95" s="9" t="s">
        <v>22</v>
      </c>
      <c r="C95" s="9" t="s">
        <v>73</v>
      </c>
      <c r="D95" s="9" t="s">
        <v>75</v>
      </c>
      <c r="E95" s="17"/>
      <c r="F95" s="18" t="n">
        <v>2374600</v>
      </c>
      <c r="G95" s="18" t="n">
        <f aca="false">G96</f>
        <v>2374600</v>
      </c>
      <c r="H95" s="18" t="n">
        <f aca="false">H96</f>
        <v>460754.11</v>
      </c>
      <c r="I95" s="19" t="n">
        <f aca="false">H95/G95*100</f>
        <v>19.4034410005896</v>
      </c>
    </row>
    <row r="96" customFormat="false" ht="75" hidden="false" customHeight="false" outlineLevel="0" collapsed="false">
      <c r="A96" s="16" t="s">
        <v>29</v>
      </c>
      <c r="B96" s="9" t="s">
        <v>22</v>
      </c>
      <c r="C96" s="9" t="s">
        <v>73</v>
      </c>
      <c r="D96" s="9" t="s">
        <v>75</v>
      </c>
      <c r="E96" s="9" t="s">
        <v>30</v>
      </c>
      <c r="F96" s="18" t="n">
        <v>2374600</v>
      </c>
      <c r="G96" s="18" t="n">
        <f aca="false">G97</f>
        <v>2374600</v>
      </c>
      <c r="H96" s="18" t="n">
        <f aca="false">H97</f>
        <v>460754.11</v>
      </c>
      <c r="I96" s="19" t="n">
        <f aca="false">H96/G96*100</f>
        <v>19.4034410005896</v>
      </c>
    </row>
    <row r="97" customFormat="false" ht="20.25" hidden="false" customHeight="true" outlineLevel="0" collapsed="false">
      <c r="A97" s="16" t="s">
        <v>31</v>
      </c>
      <c r="B97" s="9" t="s">
        <v>22</v>
      </c>
      <c r="C97" s="9" t="s">
        <v>73</v>
      </c>
      <c r="D97" s="9" t="s">
        <v>75</v>
      </c>
      <c r="E97" s="9" t="s">
        <v>32</v>
      </c>
      <c r="F97" s="18" t="n">
        <v>2374600</v>
      </c>
      <c r="G97" s="18" t="n">
        <v>2374600</v>
      </c>
      <c r="H97" s="18" t="n">
        <v>460754.11</v>
      </c>
      <c r="I97" s="19" t="n">
        <f aca="false">H97/G97*100</f>
        <v>19.4034410005896</v>
      </c>
    </row>
    <row r="98" customFormat="false" ht="18.75" hidden="false" customHeight="false" outlineLevel="0" collapsed="false">
      <c r="A98" s="10" t="s">
        <v>76</v>
      </c>
      <c r="B98" s="11" t="s">
        <v>22</v>
      </c>
      <c r="C98" s="11" t="s">
        <v>77</v>
      </c>
      <c r="D98" s="12"/>
      <c r="E98" s="12"/>
      <c r="F98" s="13" t="n">
        <v>228062686.72</v>
      </c>
      <c r="G98" s="14" t="n">
        <f aca="false">G99</f>
        <v>222738814.72</v>
      </c>
      <c r="H98" s="18"/>
      <c r="I98" s="19"/>
    </row>
    <row r="99" customFormat="false" ht="18.75" hidden="false" customHeight="false" outlineLevel="0" collapsed="false">
      <c r="A99" s="16" t="s">
        <v>76</v>
      </c>
      <c r="B99" s="9" t="s">
        <v>22</v>
      </c>
      <c r="C99" s="9" t="s">
        <v>77</v>
      </c>
      <c r="D99" s="9" t="s">
        <v>78</v>
      </c>
      <c r="E99" s="17"/>
      <c r="F99" s="18" t="n">
        <v>228062686.72</v>
      </c>
      <c r="G99" s="18" t="n">
        <f aca="false">G100+G103</f>
        <v>222738814.72</v>
      </c>
      <c r="H99" s="18"/>
      <c r="I99" s="19"/>
    </row>
    <row r="100" customFormat="false" ht="56.25" hidden="false" customHeight="false" outlineLevel="0" collapsed="false">
      <c r="A100" s="16" t="s">
        <v>79</v>
      </c>
      <c r="B100" s="9" t="s">
        <v>22</v>
      </c>
      <c r="C100" s="9" t="s">
        <v>77</v>
      </c>
      <c r="D100" s="9" t="s">
        <v>80</v>
      </c>
      <c r="E100" s="17"/>
      <c r="F100" s="18" t="n">
        <v>26332986.72</v>
      </c>
      <c r="G100" s="18" t="n">
        <f aca="false">G101</f>
        <v>21009114.72</v>
      </c>
      <c r="H100" s="18"/>
      <c r="I100" s="19"/>
    </row>
    <row r="101" customFormat="false" ht="18.75" hidden="false" customHeight="false" outlineLevel="0" collapsed="false">
      <c r="A101" s="16" t="s">
        <v>47</v>
      </c>
      <c r="B101" s="9" t="s">
        <v>22</v>
      </c>
      <c r="C101" s="9" t="s">
        <v>77</v>
      </c>
      <c r="D101" s="9" t="s">
        <v>80</v>
      </c>
      <c r="E101" s="9" t="s">
        <v>48</v>
      </c>
      <c r="F101" s="18" t="n">
        <v>26332986.72</v>
      </c>
      <c r="G101" s="18" t="n">
        <f aca="false">G102</f>
        <v>21009114.72</v>
      </c>
      <c r="H101" s="18"/>
      <c r="I101" s="19"/>
    </row>
    <row r="102" customFormat="false" ht="18.75" hidden="false" customHeight="false" outlineLevel="0" collapsed="false">
      <c r="A102" s="16" t="s">
        <v>81</v>
      </c>
      <c r="B102" s="9" t="s">
        <v>22</v>
      </c>
      <c r="C102" s="9" t="s">
        <v>77</v>
      </c>
      <c r="D102" s="9" t="s">
        <v>80</v>
      </c>
      <c r="E102" s="9" t="s">
        <v>82</v>
      </c>
      <c r="F102" s="18" t="n">
        <v>26332986.72</v>
      </c>
      <c r="G102" s="18" t="n">
        <v>21009114.72</v>
      </c>
      <c r="H102" s="18"/>
      <c r="I102" s="19"/>
    </row>
    <row r="103" customFormat="false" ht="18.75" hidden="false" customHeight="false" outlineLevel="0" collapsed="false">
      <c r="A103" s="16" t="s">
        <v>83</v>
      </c>
      <c r="B103" s="9" t="s">
        <v>22</v>
      </c>
      <c r="C103" s="9" t="s">
        <v>77</v>
      </c>
      <c r="D103" s="9" t="s">
        <v>84</v>
      </c>
      <c r="E103" s="17"/>
      <c r="F103" s="18" t="n">
        <v>201729700</v>
      </c>
      <c r="G103" s="18" t="n">
        <f aca="false">G104</f>
        <v>201729700</v>
      </c>
      <c r="H103" s="18"/>
      <c r="I103" s="19"/>
    </row>
    <row r="104" customFormat="false" ht="18.75" hidden="false" customHeight="false" outlineLevel="0" collapsed="false">
      <c r="A104" s="16" t="s">
        <v>47</v>
      </c>
      <c r="B104" s="9" t="s">
        <v>22</v>
      </c>
      <c r="C104" s="9" t="s">
        <v>77</v>
      </c>
      <c r="D104" s="9" t="s">
        <v>84</v>
      </c>
      <c r="E104" s="9" t="s">
        <v>48</v>
      </c>
      <c r="F104" s="18" t="n">
        <v>201729700</v>
      </c>
      <c r="G104" s="18" t="n">
        <f aca="false">G105</f>
        <v>201729700</v>
      </c>
      <c r="H104" s="18"/>
      <c r="I104" s="19"/>
    </row>
    <row r="105" customFormat="false" ht="18.75" hidden="false" customHeight="false" outlineLevel="0" collapsed="false">
      <c r="A105" s="16" t="s">
        <v>81</v>
      </c>
      <c r="B105" s="9" t="s">
        <v>22</v>
      </c>
      <c r="C105" s="9" t="s">
        <v>77</v>
      </c>
      <c r="D105" s="9" t="s">
        <v>84</v>
      </c>
      <c r="E105" s="9" t="s">
        <v>82</v>
      </c>
      <c r="F105" s="18" t="n">
        <v>201729700</v>
      </c>
      <c r="G105" s="18" t="n">
        <v>201729700</v>
      </c>
      <c r="H105" s="18"/>
      <c r="I105" s="19"/>
    </row>
    <row r="106" customFormat="false" ht="18.75" hidden="false" customHeight="false" outlineLevel="0" collapsed="false">
      <c r="A106" s="10" t="s">
        <v>85</v>
      </c>
      <c r="B106" s="11" t="s">
        <v>22</v>
      </c>
      <c r="C106" s="11" t="s">
        <v>86</v>
      </c>
      <c r="D106" s="12"/>
      <c r="E106" s="12"/>
      <c r="F106" s="13" t="n">
        <v>460382400</v>
      </c>
      <c r="G106" s="14" t="n">
        <f aca="false">G107+G121+G136+G145+G152+G161+G170+G178+G181+G187+G190+G193+G196+G203+G208+G211+G214</f>
        <v>470382400</v>
      </c>
      <c r="H106" s="14" t="n">
        <f aca="false">H107+H121+H136+H145+H152+H161+H170+H178+H181+H187+H190+H193+H196+H203+H208+H211+H214</f>
        <v>70469203.32</v>
      </c>
      <c r="I106" s="15" t="n">
        <f aca="false">H106/G106*100</f>
        <v>14.9812585079714</v>
      </c>
    </row>
    <row r="107" customFormat="false" ht="37.5" hidden="false" customHeight="false" outlineLevel="0" collapsed="false">
      <c r="A107" s="16" t="s">
        <v>35</v>
      </c>
      <c r="B107" s="9" t="s">
        <v>22</v>
      </c>
      <c r="C107" s="9" t="s">
        <v>86</v>
      </c>
      <c r="D107" s="9" t="s">
        <v>36</v>
      </c>
      <c r="E107" s="17"/>
      <c r="F107" s="18" t="n">
        <v>56439300</v>
      </c>
      <c r="G107" s="18" t="n">
        <f aca="false">G108+G113</f>
        <v>66439300</v>
      </c>
      <c r="H107" s="18" t="n">
        <f aca="false">H108+H113</f>
        <v>14797896.83</v>
      </c>
      <c r="I107" s="19" t="n">
        <f aca="false">H107/G107*100</f>
        <v>22.2728066520869</v>
      </c>
    </row>
    <row r="108" customFormat="false" ht="18.75" hidden="false" customHeight="false" outlineLevel="0" collapsed="false">
      <c r="A108" s="16" t="s">
        <v>87</v>
      </c>
      <c r="B108" s="20" t="s">
        <v>22</v>
      </c>
      <c r="C108" s="20" t="s">
        <v>86</v>
      </c>
      <c r="D108" s="20" t="s">
        <v>88</v>
      </c>
      <c r="E108" s="21"/>
      <c r="F108" s="18"/>
      <c r="G108" s="18" t="n">
        <f aca="false">G109+G111</f>
        <v>10000000</v>
      </c>
      <c r="H108" s="18"/>
      <c r="I108" s="19"/>
    </row>
    <row r="109" customFormat="false" ht="37.5" hidden="false" customHeight="false" outlineLevel="0" collapsed="false">
      <c r="A109" s="16" t="s">
        <v>39</v>
      </c>
      <c r="B109" s="20" t="s">
        <v>22</v>
      </c>
      <c r="C109" s="20" t="s">
        <v>86</v>
      </c>
      <c r="D109" s="20" t="s">
        <v>88</v>
      </c>
      <c r="E109" s="20" t="s">
        <v>40</v>
      </c>
      <c r="F109" s="18"/>
      <c r="G109" s="18" t="n">
        <f aca="false">G110</f>
        <v>500000</v>
      </c>
      <c r="H109" s="18"/>
      <c r="I109" s="19"/>
    </row>
    <row r="110" customFormat="false" ht="37.5" hidden="false" customHeight="false" outlineLevel="0" collapsed="false">
      <c r="A110" s="16" t="s">
        <v>41</v>
      </c>
      <c r="B110" s="20" t="s">
        <v>22</v>
      </c>
      <c r="C110" s="20" t="s">
        <v>86</v>
      </c>
      <c r="D110" s="20" t="s">
        <v>88</v>
      </c>
      <c r="E110" s="20" t="s">
        <v>42</v>
      </c>
      <c r="F110" s="18"/>
      <c r="G110" s="18" t="n">
        <v>500000</v>
      </c>
      <c r="H110" s="18"/>
      <c r="I110" s="19"/>
    </row>
    <row r="111" customFormat="false" ht="18.75" hidden="false" customHeight="false" outlineLevel="0" collapsed="false">
      <c r="A111" s="16" t="s">
        <v>89</v>
      </c>
      <c r="B111" s="20" t="s">
        <v>22</v>
      </c>
      <c r="C111" s="20" t="s">
        <v>86</v>
      </c>
      <c r="D111" s="20" t="s">
        <v>88</v>
      </c>
      <c r="E111" s="20" t="s">
        <v>90</v>
      </c>
      <c r="F111" s="18"/>
      <c r="G111" s="18" t="n">
        <f aca="false">G112</f>
        <v>9500000</v>
      </c>
      <c r="H111" s="18"/>
      <c r="I111" s="19"/>
    </row>
    <row r="112" customFormat="false" ht="75" hidden="false" customHeight="false" outlineLevel="0" collapsed="false">
      <c r="A112" s="16" t="s">
        <v>91</v>
      </c>
      <c r="B112" s="20" t="s">
        <v>22</v>
      </c>
      <c r="C112" s="20" t="s">
        <v>86</v>
      </c>
      <c r="D112" s="20" t="s">
        <v>88</v>
      </c>
      <c r="E112" s="20" t="s">
        <v>92</v>
      </c>
      <c r="F112" s="18"/>
      <c r="G112" s="18" t="n">
        <v>9500000</v>
      </c>
      <c r="H112" s="18"/>
      <c r="I112" s="19"/>
    </row>
    <row r="113" customFormat="false" ht="37.5" hidden="false" customHeight="false" outlineLevel="0" collapsed="false">
      <c r="A113" s="16" t="s">
        <v>93</v>
      </c>
      <c r="B113" s="9" t="s">
        <v>22</v>
      </c>
      <c r="C113" s="9" t="s">
        <v>86</v>
      </c>
      <c r="D113" s="9" t="s">
        <v>94</v>
      </c>
      <c r="E113" s="17"/>
      <c r="F113" s="18" t="n">
        <v>56439300</v>
      </c>
      <c r="G113" s="18" t="n">
        <f aca="false">G114+G116+G118</f>
        <v>56439300</v>
      </c>
      <c r="H113" s="18" t="n">
        <f aca="false">H114+H116+H118</f>
        <v>14797896.83</v>
      </c>
      <c r="I113" s="19" t="n">
        <f aca="false">H113/G113*100</f>
        <v>26.2191360098371</v>
      </c>
    </row>
    <row r="114" customFormat="false" ht="75" hidden="false" customHeight="false" outlineLevel="0" collapsed="false">
      <c r="A114" s="16" t="s">
        <v>29</v>
      </c>
      <c r="B114" s="9" t="s">
        <v>22</v>
      </c>
      <c r="C114" s="9" t="s">
        <v>86</v>
      </c>
      <c r="D114" s="9" t="s">
        <v>94</v>
      </c>
      <c r="E114" s="9" t="s">
        <v>30</v>
      </c>
      <c r="F114" s="18" t="n">
        <v>46214500</v>
      </c>
      <c r="G114" s="18" t="n">
        <f aca="false">G115</f>
        <v>46214500</v>
      </c>
      <c r="H114" s="18" t="n">
        <f aca="false">H115</f>
        <v>11440686.32</v>
      </c>
      <c r="I114" s="19" t="n">
        <f aca="false">H114/G114*100</f>
        <v>24.7556206818206</v>
      </c>
    </row>
    <row r="115" customFormat="false" ht="20.25" hidden="false" customHeight="true" outlineLevel="0" collapsed="false">
      <c r="A115" s="16" t="s">
        <v>31</v>
      </c>
      <c r="B115" s="9" t="s">
        <v>22</v>
      </c>
      <c r="C115" s="9" t="s">
        <v>86</v>
      </c>
      <c r="D115" s="9" t="s">
        <v>94</v>
      </c>
      <c r="E115" s="9" t="s">
        <v>32</v>
      </c>
      <c r="F115" s="18" t="n">
        <v>46214500</v>
      </c>
      <c r="G115" s="18" t="n">
        <v>46214500</v>
      </c>
      <c r="H115" s="18" t="n">
        <v>11440686.32</v>
      </c>
      <c r="I115" s="19" t="n">
        <f aca="false">H115/G115*100</f>
        <v>24.7556206818206</v>
      </c>
    </row>
    <row r="116" customFormat="false" ht="37.5" hidden="false" customHeight="false" outlineLevel="0" collapsed="false">
      <c r="A116" s="16" t="s">
        <v>39</v>
      </c>
      <c r="B116" s="9" t="s">
        <v>22</v>
      </c>
      <c r="C116" s="9" t="s">
        <v>86</v>
      </c>
      <c r="D116" s="9" t="s">
        <v>94</v>
      </c>
      <c r="E116" s="9" t="s">
        <v>40</v>
      </c>
      <c r="F116" s="18" t="n">
        <v>10081300</v>
      </c>
      <c r="G116" s="18" t="n">
        <f aca="false">G117</f>
        <v>10081300</v>
      </c>
      <c r="H116" s="18" t="n">
        <f aca="false">H117</f>
        <v>3328694.03</v>
      </c>
      <c r="I116" s="19" t="n">
        <f aca="false">H116/G116*100</f>
        <v>33.0184998958468</v>
      </c>
    </row>
    <row r="117" customFormat="false" ht="37.5" hidden="false" customHeight="false" outlineLevel="0" collapsed="false">
      <c r="A117" s="16" t="s">
        <v>41</v>
      </c>
      <c r="B117" s="9" t="s">
        <v>22</v>
      </c>
      <c r="C117" s="9" t="s">
        <v>86</v>
      </c>
      <c r="D117" s="9" t="s">
        <v>94</v>
      </c>
      <c r="E117" s="9" t="s">
        <v>42</v>
      </c>
      <c r="F117" s="18" t="n">
        <v>10081300</v>
      </c>
      <c r="G117" s="18" t="n">
        <v>10081300</v>
      </c>
      <c r="H117" s="18" t="n">
        <v>3328694.03</v>
      </c>
      <c r="I117" s="19" t="n">
        <f aca="false">H117/G117*100</f>
        <v>33.0184998958468</v>
      </c>
    </row>
    <row r="118" customFormat="false" ht="18.75" hidden="false" customHeight="false" outlineLevel="0" collapsed="false">
      <c r="A118" s="16" t="s">
        <v>47</v>
      </c>
      <c r="B118" s="9" t="s">
        <v>22</v>
      </c>
      <c r="C118" s="9" t="s">
        <v>86</v>
      </c>
      <c r="D118" s="9" t="s">
        <v>94</v>
      </c>
      <c r="E118" s="9" t="s">
        <v>48</v>
      </c>
      <c r="F118" s="18" t="n">
        <v>143500</v>
      </c>
      <c r="G118" s="18" t="n">
        <f aca="false">G119+G120</f>
        <v>143500</v>
      </c>
      <c r="H118" s="18" t="n">
        <f aca="false">H119+H120</f>
        <v>28516.48</v>
      </c>
      <c r="I118" s="19" t="n">
        <f aca="false">H118/G118*100</f>
        <v>19.8721114982578</v>
      </c>
    </row>
    <row r="119" customFormat="false" ht="37.5" hidden="false" customHeight="false" outlineLevel="0" collapsed="false">
      <c r="A119" s="16" t="s">
        <v>49</v>
      </c>
      <c r="B119" s="9" t="s">
        <v>22</v>
      </c>
      <c r="C119" s="9" t="s">
        <v>86</v>
      </c>
      <c r="D119" s="9" t="s">
        <v>94</v>
      </c>
      <c r="E119" s="9" t="s">
        <v>50</v>
      </c>
      <c r="F119" s="18" t="n">
        <v>130000</v>
      </c>
      <c r="G119" s="18" t="n">
        <v>130000</v>
      </c>
      <c r="H119" s="18" t="n">
        <v>25467</v>
      </c>
      <c r="I119" s="19" t="n">
        <f aca="false">H119/G119*100</f>
        <v>19.59</v>
      </c>
    </row>
    <row r="120" customFormat="false" ht="37.5" hidden="false" customHeight="false" outlineLevel="0" collapsed="false">
      <c r="A120" s="16" t="s">
        <v>51</v>
      </c>
      <c r="B120" s="9" t="s">
        <v>22</v>
      </c>
      <c r="C120" s="9" t="s">
        <v>86</v>
      </c>
      <c r="D120" s="9" t="s">
        <v>94</v>
      </c>
      <c r="E120" s="9" t="s">
        <v>52</v>
      </c>
      <c r="F120" s="18" t="n">
        <v>13500</v>
      </c>
      <c r="G120" s="18" t="n">
        <v>13500</v>
      </c>
      <c r="H120" s="18" t="n">
        <v>3049.48</v>
      </c>
      <c r="I120" s="19" t="n">
        <f aca="false">H120/G120*100</f>
        <v>22.5887407407407</v>
      </c>
    </row>
    <row r="121" customFormat="false" ht="75" hidden="false" customHeight="false" outlineLevel="0" collapsed="false">
      <c r="A121" s="16" t="s">
        <v>25</v>
      </c>
      <c r="B121" s="9" t="s">
        <v>22</v>
      </c>
      <c r="C121" s="9" t="s">
        <v>86</v>
      </c>
      <c r="D121" s="9" t="s">
        <v>26</v>
      </c>
      <c r="E121" s="17"/>
      <c r="F121" s="18" t="n">
        <v>80422900</v>
      </c>
      <c r="G121" s="18" t="n">
        <f aca="false">G122+G130+G133</f>
        <v>80422900</v>
      </c>
      <c r="H121" s="18" t="n">
        <f aca="false">H122+H130+H133</f>
        <v>18536585.76</v>
      </c>
      <c r="I121" s="19" t="n">
        <f aca="false">H121/G121*100</f>
        <v>23.04889000521</v>
      </c>
    </row>
    <row r="122" customFormat="false" ht="18.75" hidden="false" customHeight="false" outlineLevel="0" collapsed="false">
      <c r="A122" s="16" t="s">
        <v>45</v>
      </c>
      <c r="B122" s="9" t="s">
        <v>22</v>
      </c>
      <c r="C122" s="9" t="s">
        <v>86</v>
      </c>
      <c r="D122" s="9" t="s">
        <v>46</v>
      </c>
      <c r="E122" s="17"/>
      <c r="F122" s="18" t="n">
        <v>79822900</v>
      </c>
      <c r="G122" s="18" t="n">
        <f aca="false">G123+G125+G127</f>
        <v>79822900</v>
      </c>
      <c r="H122" s="18" t="n">
        <f aca="false">H123+H125+H127</f>
        <v>18276585.76</v>
      </c>
      <c r="I122" s="19" t="n">
        <f aca="false">H122/G122*100</f>
        <v>22.8964191478886</v>
      </c>
    </row>
    <row r="123" customFormat="false" ht="75" hidden="false" customHeight="false" outlineLevel="0" collapsed="false">
      <c r="A123" s="16" t="s">
        <v>29</v>
      </c>
      <c r="B123" s="9" t="s">
        <v>22</v>
      </c>
      <c r="C123" s="9" t="s">
        <v>86</v>
      </c>
      <c r="D123" s="9" t="s">
        <v>46</v>
      </c>
      <c r="E123" s="9" t="s">
        <v>30</v>
      </c>
      <c r="F123" s="18" t="n">
        <v>68052700</v>
      </c>
      <c r="G123" s="18" t="n">
        <f aca="false">G124</f>
        <v>68052700</v>
      </c>
      <c r="H123" s="18" t="n">
        <f aca="false">H124</f>
        <v>16683821.37</v>
      </c>
      <c r="I123" s="19" t="n">
        <f aca="false">H123/G123*100</f>
        <v>24.5160315020565</v>
      </c>
    </row>
    <row r="124" customFormat="false" ht="20.25" hidden="false" customHeight="true" outlineLevel="0" collapsed="false">
      <c r="A124" s="16" t="s">
        <v>31</v>
      </c>
      <c r="B124" s="9" t="s">
        <v>22</v>
      </c>
      <c r="C124" s="9" t="s">
        <v>86</v>
      </c>
      <c r="D124" s="9" t="s">
        <v>46</v>
      </c>
      <c r="E124" s="9" t="s">
        <v>32</v>
      </c>
      <c r="F124" s="18" t="n">
        <v>68052700</v>
      </c>
      <c r="G124" s="18" t="n">
        <f aca="false">5797600+3715000+11344200+16832700+6254800+12769300+11339100</f>
        <v>68052700</v>
      </c>
      <c r="H124" s="18" t="n">
        <f aca="false">1239893.4+1171178.74+2745130.34+3352592.69+1876544.57+3393186.23+2905295.4</f>
        <v>16683821.37</v>
      </c>
      <c r="I124" s="19" t="n">
        <f aca="false">H124/G124*100</f>
        <v>24.5160315020565</v>
      </c>
    </row>
    <row r="125" customFormat="false" ht="37.5" hidden="false" customHeight="false" outlineLevel="0" collapsed="false">
      <c r="A125" s="16" t="s">
        <v>39</v>
      </c>
      <c r="B125" s="9" t="s">
        <v>22</v>
      </c>
      <c r="C125" s="9" t="s">
        <v>86</v>
      </c>
      <c r="D125" s="9" t="s">
        <v>46</v>
      </c>
      <c r="E125" s="9" t="s">
        <v>40</v>
      </c>
      <c r="F125" s="18" t="n">
        <v>11501500</v>
      </c>
      <c r="G125" s="18" t="n">
        <f aca="false">G126</f>
        <v>11501500</v>
      </c>
      <c r="H125" s="18" t="n">
        <f aca="false">H126</f>
        <v>1570118.21</v>
      </c>
      <c r="I125" s="19" t="n">
        <f aca="false">H125/G125*100</f>
        <v>13.6514212059297</v>
      </c>
    </row>
    <row r="126" customFormat="false" ht="37.5" hidden="false" customHeight="false" outlineLevel="0" collapsed="false">
      <c r="A126" s="16" t="s">
        <v>41</v>
      </c>
      <c r="B126" s="9" t="s">
        <v>22</v>
      </c>
      <c r="C126" s="9" t="s">
        <v>86</v>
      </c>
      <c r="D126" s="9" t="s">
        <v>46</v>
      </c>
      <c r="E126" s="9" t="s">
        <v>42</v>
      </c>
      <c r="F126" s="18" t="n">
        <v>11501500</v>
      </c>
      <c r="G126" s="18" t="n">
        <f aca="false">776000+312300+1345400+1725600+2657900+3442600+1241700</f>
        <v>11501500</v>
      </c>
      <c r="H126" s="18" t="n">
        <f aca="false">158487.66+91344.63+156630.23+208473.6+447346.9+154514.11+353321.08</f>
        <v>1570118.21</v>
      </c>
      <c r="I126" s="19" t="n">
        <f aca="false">H126/G126*100</f>
        <v>13.6514212059297</v>
      </c>
    </row>
    <row r="127" customFormat="false" ht="18.75" hidden="false" customHeight="false" outlineLevel="0" collapsed="false">
      <c r="A127" s="16" t="s">
        <v>47</v>
      </c>
      <c r="B127" s="9" t="s">
        <v>22</v>
      </c>
      <c r="C127" s="9" t="s">
        <v>86</v>
      </c>
      <c r="D127" s="9" t="s">
        <v>46</v>
      </c>
      <c r="E127" s="9" t="s">
        <v>48</v>
      </c>
      <c r="F127" s="18" t="n">
        <v>268700</v>
      </c>
      <c r="G127" s="18" t="n">
        <f aca="false">G128+G129</f>
        <v>268700</v>
      </c>
      <c r="H127" s="18" t="n">
        <f aca="false">H128+H129</f>
        <v>22646.18</v>
      </c>
      <c r="I127" s="19" t="n">
        <f aca="false">H127/G127*100</f>
        <v>8.42805359136584</v>
      </c>
    </row>
    <row r="128" customFormat="false" ht="37.5" hidden="false" customHeight="false" outlineLevel="0" collapsed="false">
      <c r="A128" s="16" t="s">
        <v>49</v>
      </c>
      <c r="B128" s="9" t="s">
        <v>22</v>
      </c>
      <c r="C128" s="9" t="s">
        <v>86</v>
      </c>
      <c r="D128" s="9" t="s">
        <v>46</v>
      </c>
      <c r="E128" s="9" t="s">
        <v>50</v>
      </c>
      <c r="F128" s="18" t="n">
        <v>227200</v>
      </c>
      <c r="G128" s="18" t="n">
        <f aca="false">7900+2000+25600+140000+18000+20900+12800</f>
        <v>227200</v>
      </c>
      <c r="H128" s="18" t="n">
        <f aca="false">52+502.83+4454+2023+521+5927</f>
        <v>13479.83</v>
      </c>
      <c r="I128" s="19" t="n">
        <f aca="false">H128/G128*100</f>
        <v>5.93302376760563</v>
      </c>
    </row>
    <row r="129" customFormat="false" ht="37.5" hidden="false" customHeight="false" outlineLevel="0" collapsed="false">
      <c r="A129" s="16" t="s">
        <v>51</v>
      </c>
      <c r="B129" s="9" t="s">
        <v>22</v>
      </c>
      <c r="C129" s="9" t="s">
        <v>86</v>
      </c>
      <c r="D129" s="9" t="s">
        <v>46</v>
      </c>
      <c r="E129" s="9" t="s">
        <v>52</v>
      </c>
      <c r="F129" s="18" t="n">
        <v>41500</v>
      </c>
      <c r="G129" s="18" t="n">
        <f aca="false">3600+8000+8700+2700+18000+500</f>
        <v>41500</v>
      </c>
      <c r="H129" s="18" t="n">
        <f aca="false">744.04+5378.76+1857.55+623+563</f>
        <v>9166.35</v>
      </c>
      <c r="I129" s="19" t="n">
        <f aca="false">H129/G129*100</f>
        <v>22.0875903614458</v>
      </c>
    </row>
    <row r="130" customFormat="false" ht="37.5" hidden="false" customHeight="false" outlineLevel="0" collapsed="false">
      <c r="A130" s="16" t="s">
        <v>95</v>
      </c>
      <c r="B130" s="9" t="s">
        <v>22</v>
      </c>
      <c r="C130" s="9" t="s">
        <v>86</v>
      </c>
      <c r="D130" s="9" t="s">
        <v>96</v>
      </c>
      <c r="E130" s="17"/>
      <c r="F130" s="18" t="n">
        <v>340000</v>
      </c>
      <c r="G130" s="18" t="n">
        <f aca="false">G131</f>
        <v>340000</v>
      </c>
      <c r="H130" s="18"/>
      <c r="I130" s="19"/>
    </row>
    <row r="131" customFormat="false" ht="37.5" hidden="false" customHeight="false" outlineLevel="0" collapsed="false">
      <c r="A131" s="16" t="s">
        <v>39</v>
      </c>
      <c r="B131" s="9" t="s">
        <v>22</v>
      </c>
      <c r="C131" s="9" t="s">
        <v>86</v>
      </c>
      <c r="D131" s="9" t="s">
        <v>96</v>
      </c>
      <c r="E131" s="9" t="s">
        <v>40</v>
      </c>
      <c r="F131" s="18" t="n">
        <v>340000</v>
      </c>
      <c r="G131" s="18" t="n">
        <f aca="false">G132</f>
        <v>340000</v>
      </c>
      <c r="H131" s="18"/>
      <c r="I131" s="19"/>
    </row>
    <row r="132" customFormat="false" ht="37.5" hidden="false" customHeight="false" outlineLevel="0" collapsed="false">
      <c r="A132" s="16" t="s">
        <v>41</v>
      </c>
      <c r="B132" s="9" t="s">
        <v>22</v>
      </c>
      <c r="C132" s="9" t="s">
        <v>86</v>
      </c>
      <c r="D132" s="9" t="s">
        <v>96</v>
      </c>
      <c r="E132" s="9" t="s">
        <v>42</v>
      </c>
      <c r="F132" s="18" t="n">
        <v>340000</v>
      </c>
      <c r="G132" s="18" t="n">
        <v>340000</v>
      </c>
      <c r="H132" s="18"/>
      <c r="I132" s="19"/>
    </row>
    <row r="133" customFormat="false" ht="37.5" hidden="false" customHeight="false" outlineLevel="0" collapsed="false">
      <c r="A133" s="16" t="s">
        <v>97</v>
      </c>
      <c r="B133" s="9" t="s">
        <v>22</v>
      </c>
      <c r="C133" s="9" t="s">
        <v>86</v>
      </c>
      <c r="D133" s="9" t="s">
        <v>98</v>
      </c>
      <c r="E133" s="17"/>
      <c r="F133" s="18" t="n">
        <v>260000</v>
      </c>
      <c r="G133" s="18" t="n">
        <f aca="false">G134</f>
        <v>260000</v>
      </c>
      <c r="H133" s="18" t="n">
        <f aca="false">H134</f>
        <v>260000</v>
      </c>
      <c r="I133" s="19" t="n">
        <f aca="false">H133/G133*100</f>
        <v>100</v>
      </c>
    </row>
    <row r="134" customFormat="false" ht="18.75" hidden="false" customHeight="false" outlineLevel="0" collapsed="false">
      <c r="A134" s="16" t="s">
        <v>89</v>
      </c>
      <c r="B134" s="9" t="s">
        <v>22</v>
      </c>
      <c r="C134" s="9" t="s">
        <v>86</v>
      </c>
      <c r="D134" s="9" t="s">
        <v>98</v>
      </c>
      <c r="E134" s="9" t="s">
        <v>90</v>
      </c>
      <c r="F134" s="18" t="n">
        <v>260000</v>
      </c>
      <c r="G134" s="18" t="n">
        <f aca="false">G135</f>
        <v>260000</v>
      </c>
      <c r="H134" s="18" t="n">
        <f aca="false">H135</f>
        <v>260000</v>
      </c>
      <c r="I134" s="19" t="n">
        <f aca="false">H134/G134*100</f>
        <v>100</v>
      </c>
    </row>
    <row r="135" customFormat="false" ht="56.25" hidden="false" customHeight="false" outlineLevel="0" collapsed="false">
      <c r="A135" s="16" t="s">
        <v>99</v>
      </c>
      <c r="B135" s="9" t="s">
        <v>22</v>
      </c>
      <c r="C135" s="9" t="s">
        <v>86</v>
      </c>
      <c r="D135" s="9" t="s">
        <v>98</v>
      </c>
      <c r="E135" s="9" t="s">
        <v>100</v>
      </c>
      <c r="F135" s="18" t="n">
        <v>260000</v>
      </c>
      <c r="G135" s="18" t="n">
        <v>260000</v>
      </c>
      <c r="H135" s="18" t="n">
        <v>260000</v>
      </c>
      <c r="I135" s="19" t="n">
        <f aca="false">H135/G135*100</f>
        <v>100</v>
      </c>
    </row>
    <row r="136" customFormat="false" ht="56.25" hidden="false" customHeight="false" outlineLevel="0" collapsed="false">
      <c r="A136" s="16" t="s">
        <v>101</v>
      </c>
      <c r="B136" s="9" t="s">
        <v>22</v>
      </c>
      <c r="C136" s="9" t="s">
        <v>86</v>
      </c>
      <c r="D136" s="9" t="s">
        <v>102</v>
      </c>
      <c r="E136" s="17"/>
      <c r="F136" s="18" t="n">
        <v>14032500</v>
      </c>
      <c r="G136" s="18" t="n">
        <f aca="false">G137+G142</f>
        <v>14032500</v>
      </c>
      <c r="H136" s="18" t="n">
        <f aca="false">H137+H142</f>
        <v>2217820.16</v>
      </c>
      <c r="I136" s="19" t="n">
        <f aca="false">H136/G136*100</f>
        <v>15.8048826652414</v>
      </c>
    </row>
    <row r="137" customFormat="false" ht="37.5" hidden="false" customHeight="false" outlineLevel="0" collapsed="false">
      <c r="A137" s="16" t="s">
        <v>103</v>
      </c>
      <c r="B137" s="9" t="s">
        <v>22</v>
      </c>
      <c r="C137" s="9" t="s">
        <v>86</v>
      </c>
      <c r="D137" s="9" t="s">
        <v>104</v>
      </c>
      <c r="E137" s="17"/>
      <c r="F137" s="18" t="n">
        <v>11517500</v>
      </c>
      <c r="G137" s="18" t="n">
        <f aca="false">G138+G140</f>
        <v>11517500</v>
      </c>
      <c r="H137" s="18" t="n">
        <f aca="false">H138+H140</f>
        <v>1866470.16</v>
      </c>
      <c r="I137" s="19" t="n">
        <f aca="false">H137/G137*100</f>
        <v>16.2055147384415</v>
      </c>
    </row>
    <row r="138" customFormat="false" ht="37.5" hidden="false" customHeight="false" outlineLevel="0" collapsed="false">
      <c r="A138" s="16" t="s">
        <v>39</v>
      </c>
      <c r="B138" s="9" t="s">
        <v>22</v>
      </c>
      <c r="C138" s="9" t="s">
        <v>86</v>
      </c>
      <c r="D138" s="9" t="s">
        <v>104</v>
      </c>
      <c r="E138" s="9" t="s">
        <v>40</v>
      </c>
      <c r="F138" s="18" t="n">
        <v>1517500</v>
      </c>
      <c r="G138" s="18" t="n">
        <f aca="false">G139</f>
        <v>1517500</v>
      </c>
      <c r="H138" s="18" t="n">
        <f aca="false">H139</f>
        <v>183628.56</v>
      </c>
      <c r="I138" s="19" t="n">
        <f aca="false">H138/G138*100</f>
        <v>12.100728830313</v>
      </c>
    </row>
    <row r="139" customFormat="false" ht="37.5" hidden="false" customHeight="false" outlineLevel="0" collapsed="false">
      <c r="A139" s="16" t="s">
        <v>41</v>
      </c>
      <c r="B139" s="9" t="s">
        <v>22</v>
      </c>
      <c r="C139" s="9" t="s">
        <v>86</v>
      </c>
      <c r="D139" s="9" t="s">
        <v>104</v>
      </c>
      <c r="E139" s="9" t="s">
        <v>42</v>
      </c>
      <c r="F139" s="18" t="n">
        <v>1517500</v>
      </c>
      <c r="G139" s="18" t="n">
        <v>1517500</v>
      </c>
      <c r="H139" s="18" t="n">
        <v>183628.56</v>
      </c>
      <c r="I139" s="19" t="n">
        <f aca="false">H139/G139*100</f>
        <v>12.100728830313</v>
      </c>
    </row>
    <row r="140" customFormat="false" ht="56.25" hidden="false" customHeight="false" outlineLevel="0" collapsed="false">
      <c r="A140" s="16" t="s">
        <v>105</v>
      </c>
      <c r="B140" s="9" t="s">
        <v>22</v>
      </c>
      <c r="C140" s="9" t="s">
        <v>86</v>
      </c>
      <c r="D140" s="9" t="s">
        <v>104</v>
      </c>
      <c r="E140" s="9" t="s">
        <v>106</v>
      </c>
      <c r="F140" s="18" t="n">
        <v>10000000</v>
      </c>
      <c r="G140" s="18" t="n">
        <f aca="false">G141</f>
        <v>10000000</v>
      </c>
      <c r="H140" s="18" t="n">
        <f aca="false">H141</f>
        <v>1682841.6</v>
      </c>
      <c r="I140" s="19" t="n">
        <f aca="false">H140/G140*100</f>
        <v>16.828416</v>
      </c>
    </row>
    <row r="141" customFormat="false" ht="56.25" hidden="false" customHeight="false" outlineLevel="0" collapsed="false">
      <c r="A141" s="16" t="s">
        <v>107</v>
      </c>
      <c r="B141" s="9" t="s">
        <v>22</v>
      </c>
      <c r="C141" s="9" t="s">
        <v>86</v>
      </c>
      <c r="D141" s="9" t="s">
        <v>104</v>
      </c>
      <c r="E141" s="9" t="s">
        <v>108</v>
      </c>
      <c r="F141" s="18" t="n">
        <v>10000000</v>
      </c>
      <c r="G141" s="18" t="n">
        <v>10000000</v>
      </c>
      <c r="H141" s="18" t="n">
        <v>1682841.6</v>
      </c>
      <c r="I141" s="19" t="n">
        <f aca="false">H141/G141*100</f>
        <v>16.828416</v>
      </c>
    </row>
    <row r="142" customFormat="false" ht="37.5" hidden="false" customHeight="false" outlineLevel="0" collapsed="false">
      <c r="A142" s="16" t="s">
        <v>109</v>
      </c>
      <c r="B142" s="9" t="s">
        <v>22</v>
      </c>
      <c r="C142" s="9" t="s">
        <v>86</v>
      </c>
      <c r="D142" s="9" t="s">
        <v>110</v>
      </c>
      <c r="E142" s="17"/>
      <c r="F142" s="18" t="n">
        <v>2515000</v>
      </c>
      <c r="G142" s="18" t="n">
        <f aca="false">G143</f>
        <v>2515000</v>
      </c>
      <c r="H142" s="18" t="n">
        <f aca="false">H143</f>
        <v>351350</v>
      </c>
      <c r="I142" s="19" t="n">
        <f aca="false">H142/G142*100</f>
        <v>13.9701789264414</v>
      </c>
    </row>
    <row r="143" customFormat="false" ht="56.25" hidden="false" customHeight="false" outlineLevel="0" collapsed="false">
      <c r="A143" s="16" t="s">
        <v>105</v>
      </c>
      <c r="B143" s="9" t="s">
        <v>22</v>
      </c>
      <c r="C143" s="9" t="s">
        <v>86</v>
      </c>
      <c r="D143" s="9" t="s">
        <v>110</v>
      </c>
      <c r="E143" s="9" t="s">
        <v>106</v>
      </c>
      <c r="F143" s="18" t="n">
        <v>2515000</v>
      </c>
      <c r="G143" s="18" t="n">
        <f aca="false">G144</f>
        <v>2515000</v>
      </c>
      <c r="H143" s="18" t="n">
        <f aca="false">H144</f>
        <v>351350</v>
      </c>
      <c r="I143" s="19" t="n">
        <f aca="false">H143/G143*100</f>
        <v>13.9701789264414</v>
      </c>
    </row>
    <row r="144" customFormat="false" ht="56.25" hidden="false" customHeight="false" outlineLevel="0" collapsed="false">
      <c r="A144" s="16" t="s">
        <v>111</v>
      </c>
      <c r="B144" s="9" t="s">
        <v>22</v>
      </c>
      <c r="C144" s="9" t="s">
        <v>86</v>
      </c>
      <c r="D144" s="9" t="s">
        <v>110</v>
      </c>
      <c r="E144" s="9" t="s">
        <v>112</v>
      </c>
      <c r="F144" s="18" t="n">
        <v>2515000</v>
      </c>
      <c r="G144" s="18" t="n">
        <v>2515000</v>
      </c>
      <c r="H144" s="18" t="n">
        <v>351350</v>
      </c>
      <c r="I144" s="19" t="n">
        <f aca="false">H144/G144*100</f>
        <v>13.9701789264414</v>
      </c>
    </row>
    <row r="145" customFormat="false" ht="37.5" hidden="false" customHeight="false" outlineLevel="0" collapsed="false">
      <c r="A145" s="16" t="s">
        <v>113</v>
      </c>
      <c r="B145" s="9" t="s">
        <v>22</v>
      </c>
      <c r="C145" s="9" t="s">
        <v>86</v>
      </c>
      <c r="D145" s="9" t="s">
        <v>114</v>
      </c>
      <c r="E145" s="17"/>
      <c r="F145" s="18" t="n">
        <v>114987300</v>
      </c>
      <c r="G145" s="18" t="n">
        <f aca="false">G146+G149</f>
        <v>114987300</v>
      </c>
      <c r="H145" s="18" t="n">
        <f aca="false">H146+H149</f>
        <v>19793872.49</v>
      </c>
      <c r="I145" s="19" t="n">
        <f aca="false">H145/G145*100</f>
        <v>17.2139640551609</v>
      </c>
    </row>
    <row r="146" customFormat="false" ht="18.75" hidden="false" customHeight="false" outlineLevel="0" collapsed="false">
      <c r="A146" s="16" t="s">
        <v>115</v>
      </c>
      <c r="B146" s="9" t="s">
        <v>22</v>
      </c>
      <c r="C146" s="9" t="s">
        <v>86</v>
      </c>
      <c r="D146" s="9" t="s">
        <v>116</v>
      </c>
      <c r="E146" s="17"/>
      <c r="F146" s="18" t="n">
        <v>3000000</v>
      </c>
      <c r="G146" s="18" t="n">
        <f aca="false">G147</f>
        <v>3000000</v>
      </c>
      <c r="H146" s="18" t="n">
        <f aca="false">H147</f>
        <v>1493312.69</v>
      </c>
      <c r="I146" s="19" t="n">
        <f aca="false">H146/G146*100</f>
        <v>49.7770896666667</v>
      </c>
    </row>
    <row r="147" customFormat="false" ht="37.5" hidden="false" customHeight="false" outlineLevel="0" collapsed="false">
      <c r="A147" s="16" t="s">
        <v>39</v>
      </c>
      <c r="B147" s="9" t="s">
        <v>22</v>
      </c>
      <c r="C147" s="9" t="s">
        <v>86</v>
      </c>
      <c r="D147" s="9" t="s">
        <v>116</v>
      </c>
      <c r="E147" s="9" t="s">
        <v>40</v>
      </c>
      <c r="F147" s="18" t="n">
        <v>3000000</v>
      </c>
      <c r="G147" s="18" t="n">
        <f aca="false">G148</f>
        <v>3000000</v>
      </c>
      <c r="H147" s="18" t="n">
        <f aca="false">H148</f>
        <v>1493312.69</v>
      </c>
      <c r="I147" s="19" t="n">
        <f aca="false">H147/G147*100</f>
        <v>49.7770896666667</v>
      </c>
    </row>
    <row r="148" customFormat="false" ht="37.5" hidden="false" customHeight="false" outlineLevel="0" collapsed="false">
      <c r="A148" s="16" t="s">
        <v>41</v>
      </c>
      <c r="B148" s="9" t="s">
        <v>22</v>
      </c>
      <c r="C148" s="9" t="s">
        <v>86</v>
      </c>
      <c r="D148" s="9" t="s">
        <v>116</v>
      </c>
      <c r="E148" s="9" t="s">
        <v>42</v>
      </c>
      <c r="F148" s="18" t="n">
        <v>3000000</v>
      </c>
      <c r="G148" s="18" t="n">
        <v>3000000</v>
      </c>
      <c r="H148" s="18" t="n">
        <v>1493312.69</v>
      </c>
      <c r="I148" s="19" t="n">
        <f aca="false">H148/G148*100</f>
        <v>49.7770896666667</v>
      </c>
    </row>
    <row r="149" customFormat="false" ht="81.75" hidden="false" customHeight="true" outlineLevel="0" collapsed="false">
      <c r="A149" s="16" t="s">
        <v>117</v>
      </c>
      <c r="B149" s="9" t="s">
        <v>22</v>
      </c>
      <c r="C149" s="9" t="s">
        <v>86</v>
      </c>
      <c r="D149" s="9" t="s">
        <v>118</v>
      </c>
      <c r="E149" s="17"/>
      <c r="F149" s="18" t="n">
        <v>111987300</v>
      </c>
      <c r="G149" s="18" t="n">
        <f aca="false">G150</f>
        <v>111987300</v>
      </c>
      <c r="H149" s="18" t="n">
        <f aca="false">H150</f>
        <v>18300559.8</v>
      </c>
      <c r="I149" s="19" t="n">
        <f aca="false">H149/G149*100</f>
        <v>16.3416385608011</v>
      </c>
    </row>
    <row r="150" customFormat="false" ht="56.25" hidden="false" customHeight="false" outlineLevel="0" collapsed="false">
      <c r="A150" s="16" t="s">
        <v>105</v>
      </c>
      <c r="B150" s="9" t="s">
        <v>22</v>
      </c>
      <c r="C150" s="9" t="s">
        <v>86</v>
      </c>
      <c r="D150" s="9" t="s">
        <v>118</v>
      </c>
      <c r="E150" s="9" t="s">
        <v>106</v>
      </c>
      <c r="F150" s="18" t="n">
        <v>111987300</v>
      </c>
      <c r="G150" s="18" t="n">
        <f aca="false">G151</f>
        <v>111987300</v>
      </c>
      <c r="H150" s="18" t="n">
        <f aca="false">H151</f>
        <v>18300559.8</v>
      </c>
      <c r="I150" s="19" t="n">
        <f aca="false">H150/G150*100</f>
        <v>16.3416385608011</v>
      </c>
    </row>
    <row r="151" customFormat="false" ht="56.25" hidden="false" customHeight="false" outlineLevel="0" collapsed="false">
      <c r="A151" s="16" t="s">
        <v>111</v>
      </c>
      <c r="B151" s="9" t="s">
        <v>22</v>
      </c>
      <c r="C151" s="9" t="s">
        <v>86</v>
      </c>
      <c r="D151" s="9" t="s">
        <v>118</v>
      </c>
      <c r="E151" s="9" t="s">
        <v>112</v>
      </c>
      <c r="F151" s="18" t="n">
        <v>111987300</v>
      </c>
      <c r="G151" s="18" t="n">
        <v>111987300</v>
      </c>
      <c r="H151" s="18" t="n">
        <v>18300559.8</v>
      </c>
      <c r="I151" s="19" t="n">
        <f aca="false">H151/G151*100</f>
        <v>16.3416385608011</v>
      </c>
    </row>
    <row r="152" customFormat="false" ht="37.5" hidden="false" customHeight="false" outlineLevel="0" collapsed="false">
      <c r="A152" s="16" t="s">
        <v>119</v>
      </c>
      <c r="B152" s="9" t="s">
        <v>22</v>
      </c>
      <c r="C152" s="9" t="s">
        <v>86</v>
      </c>
      <c r="D152" s="9" t="s">
        <v>120</v>
      </c>
      <c r="E152" s="17"/>
      <c r="F152" s="18" t="n">
        <v>19121000</v>
      </c>
      <c r="G152" s="18" t="n">
        <f aca="false">G153</f>
        <v>19121000</v>
      </c>
      <c r="H152" s="18" t="n">
        <f aca="false">H153</f>
        <v>3978646.36</v>
      </c>
      <c r="I152" s="19" t="n">
        <f aca="false">H152/G152*100</f>
        <v>20.8077316039956</v>
      </c>
    </row>
    <row r="153" customFormat="false" ht="37.5" hidden="false" customHeight="false" outlineLevel="0" collapsed="false">
      <c r="A153" s="16" t="s">
        <v>109</v>
      </c>
      <c r="B153" s="9" t="s">
        <v>22</v>
      </c>
      <c r="C153" s="9" t="s">
        <v>86</v>
      </c>
      <c r="D153" s="9" t="s">
        <v>121</v>
      </c>
      <c r="E153" s="17"/>
      <c r="F153" s="18" t="n">
        <v>19121000</v>
      </c>
      <c r="G153" s="18" t="n">
        <f aca="false">G154+G156+G158</f>
        <v>19121000</v>
      </c>
      <c r="H153" s="18" t="n">
        <f aca="false">H154+H156+H158</f>
        <v>3978646.36</v>
      </c>
      <c r="I153" s="19" t="n">
        <f aca="false">H153/G153*100</f>
        <v>20.8077316039956</v>
      </c>
    </row>
    <row r="154" customFormat="false" ht="75" hidden="false" customHeight="false" outlineLevel="0" collapsed="false">
      <c r="A154" s="16" t="s">
        <v>29</v>
      </c>
      <c r="B154" s="9" t="s">
        <v>22</v>
      </c>
      <c r="C154" s="9" t="s">
        <v>86</v>
      </c>
      <c r="D154" s="9" t="s">
        <v>121</v>
      </c>
      <c r="E154" s="9" t="s">
        <v>30</v>
      </c>
      <c r="F154" s="18" t="n">
        <v>12358000</v>
      </c>
      <c r="G154" s="18" t="n">
        <f aca="false">G155</f>
        <v>12358000</v>
      </c>
      <c r="H154" s="18" t="n">
        <f aca="false">H155</f>
        <v>2856239</v>
      </c>
      <c r="I154" s="19" t="n">
        <f aca="false">H154/G154*100</f>
        <v>23.112469655284</v>
      </c>
    </row>
    <row r="155" customFormat="false" ht="20.25" hidden="false" customHeight="true" outlineLevel="0" collapsed="false">
      <c r="A155" s="16" t="s">
        <v>122</v>
      </c>
      <c r="B155" s="9" t="s">
        <v>22</v>
      </c>
      <c r="C155" s="9" t="s">
        <v>86</v>
      </c>
      <c r="D155" s="9" t="s">
        <v>121</v>
      </c>
      <c r="E155" s="9" t="s">
        <v>123</v>
      </c>
      <c r="F155" s="18" t="n">
        <v>12358000</v>
      </c>
      <c r="G155" s="18" t="n">
        <v>12358000</v>
      </c>
      <c r="H155" s="18" t="n">
        <v>2856239</v>
      </c>
      <c r="I155" s="19" t="n">
        <f aca="false">H155/G155*100</f>
        <v>23.112469655284</v>
      </c>
    </row>
    <row r="156" customFormat="false" ht="37.5" hidden="false" customHeight="false" outlineLevel="0" collapsed="false">
      <c r="A156" s="16" t="s">
        <v>39</v>
      </c>
      <c r="B156" s="9" t="s">
        <v>22</v>
      </c>
      <c r="C156" s="9" t="s">
        <v>86</v>
      </c>
      <c r="D156" s="9" t="s">
        <v>121</v>
      </c>
      <c r="E156" s="9" t="s">
        <v>40</v>
      </c>
      <c r="F156" s="18" t="n">
        <v>6446200</v>
      </c>
      <c r="G156" s="18" t="n">
        <f aca="false">G157</f>
        <v>6446200</v>
      </c>
      <c r="H156" s="18" t="n">
        <f aca="false">H157</f>
        <v>1060308.84</v>
      </c>
      <c r="I156" s="19" t="n">
        <f aca="false">H156/G156*100</f>
        <v>16.4485873848159</v>
      </c>
    </row>
    <row r="157" customFormat="false" ht="37.5" hidden="false" customHeight="false" outlineLevel="0" collapsed="false">
      <c r="A157" s="16" t="s">
        <v>41</v>
      </c>
      <c r="B157" s="9" t="s">
        <v>22</v>
      </c>
      <c r="C157" s="9" t="s">
        <v>86</v>
      </c>
      <c r="D157" s="9" t="s">
        <v>121</v>
      </c>
      <c r="E157" s="9" t="s">
        <v>42</v>
      </c>
      <c r="F157" s="18" t="n">
        <v>6446200</v>
      </c>
      <c r="G157" s="18" t="n">
        <v>6446200</v>
      </c>
      <c r="H157" s="18" t="n">
        <v>1060308.84</v>
      </c>
      <c r="I157" s="19" t="n">
        <f aca="false">H157/G157*100</f>
        <v>16.4485873848159</v>
      </c>
    </row>
    <row r="158" customFormat="false" ht="18.75" hidden="false" customHeight="false" outlineLevel="0" collapsed="false">
      <c r="A158" s="16" t="s">
        <v>47</v>
      </c>
      <c r="B158" s="9" t="s">
        <v>22</v>
      </c>
      <c r="C158" s="9" t="s">
        <v>86</v>
      </c>
      <c r="D158" s="9" t="s">
        <v>121</v>
      </c>
      <c r="E158" s="9" t="s">
        <v>48</v>
      </c>
      <c r="F158" s="18" t="n">
        <v>316800</v>
      </c>
      <c r="G158" s="18" t="n">
        <f aca="false">G159+G160</f>
        <v>316800</v>
      </c>
      <c r="H158" s="18" t="n">
        <f aca="false">H159+H160</f>
        <v>62098.52</v>
      </c>
      <c r="I158" s="19" t="n">
        <f aca="false">H158/G158*100</f>
        <v>19.6018055555556</v>
      </c>
    </row>
    <row r="159" customFormat="false" ht="37.5" hidden="false" customHeight="false" outlineLevel="0" collapsed="false">
      <c r="A159" s="16" t="s">
        <v>49</v>
      </c>
      <c r="B159" s="9" t="s">
        <v>22</v>
      </c>
      <c r="C159" s="9" t="s">
        <v>86</v>
      </c>
      <c r="D159" s="9" t="s">
        <v>121</v>
      </c>
      <c r="E159" s="9" t="s">
        <v>50</v>
      </c>
      <c r="F159" s="18" t="n">
        <v>274000</v>
      </c>
      <c r="G159" s="18" t="n">
        <v>274000</v>
      </c>
      <c r="H159" s="18" t="n">
        <v>57379</v>
      </c>
      <c r="I159" s="19" t="n">
        <f aca="false">H159/G159*100</f>
        <v>20.9412408759124</v>
      </c>
    </row>
    <row r="160" customFormat="false" ht="37.5" hidden="false" customHeight="false" outlineLevel="0" collapsed="false">
      <c r="A160" s="16" t="s">
        <v>51</v>
      </c>
      <c r="B160" s="9" t="s">
        <v>22</v>
      </c>
      <c r="C160" s="9" t="s">
        <v>86</v>
      </c>
      <c r="D160" s="9" t="s">
        <v>121</v>
      </c>
      <c r="E160" s="9" t="s">
        <v>52</v>
      </c>
      <c r="F160" s="18" t="n">
        <v>42800</v>
      </c>
      <c r="G160" s="18" t="n">
        <v>42800</v>
      </c>
      <c r="H160" s="18" t="n">
        <v>4719.52</v>
      </c>
      <c r="I160" s="19" t="n">
        <f aca="false">H160/G160*100</f>
        <v>11.0269158878505</v>
      </c>
    </row>
    <row r="161" customFormat="false" ht="18.75" hidden="false" customHeight="false" outlineLevel="0" collapsed="false">
      <c r="A161" s="16" t="s">
        <v>124</v>
      </c>
      <c r="B161" s="9" t="s">
        <v>22</v>
      </c>
      <c r="C161" s="9" t="s">
        <v>86</v>
      </c>
      <c r="D161" s="9" t="s">
        <v>125</v>
      </c>
      <c r="E161" s="17"/>
      <c r="F161" s="18" t="n">
        <v>101525200</v>
      </c>
      <c r="G161" s="18" t="n">
        <f aca="false">G162+G165</f>
        <v>101525200</v>
      </c>
      <c r="H161" s="18" t="n">
        <f aca="false">H162+H165</f>
        <v>89418</v>
      </c>
      <c r="I161" s="19" t="n">
        <f aca="false">H161/G161*100</f>
        <v>0.0880746849058165</v>
      </c>
    </row>
    <row r="162" customFormat="false" ht="37.5" hidden="false" customHeight="false" outlineLevel="0" collapsed="false">
      <c r="A162" s="16" t="s">
        <v>126</v>
      </c>
      <c r="B162" s="9" t="s">
        <v>22</v>
      </c>
      <c r="C162" s="9" t="s">
        <v>86</v>
      </c>
      <c r="D162" s="9" t="s">
        <v>127</v>
      </c>
      <c r="E162" s="17"/>
      <c r="F162" s="18" t="n">
        <v>50000000</v>
      </c>
      <c r="G162" s="18" t="n">
        <f aca="false">G163</f>
        <v>50000000</v>
      </c>
      <c r="H162" s="18"/>
      <c r="I162" s="19"/>
    </row>
    <row r="163" customFormat="false" ht="37.5" hidden="false" customHeight="false" outlineLevel="0" collapsed="false">
      <c r="A163" s="16" t="s">
        <v>39</v>
      </c>
      <c r="B163" s="9" t="s">
        <v>22</v>
      </c>
      <c r="C163" s="9" t="s">
        <v>86</v>
      </c>
      <c r="D163" s="9" t="s">
        <v>127</v>
      </c>
      <c r="E163" s="9" t="s">
        <v>40</v>
      </c>
      <c r="F163" s="18" t="n">
        <v>50000000</v>
      </c>
      <c r="G163" s="18" t="n">
        <f aca="false">G164</f>
        <v>50000000</v>
      </c>
      <c r="H163" s="18"/>
      <c r="I163" s="19"/>
    </row>
    <row r="164" customFormat="false" ht="37.5" hidden="false" customHeight="false" outlineLevel="0" collapsed="false">
      <c r="A164" s="16" t="s">
        <v>41</v>
      </c>
      <c r="B164" s="9" t="s">
        <v>22</v>
      </c>
      <c r="C164" s="9" t="s">
        <v>86</v>
      </c>
      <c r="D164" s="9" t="s">
        <v>127</v>
      </c>
      <c r="E164" s="9" t="s">
        <v>42</v>
      </c>
      <c r="F164" s="18" t="n">
        <v>50000000</v>
      </c>
      <c r="G164" s="18" t="n">
        <v>50000000</v>
      </c>
      <c r="H164" s="18"/>
      <c r="I164" s="19"/>
    </row>
    <row r="165" customFormat="false" ht="56.25" hidden="false" customHeight="false" outlineLevel="0" collapsed="false">
      <c r="A165" s="16" t="s">
        <v>128</v>
      </c>
      <c r="B165" s="9" t="s">
        <v>22</v>
      </c>
      <c r="C165" s="9" t="s">
        <v>86</v>
      </c>
      <c r="D165" s="9" t="s">
        <v>129</v>
      </c>
      <c r="E165" s="17"/>
      <c r="F165" s="18" t="n">
        <v>51525200</v>
      </c>
      <c r="G165" s="18" t="n">
        <f aca="false">G166+G168</f>
        <v>51525200</v>
      </c>
      <c r="H165" s="18" t="n">
        <f aca="false">H166+H168</f>
        <v>89418</v>
      </c>
      <c r="I165" s="19" t="n">
        <f aca="false">H165/G165*100</f>
        <v>0.173542266696684</v>
      </c>
    </row>
    <row r="166" customFormat="false" ht="37.5" hidden="false" customHeight="false" outlineLevel="0" collapsed="false">
      <c r="A166" s="16" t="s">
        <v>39</v>
      </c>
      <c r="B166" s="9" t="s">
        <v>22</v>
      </c>
      <c r="C166" s="9" t="s">
        <v>86</v>
      </c>
      <c r="D166" s="9" t="s">
        <v>129</v>
      </c>
      <c r="E166" s="9" t="s">
        <v>40</v>
      </c>
      <c r="F166" s="18" t="n">
        <v>42525200</v>
      </c>
      <c r="G166" s="18" t="n">
        <f aca="false">G167</f>
        <v>42525200</v>
      </c>
      <c r="H166" s="18" t="n">
        <f aca="false">H167</f>
        <v>89418</v>
      </c>
      <c r="I166" s="19" t="n">
        <f aca="false">H166/G166*100</f>
        <v>0.210270616011212</v>
      </c>
    </row>
    <row r="167" customFormat="false" ht="37.5" hidden="false" customHeight="false" outlineLevel="0" collapsed="false">
      <c r="A167" s="16" t="s">
        <v>41</v>
      </c>
      <c r="B167" s="9" t="s">
        <v>22</v>
      </c>
      <c r="C167" s="9" t="s">
        <v>86</v>
      </c>
      <c r="D167" s="9" t="s">
        <v>129</v>
      </c>
      <c r="E167" s="9" t="s">
        <v>42</v>
      </c>
      <c r="F167" s="18" t="n">
        <v>42525200</v>
      </c>
      <c r="G167" s="18" t="n">
        <v>42525200</v>
      </c>
      <c r="H167" s="18" t="n">
        <v>89418</v>
      </c>
      <c r="I167" s="19" t="n">
        <f aca="false">H167/G167*100</f>
        <v>0.210270616011212</v>
      </c>
    </row>
    <row r="168" customFormat="false" ht="18.75" hidden="false" customHeight="false" outlineLevel="0" collapsed="false">
      <c r="A168" s="16" t="s">
        <v>89</v>
      </c>
      <c r="B168" s="9" t="s">
        <v>22</v>
      </c>
      <c r="C168" s="9" t="s">
        <v>86</v>
      </c>
      <c r="D168" s="9" t="s">
        <v>129</v>
      </c>
      <c r="E168" s="9" t="s">
        <v>90</v>
      </c>
      <c r="F168" s="18" t="n">
        <v>9000000</v>
      </c>
      <c r="G168" s="18" t="n">
        <f aca="false">G169</f>
        <v>9000000</v>
      </c>
      <c r="H168" s="18"/>
      <c r="I168" s="19"/>
    </row>
    <row r="169" customFormat="false" ht="75" hidden="false" customHeight="false" outlineLevel="0" collapsed="false">
      <c r="A169" s="16" t="s">
        <v>91</v>
      </c>
      <c r="B169" s="9" t="s">
        <v>22</v>
      </c>
      <c r="C169" s="9" t="s">
        <v>86</v>
      </c>
      <c r="D169" s="9" t="s">
        <v>129</v>
      </c>
      <c r="E169" s="9" t="s">
        <v>92</v>
      </c>
      <c r="F169" s="18" t="n">
        <v>9000000</v>
      </c>
      <c r="G169" s="18" t="n">
        <v>9000000</v>
      </c>
      <c r="H169" s="18"/>
      <c r="I169" s="19"/>
    </row>
    <row r="170" customFormat="false" ht="18.75" hidden="false" customHeight="false" outlineLevel="0" collapsed="false">
      <c r="A170" s="16" t="s">
        <v>89</v>
      </c>
      <c r="B170" s="9" t="s">
        <v>22</v>
      </c>
      <c r="C170" s="9" t="s">
        <v>86</v>
      </c>
      <c r="D170" s="9" t="s">
        <v>130</v>
      </c>
      <c r="E170" s="17"/>
      <c r="F170" s="18" t="n">
        <v>10344600</v>
      </c>
      <c r="G170" s="18" t="n">
        <f aca="false">G171</f>
        <v>10344600</v>
      </c>
      <c r="H170" s="18" t="n">
        <f aca="false">H171</f>
        <v>2686506</v>
      </c>
      <c r="I170" s="19" t="n">
        <f aca="false">H170/G170*100</f>
        <v>25.9701293428455</v>
      </c>
    </row>
    <row r="171" customFormat="false" ht="112.5" hidden="false" customHeight="false" outlineLevel="0" collapsed="false">
      <c r="A171" s="16" t="s">
        <v>131</v>
      </c>
      <c r="B171" s="9" t="s">
        <v>22</v>
      </c>
      <c r="C171" s="9" t="s">
        <v>86</v>
      </c>
      <c r="D171" s="9" t="s">
        <v>132</v>
      </c>
      <c r="E171" s="17"/>
      <c r="F171" s="18" t="n">
        <v>10344600</v>
      </c>
      <c r="G171" s="18" t="n">
        <f aca="false">G172+G175</f>
        <v>10344600</v>
      </c>
      <c r="H171" s="18" t="n">
        <f aca="false">H172+H175</f>
        <v>2686506</v>
      </c>
      <c r="I171" s="19" t="n">
        <f aca="false">H171/G171*100</f>
        <v>25.9701293428455</v>
      </c>
    </row>
    <row r="172" customFormat="false" ht="81.75" hidden="false" customHeight="true" outlineLevel="0" collapsed="false">
      <c r="A172" s="16" t="s">
        <v>133</v>
      </c>
      <c r="B172" s="9" t="s">
        <v>22</v>
      </c>
      <c r="C172" s="9" t="s">
        <v>86</v>
      </c>
      <c r="D172" s="9" t="s">
        <v>134</v>
      </c>
      <c r="E172" s="17"/>
      <c r="F172" s="18" t="n">
        <v>10338600</v>
      </c>
      <c r="G172" s="18" t="n">
        <f aca="false">G173</f>
        <v>10338600</v>
      </c>
      <c r="H172" s="18" t="n">
        <f aca="false">H173</f>
        <v>2686506</v>
      </c>
      <c r="I172" s="19" t="n">
        <f aca="false">H172/G172*100</f>
        <v>25.9852010910568</v>
      </c>
    </row>
    <row r="173" customFormat="false" ht="18.75" hidden="false" customHeight="false" outlineLevel="0" collapsed="false">
      <c r="A173" s="16" t="s">
        <v>89</v>
      </c>
      <c r="B173" s="9" t="s">
        <v>22</v>
      </c>
      <c r="C173" s="9" t="s">
        <v>86</v>
      </c>
      <c r="D173" s="9" t="s">
        <v>134</v>
      </c>
      <c r="E173" s="9" t="s">
        <v>90</v>
      </c>
      <c r="F173" s="18" t="n">
        <v>10338600</v>
      </c>
      <c r="G173" s="18" t="n">
        <f aca="false">G174</f>
        <v>10338600</v>
      </c>
      <c r="H173" s="18" t="n">
        <f aca="false">H174</f>
        <v>2686506</v>
      </c>
      <c r="I173" s="19" t="n">
        <f aca="false">H173/G173*100</f>
        <v>25.9852010910568</v>
      </c>
    </row>
    <row r="174" customFormat="false" ht="18.75" hidden="false" customHeight="false" outlineLevel="0" collapsed="false">
      <c r="A174" s="16" t="s">
        <v>135</v>
      </c>
      <c r="B174" s="9" t="s">
        <v>22</v>
      </c>
      <c r="C174" s="9" t="s">
        <v>86</v>
      </c>
      <c r="D174" s="9" t="s">
        <v>134</v>
      </c>
      <c r="E174" s="9" t="s">
        <v>136</v>
      </c>
      <c r="F174" s="18" t="n">
        <v>10338600</v>
      </c>
      <c r="G174" s="18" t="n">
        <v>10338600</v>
      </c>
      <c r="H174" s="18" t="n">
        <v>2686506</v>
      </c>
      <c r="I174" s="19" t="n">
        <f aca="false">H174/G174*100</f>
        <v>25.9852010910568</v>
      </c>
    </row>
    <row r="175" customFormat="false" ht="156" hidden="false" customHeight="true" outlineLevel="0" collapsed="false">
      <c r="A175" s="16" t="s">
        <v>137</v>
      </c>
      <c r="B175" s="9" t="s">
        <v>22</v>
      </c>
      <c r="C175" s="9" t="s">
        <v>86</v>
      </c>
      <c r="D175" s="9" t="s">
        <v>138</v>
      </c>
      <c r="E175" s="17"/>
      <c r="F175" s="18" t="n">
        <v>6000</v>
      </c>
      <c r="G175" s="18" t="n">
        <f aca="false">G176</f>
        <v>6000</v>
      </c>
      <c r="H175" s="18"/>
      <c r="I175" s="19"/>
    </row>
    <row r="176" customFormat="false" ht="18.75" hidden="false" customHeight="false" outlineLevel="0" collapsed="false">
      <c r="A176" s="16" t="s">
        <v>89</v>
      </c>
      <c r="B176" s="9" t="s">
        <v>22</v>
      </c>
      <c r="C176" s="9" t="s">
        <v>86</v>
      </c>
      <c r="D176" s="9" t="s">
        <v>138</v>
      </c>
      <c r="E176" s="9" t="s">
        <v>90</v>
      </c>
      <c r="F176" s="18" t="n">
        <v>6000</v>
      </c>
      <c r="G176" s="18" t="n">
        <f aca="false">G177</f>
        <v>6000</v>
      </c>
      <c r="H176" s="18"/>
      <c r="I176" s="19"/>
    </row>
    <row r="177" customFormat="false" ht="18.75" hidden="false" customHeight="false" outlineLevel="0" collapsed="false">
      <c r="A177" s="16" t="s">
        <v>135</v>
      </c>
      <c r="B177" s="9" t="s">
        <v>22</v>
      </c>
      <c r="C177" s="9" t="s">
        <v>86</v>
      </c>
      <c r="D177" s="9" t="s">
        <v>138</v>
      </c>
      <c r="E177" s="9" t="s">
        <v>136</v>
      </c>
      <c r="F177" s="18" t="n">
        <v>6000</v>
      </c>
      <c r="G177" s="18" t="n">
        <v>6000</v>
      </c>
      <c r="H177" s="18"/>
      <c r="I177" s="19"/>
    </row>
    <row r="178" customFormat="false" ht="42.75" hidden="false" customHeight="true" outlineLevel="0" collapsed="false">
      <c r="A178" s="16" t="s">
        <v>139</v>
      </c>
      <c r="B178" s="9" t="s">
        <v>22</v>
      </c>
      <c r="C178" s="9" t="s">
        <v>86</v>
      </c>
      <c r="D178" s="9" t="s">
        <v>140</v>
      </c>
      <c r="E178" s="17"/>
      <c r="F178" s="18" t="n">
        <v>1000000</v>
      </c>
      <c r="G178" s="18" t="n">
        <f aca="false">G179</f>
        <v>1000000</v>
      </c>
      <c r="H178" s="18"/>
      <c r="I178" s="19"/>
    </row>
    <row r="179" customFormat="false" ht="37.5" hidden="false" customHeight="false" outlineLevel="0" collapsed="false">
      <c r="A179" s="16" t="s">
        <v>39</v>
      </c>
      <c r="B179" s="9" t="s">
        <v>22</v>
      </c>
      <c r="C179" s="9" t="s">
        <v>86</v>
      </c>
      <c r="D179" s="9" t="s">
        <v>140</v>
      </c>
      <c r="E179" s="9" t="s">
        <v>40</v>
      </c>
      <c r="F179" s="18" t="n">
        <v>1000000</v>
      </c>
      <c r="G179" s="18" t="n">
        <f aca="false">G180</f>
        <v>1000000</v>
      </c>
      <c r="H179" s="18"/>
      <c r="I179" s="19"/>
    </row>
    <row r="180" customFormat="false" ht="37.5" hidden="false" customHeight="false" outlineLevel="0" collapsed="false">
      <c r="A180" s="16" t="s">
        <v>41</v>
      </c>
      <c r="B180" s="9" t="s">
        <v>22</v>
      </c>
      <c r="C180" s="9" t="s">
        <v>86</v>
      </c>
      <c r="D180" s="9" t="s">
        <v>140</v>
      </c>
      <c r="E180" s="9" t="s">
        <v>42</v>
      </c>
      <c r="F180" s="18" t="n">
        <v>1000000</v>
      </c>
      <c r="G180" s="18" t="n">
        <v>1000000</v>
      </c>
      <c r="H180" s="18"/>
      <c r="I180" s="19"/>
    </row>
    <row r="181" customFormat="false" ht="20.25" hidden="false" customHeight="true" outlineLevel="0" collapsed="false">
      <c r="A181" s="16" t="s">
        <v>141</v>
      </c>
      <c r="B181" s="9" t="s">
        <v>22</v>
      </c>
      <c r="C181" s="9" t="s">
        <v>86</v>
      </c>
      <c r="D181" s="9" t="s">
        <v>142</v>
      </c>
      <c r="E181" s="17"/>
      <c r="F181" s="18" t="n">
        <v>9348400</v>
      </c>
      <c r="G181" s="18" t="n">
        <f aca="false">G182</f>
        <v>9348400</v>
      </c>
      <c r="H181" s="18"/>
      <c r="I181" s="19"/>
    </row>
    <row r="182" customFormat="false" ht="56.25" hidden="false" customHeight="false" outlineLevel="0" collapsed="false">
      <c r="A182" s="16" t="s">
        <v>143</v>
      </c>
      <c r="B182" s="9" t="s">
        <v>22</v>
      </c>
      <c r="C182" s="9" t="s">
        <v>86</v>
      </c>
      <c r="D182" s="9" t="s">
        <v>144</v>
      </c>
      <c r="E182" s="17"/>
      <c r="F182" s="18" t="n">
        <v>9348400</v>
      </c>
      <c r="G182" s="18" t="n">
        <f aca="false">G183+G185</f>
        <v>9348400</v>
      </c>
      <c r="H182" s="18"/>
      <c r="I182" s="19"/>
    </row>
    <row r="183" customFormat="false" ht="37.5" hidden="false" customHeight="false" outlineLevel="0" collapsed="false">
      <c r="A183" s="16" t="s">
        <v>39</v>
      </c>
      <c r="B183" s="9" t="s">
        <v>22</v>
      </c>
      <c r="C183" s="9" t="s">
        <v>86</v>
      </c>
      <c r="D183" s="9" t="s">
        <v>144</v>
      </c>
      <c r="E183" s="9" t="s">
        <v>40</v>
      </c>
      <c r="F183" s="18" t="n">
        <v>1200000</v>
      </c>
      <c r="G183" s="18" t="n">
        <f aca="false">G184</f>
        <v>1200000</v>
      </c>
      <c r="H183" s="18"/>
      <c r="I183" s="19"/>
    </row>
    <row r="184" customFormat="false" ht="37.5" hidden="false" customHeight="false" outlineLevel="0" collapsed="false">
      <c r="A184" s="16" t="s">
        <v>41</v>
      </c>
      <c r="B184" s="9" t="s">
        <v>22</v>
      </c>
      <c r="C184" s="9" t="s">
        <v>86</v>
      </c>
      <c r="D184" s="9" t="s">
        <v>144</v>
      </c>
      <c r="E184" s="9" t="s">
        <v>42</v>
      </c>
      <c r="F184" s="18" t="n">
        <v>1200000</v>
      </c>
      <c r="G184" s="18" t="n">
        <v>1200000</v>
      </c>
      <c r="H184" s="18"/>
      <c r="I184" s="19"/>
    </row>
    <row r="185" customFormat="false" ht="18.75" hidden="false" customHeight="false" outlineLevel="0" collapsed="false">
      <c r="A185" s="16" t="s">
        <v>89</v>
      </c>
      <c r="B185" s="9" t="s">
        <v>22</v>
      </c>
      <c r="C185" s="9" t="s">
        <v>86</v>
      </c>
      <c r="D185" s="9" t="s">
        <v>144</v>
      </c>
      <c r="E185" s="9" t="s">
        <v>90</v>
      </c>
      <c r="F185" s="18" t="n">
        <v>8148400</v>
      </c>
      <c r="G185" s="18" t="n">
        <f aca="false">G186</f>
        <v>8148400</v>
      </c>
      <c r="H185" s="18"/>
      <c r="I185" s="19"/>
    </row>
    <row r="186" customFormat="false" ht="75" hidden="false" customHeight="false" outlineLevel="0" collapsed="false">
      <c r="A186" s="16" t="s">
        <v>91</v>
      </c>
      <c r="B186" s="9" t="s">
        <v>22</v>
      </c>
      <c r="C186" s="9" t="s">
        <v>86</v>
      </c>
      <c r="D186" s="9" t="s">
        <v>144</v>
      </c>
      <c r="E186" s="9" t="s">
        <v>92</v>
      </c>
      <c r="F186" s="18" t="n">
        <v>8148400</v>
      </c>
      <c r="G186" s="18" t="n">
        <v>8148400</v>
      </c>
      <c r="H186" s="18"/>
      <c r="I186" s="19"/>
    </row>
    <row r="187" customFormat="false" ht="37.5" hidden="false" customHeight="false" outlineLevel="0" collapsed="false">
      <c r="A187" s="16" t="s">
        <v>145</v>
      </c>
      <c r="B187" s="9" t="s">
        <v>22</v>
      </c>
      <c r="C187" s="9" t="s">
        <v>86</v>
      </c>
      <c r="D187" s="9" t="s">
        <v>146</v>
      </c>
      <c r="E187" s="17"/>
      <c r="F187" s="18" t="n">
        <v>431200</v>
      </c>
      <c r="G187" s="18" t="n">
        <f aca="false">G188</f>
        <v>431200</v>
      </c>
      <c r="H187" s="18"/>
      <c r="I187" s="19"/>
    </row>
    <row r="188" customFormat="false" ht="37.5" hidden="false" customHeight="false" outlineLevel="0" collapsed="false">
      <c r="A188" s="16" t="s">
        <v>39</v>
      </c>
      <c r="B188" s="9" t="s">
        <v>22</v>
      </c>
      <c r="C188" s="9" t="s">
        <v>86</v>
      </c>
      <c r="D188" s="9" t="s">
        <v>146</v>
      </c>
      <c r="E188" s="9" t="s">
        <v>40</v>
      </c>
      <c r="F188" s="18" t="n">
        <v>431200</v>
      </c>
      <c r="G188" s="18" t="n">
        <f aca="false">G189</f>
        <v>431200</v>
      </c>
      <c r="H188" s="18"/>
      <c r="I188" s="19"/>
    </row>
    <row r="189" customFormat="false" ht="37.5" hidden="false" customHeight="false" outlineLevel="0" collapsed="false">
      <c r="A189" s="16" t="s">
        <v>41</v>
      </c>
      <c r="B189" s="9" t="s">
        <v>22</v>
      </c>
      <c r="C189" s="9" t="s">
        <v>86</v>
      </c>
      <c r="D189" s="9" t="s">
        <v>146</v>
      </c>
      <c r="E189" s="9" t="s">
        <v>42</v>
      </c>
      <c r="F189" s="18" t="n">
        <v>431200</v>
      </c>
      <c r="G189" s="18" t="n">
        <v>431200</v>
      </c>
      <c r="H189" s="18"/>
      <c r="I189" s="19"/>
    </row>
    <row r="190" customFormat="false" ht="56.25" hidden="false" customHeight="false" outlineLevel="0" collapsed="false">
      <c r="A190" s="16" t="s">
        <v>147</v>
      </c>
      <c r="B190" s="9" t="s">
        <v>22</v>
      </c>
      <c r="C190" s="9" t="s">
        <v>86</v>
      </c>
      <c r="D190" s="9" t="s">
        <v>148</v>
      </c>
      <c r="E190" s="17"/>
      <c r="F190" s="18" t="n">
        <v>29904000</v>
      </c>
      <c r="G190" s="18" t="n">
        <f aca="false">G191</f>
        <v>29904000</v>
      </c>
      <c r="H190" s="18" t="n">
        <f aca="false">H191</f>
        <v>7360657.72</v>
      </c>
      <c r="I190" s="19" t="n">
        <f aca="false">H190/G190*100</f>
        <v>24.6142914660246</v>
      </c>
    </row>
    <row r="191" customFormat="false" ht="37.5" hidden="false" customHeight="false" outlineLevel="0" collapsed="false">
      <c r="A191" s="16" t="s">
        <v>39</v>
      </c>
      <c r="B191" s="9" t="s">
        <v>22</v>
      </c>
      <c r="C191" s="9" t="s">
        <v>86</v>
      </c>
      <c r="D191" s="9" t="s">
        <v>148</v>
      </c>
      <c r="E191" s="9" t="s">
        <v>40</v>
      </c>
      <c r="F191" s="18" t="n">
        <v>29904000</v>
      </c>
      <c r="G191" s="18" t="n">
        <f aca="false">G192</f>
        <v>29904000</v>
      </c>
      <c r="H191" s="18" t="n">
        <f aca="false">H192</f>
        <v>7360657.72</v>
      </c>
      <c r="I191" s="19" t="n">
        <f aca="false">H191/G191*100</f>
        <v>24.6142914660246</v>
      </c>
    </row>
    <row r="192" customFormat="false" ht="37.5" hidden="false" customHeight="false" outlineLevel="0" collapsed="false">
      <c r="A192" s="16" t="s">
        <v>41</v>
      </c>
      <c r="B192" s="9" t="s">
        <v>22</v>
      </c>
      <c r="C192" s="9" t="s">
        <v>86</v>
      </c>
      <c r="D192" s="9" t="s">
        <v>148</v>
      </c>
      <c r="E192" s="9" t="s">
        <v>42</v>
      </c>
      <c r="F192" s="18" t="n">
        <v>29904000</v>
      </c>
      <c r="G192" s="18" t="n">
        <v>29904000</v>
      </c>
      <c r="H192" s="18" t="n">
        <v>7360657.72</v>
      </c>
      <c r="I192" s="19" t="n">
        <f aca="false">H192/G192*100</f>
        <v>24.6142914660246</v>
      </c>
    </row>
    <row r="193" customFormat="false" ht="37.5" hidden="false" customHeight="false" outlineLevel="0" collapsed="false">
      <c r="A193" s="16" t="s">
        <v>149</v>
      </c>
      <c r="B193" s="9" t="s">
        <v>22</v>
      </c>
      <c r="C193" s="9" t="s">
        <v>86</v>
      </c>
      <c r="D193" s="9" t="s">
        <v>150</v>
      </c>
      <c r="E193" s="17"/>
      <c r="F193" s="18" t="n">
        <v>863000</v>
      </c>
      <c r="G193" s="18" t="n">
        <f aca="false">G194</f>
        <v>863000</v>
      </c>
      <c r="H193" s="18" t="n">
        <f aca="false">H194</f>
        <v>245000</v>
      </c>
      <c r="I193" s="19" t="n">
        <f aca="false">H193/G193*100</f>
        <v>28.3893395133256</v>
      </c>
    </row>
    <row r="194" customFormat="false" ht="56.25" hidden="false" customHeight="false" outlineLevel="0" collapsed="false">
      <c r="A194" s="16" t="s">
        <v>105</v>
      </c>
      <c r="B194" s="9" t="s">
        <v>22</v>
      </c>
      <c r="C194" s="9" t="s">
        <v>86</v>
      </c>
      <c r="D194" s="9" t="s">
        <v>150</v>
      </c>
      <c r="E194" s="9" t="s">
        <v>106</v>
      </c>
      <c r="F194" s="18" t="n">
        <v>863000</v>
      </c>
      <c r="G194" s="18" t="n">
        <f aca="false">G195</f>
        <v>863000</v>
      </c>
      <c r="H194" s="18" t="n">
        <f aca="false">H195</f>
        <v>245000</v>
      </c>
      <c r="I194" s="19" t="n">
        <f aca="false">H194/G194*100</f>
        <v>28.3893395133256</v>
      </c>
    </row>
    <row r="195" customFormat="false" ht="18.75" hidden="false" customHeight="false" outlineLevel="0" collapsed="false">
      <c r="A195" s="16" t="s">
        <v>151</v>
      </c>
      <c r="B195" s="9" t="s">
        <v>22</v>
      </c>
      <c r="C195" s="9" t="s">
        <v>86</v>
      </c>
      <c r="D195" s="9" t="s">
        <v>150</v>
      </c>
      <c r="E195" s="9" t="s">
        <v>152</v>
      </c>
      <c r="F195" s="18" t="n">
        <v>863000</v>
      </c>
      <c r="G195" s="18" t="n">
        <v>863000</v>
      </c>
      <c r="H195" s="18" t="n">
        <v>245000</v>
      </c>
      <c r="I195" s="19" t="n">
        <f aca="false">H195/G195*100</f>
        <v>28.3893395133256</v>
      </c>
    </row>
    <row r="196" customFormat="false" ht="37.5" hidden="false" customHeight="false" outlineLevel="0" collapsed="false">
      <c r="A196" s="16" t="s">
        <v>153</v>
      </c>
      <c r="B196" s="9" t="s">
        <v>22</v>
      </c>
      <c r="C196" s="9" t="s">
        <v>86</v>
      </c>
      <c r="D196" s="9" t="s">
        <v>154</v>
      </c>
      <c r="E196" s="17"/>
      <c r="F196" s="18" t="n">
        <v>2050000</v>
      </c>
      <c r="G196" s="18" t="n">
        <f aca="false">G197+G200</f>
        <v>2050000</v>
      </c>
      <c r="H196" s="18" t="n">
        <f aca="false">H197+H200</f>
        <v>48400</v>
      </c>
      <c r="I196" s="19" t="n">
        <f aca="false">H196/G196*100</f>
        <v>2.3609756097561</v>
      </c>
    </row>
    <row r="197" customFormat="false" ht="18.75" hidden="false" customHeight="false" outlineLevel="0" collapsed="false">
      <c r="A197" s="16" t="s">
        <v>155</v>
      </c>
      <c r="B197" s="9" t="s">
        <v>22</v>
      </c>
      <c r="C197" s="9" t="s">
        <v>86</v>
      </c>
      <c r="D197" s="9" t="s">
        <v>156</v>
      </c>
      <c r="E197" s="17"/>
      <c r="F197" s="18" t="n">
        <v>1050000</v>
      </c>
      <c r="G197" s="18" t="n">
        <f aca="false">G198</f>
        <v>1050000</v>
      </c>
      <c r="H197" s="18"/>
      <c r="I197" s="19"/>
    </row>
    <row r="198" customFormat="false" ht="18.75" hidden="false" customHeight="false" outlineLevel="0" collapsed="false">
      <c r="A198" s="16" t="s">
        <v>157</v>
      </c>
      <c r="B198" s="9" t="s">
        <v>22</v>
      </c>
      <c r="C198" s="9" t="s">
        <v>86</v>
      </c>
      <c r="D198" s="9" t="s">
        <v>156</v>
      </c>
      <c r="E198" s="9" t="s">
        <v>158</v>
      </c>
      <c r="F198" s="18" t="n">
        <v>1050000</v>
      </c>
      <c r="G198" s="18" t="n">
        <f aca="false">G199</f>
        <v>1050000</v>
      </c>
      <c r="H198" s="18"/>
      <c r="I198" s="19"/>
    </row>
    <row r="199" customFormat="false" ht="18.75" hidden="false" customHeight="false" outlineLevel="0" collapsed="false">
      <c r="A199" s="16" t="s">
        <v>159</v>
      </c>
      <c r="B199" s="9" t="s">
        <v>22</v>
      </c>
      <c r="C199" s="9" t="s">
        <v>86</v>
      </c>
      <c r="D199" s="9" t="s">
        <v>156</v>
      </c>
      <c r="E199" s="9" t="s">
        <v>160</v>
      </c>
      <c r="F199" s="18" t="n">
        <v>1050000</v>
      </c>
      <c r="G199" s="18" t="n">
        <v>1050000</v>
      </c>
      <c r="H199" s="18"/>
      <c r="I199" s="19"/>
    </row>
    <row r="200" customFormat="false" ht="18.75" hidden="false" customHeight="false" outlineLevel="0" collapsed="false">
      <c r="A200" s="16" t="s">
        <v>161</v>
      </c>
      <c r="B200" s="9" t="s">
        <v>22</v>
      </c>
      <c r="C200" s="9" t="s">
        <v>86</v>
      </c>
      <c r="D200" s="9" t="s">
        <v>162</v>
      </c>
      <c r="E200" s="17"/>
      <c r="F200" s="18" t="n">
        <v>1000000</v>
      </c>
      <c r="G200" s="18" t="n">
        <f aca="false">G201</f>
        <v>1000000</v>
      </c>
      <c r="H200" s="18" t="n">
        <f aca="false">H201</f>
        <v>48400</v>
      </c>
      <c r="I200" s="19" t="n">
        <f aca="false">H200/G200*100</f>
        <v>4.84</v>
      </c>
    </row>
    <row r="201" customFormat="false" ht="37.5" hidden="false" customHeight="false" outlineLevel="0" collapsed="false">
      <c r="A201" s="16" t="s">
        <v>39</v>
      </c>
      <c r="B201" s="9" t="s">
        <v>22</v>
      </c>
      <c r="C201" s="9" t="s">
        <v>86</v>
      </c>
      <c r="D201" s="9" t="s">
        <v>162</v>
      </c>
      <c r="E201" s="9" t="s">
        <v>40</v>
      </c>
      <c r="F201" s="18" t="n">
        <v>1000000</v>
      </c>
      <c r="G201" s="18" t="n">
        <f aca="false">G202</f>
        <v>1000000</v>
      </c>
      <c r="H201" s="18" t="n">
        <f aca="false">H202</f>
        <v>48400</v>
      </c>
      <c r="I201" s="19" t="n">
        <f aca="false">H201/G201*100</f>
        <v>4.84</v>
      </c>
    </row>
    <row r="202" customFormat="false" ht="37.5" hidden="false" customHeight="false" outlineLevel="0" collapsed="false">
      <c r="A202" s="16" t="s">
        <v>41</v>
      </c>
      <c r="B202" s="9" t="s">
        <v>22</v>
      </c>
      <c r="C202" s="9" t="s">
        <v>86</v>
      </c>
      <c r="D202" s="9" t="s">
        <v>162</v>
      </c>
      <c r="E202" s="9" t="s">
        <v>42</v>
      </c>
      <c r="F202" s="18" t="n">
        <v>1000000</v>
      </c>
      <c r="G202" s="18" t="n">
        <v>1000000</v>
      </c>
      <c r="H202" s="18" t="n">
        <v>48400</v>
      </c>
      <c r="I202" s="19" t="n">
        <f aca="false">H202/G202*100</f>
        <v>4.84</v>
      </c>
    </row>
    <row r="203" customFormat="false" ht="60" hidden="false" customHeight="true" outlineLevel="0" collapsed="false">
      <c r="A203" s="16" t="s">
        <v>163</v>
      </c>
      <c r="B203" s="9" t="s">
        <v>22</v>
      </c>
      <c r="C203" s="9" t="s">
        <v>86</v>
      </c>
      <c r="D203" s="9" t="s">
        <v>164</v>
      </c>
      <c r="E203" s="17"/>
      <c r="F203" s="18" t="n">
        <v>12500000</v>
      </c>
      <c r="G203" s="18" t="n">
        <f aca="false">G204+G206</f>
        <v>12500000</v>
      </c>
      <c r="H203" s="18"/>
      <c r="I203" s="19"/>
    </row>
    <row r="204" customFormat="false" ht="37.5" hidden="false" customHeight="false" outlineLevel="0" collapsed="false">
      <c r="A204" s="16" t="s">
        <v>39</v>
      </c>
      <c r="B204" s="9" t="s">
        <v>22</v>
      </c>
      <c r="C204" s="9" t="s">
        <v>86</v>
      </c>
      <c r="D204" s="9" t="s">
        <v>164</v>
      </c>
      <c r="E204" s="9" t="s">
        <v>40</v>
      </c>
      <c r="F204" s="18" t="n">
        <v>12300000</v>
      </c>
      <c r="G204" s="18" t="n">
        <f aca="false">G205</f>
        <v>12300000</v>
      </c>
      <c r="H204" s="18"/>
      <c r="I204" s="19"/>
    </row>
    <row r="205" customFormat="false" ht="37.5" hidden="false" customHeight="false" outlineLevel="0" collapsed="false">
      <c r="A205" s="16" t="s">
        <v>41</v>
      </c>
      <c r="B205" s="9" t="s">
        <v>22</v>
      </c>
      <c r="C205" s="9" t="s">
        <v>86</v>
      </c>
      <c r="D205" s="9" t="s">
        <v>164</v>
      </c>
      <c r="E205" s="9" t="s">
        <v>42</v>
      </c>
      <c r="F205" s="18" t="n">
        <v>12300000</v>
      </c>
      <c r="G205" s="18" t="n">
        <v>12300000</v>
      </c>
      <c r="H205" s="18"/>
      <c r="I205" s="19"/>
    </row>
    <row r="206" customFormat="false" ht="18.75" hidden="false" customHeight="false" outlineLevel="0" collapsed="false">
      <c r="A206" s="16" t="s">
        <v>47</v>
      </c>
      <c r="B206" s="9" t="s">
        <v>22</v>
      </c>
      <c r="C206" s="9" t="s">
        <v>86</v>
      </c>
      <c r="D206" s="9" t="s">
        <v>164</v>
      </c>
      <c r="E206" s="9" t="s">
        <v>48</v>
      </c>
      <c r="F206" s="18" t="n">
        <v>200000</v>
      </c>
      <c r="G206" s="18" t="n">
        <f aca="false">G207</f>
        <v>200000</v>
      </c>
      <c r="H206" s="18"/>
      <c r="I206" s="19"/>
    </row>
    <row r="207" customFormat="false" ht="18.75" hidden="false" customHeight="false" outlineLevel="0" collapsed="false">
      <c r="A207" s="16" t="s">
        <v>81</v>
      </c>
      <c r="B207" s="9" t="s">
        <v>22</v>
      </c>
      <c r="C207" s="9" t="s">
        <v>86</v>
      </c>
      <c r="D207" s="9" t="s">
        <v>164</v>
      </c>
      <c r="E207" s="9" t="s">
        <v>82</v>
      </c>
      <c r="F207" s="18" t="n">
        <v>200000</v>
      </c>
      <c r="G207" s="18" t="n">
        <v>200000</v>
      </c>
      <c r="H207" s="18"/>
      <c r="I207" s="19"/>
    </row>
    <row r="208" customFormat="false" ht="37.5" hidden="false" customHeight="false" outlineLevel="0" collapsed="false">
      <c r="A208" s="16" t="s">
        <v>165</v>
      </c>
      <c r="B208" s="9" t="s">
        <v>22</v>
      </c>
      <c r="C208" s="9" t="s">
        <v>86</v>
      </c>
      <c r="D208" s="9" t="s">
        <v>166</v>
      </c>
      <c r="E208" s="17"/>
      <c r="F208" s="18" t="n">
        <v>2000000</v>
      </c>
      <c r="G208" s="18" t="n">
        <f aca="false">G209</f>
        <v>2000000</v>
      </c>
      <c r="H208" s="18" t="n">
        <f aca="false">H209</f>
        <v>545500</v>
      </c>
      <c r="I208" s="19" t="n">
        <f aca="false">H208/G208*100</f>
        <v>27.275</v>
      </c>
    </row>
    <row r="209" customFormat="false" ht="37.5" hidden="false" customHeight="false" outlineLevel="0" collapsed="false">
      <c r="A209" s="16" t="s">
        <v>39</v>
      </c>
      <c r="B209" s="9" t="s">
        <v>22</v>
      </c>
      <c r="C209" s="9" t="s">
        <v>86</v>
      </c>
      <c r="D209" s="9" t="s">
        <v>166</v>
      </c>
      <c r="E209" s="9" t="s">
        <v>40</v>
      </c>
      <c r="F209" s="18" t="n">
        <v>2000000</v>
      </c>
      <c r="G209" s="18" t="n">
        <f aca="false">G210</f>
        <v>2000000</v>
      </c>
      <c r="H209" s="18" t="n">
        <f aca="false">H210</f>
        <v>545500</v>
      </c>
      <c r="I209" s="19" t="n">
        <f aca="false">H209/G209*100</f>
        <v>27.275</v>
      </c>
    </row>
    <row r="210" customFormat="false" ht="37.5" hidden="false" customHeight="false" outlineLevel="0" collapsed="false">
      <c r="A210" s="16" t="s">
        <v>41</v>
      </c>
      <c r="B210" s="9" t="s">
        <v>22</v>
      </c>
      <c r="C210" s="9" t="s">
        <v>86</v>
      </c>
      <c r="D210" s="9" t="s">
        <v>166</v>
      </c>
      <c r="E210" s="9" t="s">
        <v>42</v>
      </c>
      <c r="F210" s="18" t="n">
        <v>2000000</v>
      </c>
      <c r="G210" s="18" t="n">
        <v>2000000</v>
      </c>
      <c r="H210" s="18" t="n">
        <v>545500</v>
      </c>
      <c r="I210" s="19" t="n">
        <f aca="false">H210/G210*100</f>
        <v>27.275</v>
      </c>
    </row>
    <row r="211" customFormat="false" ht="37.5" hidden="false" customHeight="false" outlineLevel="0" collapsed="false">
      <c r="A211" s="16" t="s">
        <v>167</v>
      </c>
      <c r="B211" s="9" t="s">
        <v>22</v>
      </c>
      <c r="C211" s="9" t="s">
        <v>86</v>
      </c>
      <c r="D211" s="9" t="s">
        <v>168</v>
      </c>
      <c r="E211" s="17"/>
      <c r="F211" s="18" t="n">
        <v>313000</v>
      </c>
      <c r="G211" s="18" t="n">
        <f aca="false">G212</f>
        <v>313000</v>
      </c>
      <c r="H211" s="18" t="n">
        <f aca="false">H212</f>
        <v>89900</v>
      </c>
      <c r="I211" s="19" t="n">
        <f aca="false">H211/G211*100</f>
        <v>28.7220447284345</v>
      </c>
    </row>
    <row r="212" customFormat="false" ht="37.5" hidden="false" customHeight="false" outlineLevel="0" collapsed="false">
      <c r="A212" s="16" t="s">
        <v>39</v>
      </c>
      <c r="B212" s="9" t="s">
        <v>22</v>
      </c>
      <c r="C212" s="9" t="s">
        <v>86</v>
      </c>
      <c r="D212" s="9" t="s">
        <v>168</v>
      </c>
      <c r="E212" s="9" t="s">
        <v>40</v>
      </c>
      <c r="F212" s="18" t="n">
        <v>313000</v>
      </c>
      <c r="G212" s="18" t="n">
        <f aca="false">G213</f>
        <v>313000</v>
      </c>
      <c r="H212" s="18" t="n">
        <f aca="false">H213</f>
        <v>89900</v>
      </c>
      <c r="I212" s="19" t="n">
        <f aca="false">H212/G212*100</f>
        <v>28.7220447284345</v>
      </c>
    </row>
    <row r="213" customFormat="false" ht="37.5" hidden="false" customHeight="false" outlineLevel="0" collapsed="false">
      <c r="A213" s="16" t="s">
        <v>41</v>
      </c>
      <c r="B213" s="9" t="s">
        <v>22</v>
      </c>
      <c r="C213" s="9" t="s">
        <v>86</v>
      </c>
      <c r="D213" s="9" t="s">
        <v>168</v>
      </c>
      <c r="E213" s="9" t="s">
        <v>42</v>
      </c>
      <c r="F213" s="18" t="n">
        <v>313000</v>
      </c>
      <c r="G213" s="18" t="n">
        <v>313000</v>
      </c>
      <c r="H213" s="18" t="n">
        <v>89900</v>
      </c>
      <c r="I213" s="19" t="n">
        <f aca="false">H213/G213*100</f>
        <v>28.7220447284345</v>
      </c>
    </row>
    <row r="214" customFormat="false" ht="43.5" hidden="false" customHeight="true" outlineLevel="0" collapsed="false">
      <c r="A214" s="16" t="s">
        <v>169</v>
      </c>
      <c r="B214" s="9" t="s">
        <v>22</v>
      </c>
      <c r="C214" s="9" t="s">
        <v>86</v>
      </c>
      <c r="D214" s="9" t="s">
        <v>170</v>
      </c>
      <c r="E214" s="17"/>
      <c r="F214" s="18" t="n">
        <v>5100000</v>
      </c>
      <c r="G214" s="18" t="n">
        <f aca="false">G215</f>
        <v>5100000</v>
      </c>
      <c r="H214" s="18" t="n">
        <f aca="false">H215</f>
        <v>79000</v>
      </c>
      <c r="I214" s="19" t="n">
        <f aca="false">H214/G214*100</f>
        <v>1.54901960784314</v>
      </c>
    </row>
    <row r="215" customFormat="false" ht="56.25" hidden="false" customHeight="false" outlineLevel="0" collapsed="false">
      <c r="A215" s="16" t="s">
        <v>171</v>
      </c>
      <c r="B215" s="9" t="s">
        <v>22</v>
      </c>
      <c r="C215" s="9" t="s">
        <v>86</v>
      </c>
      <c r="D215" s="9" t="s">
        <v>172</v>
      </c>
      <c r="E215" s="17"/>
      <c r="F215" s="18" t="n">
        <v>5100000</v>
      </c>
      <c r="G215" s="18" t="n">
        <f aca="false">G216</f>
        <v>5100000</v>
      </c>
      <c r="H215" s="18" t="n">
        <f aca="false">H216</f>
        <v>79000</v>
      </c>
      <c r="I215" s="19" t="n">
        <f aca="false">H215/G215*100</f>
        <v>1.54901960784314</v>
      </c>
    </row>
    <row r="216" customFormat="false" ht="37.5" hidden="false" customHeight="false" outlineLevel="0" collapsed="false">
      <c r="A216" s="16" t="s">
        <v>39</v>
      </c>
      <c r="B216" s="9" t="s">
        <v>22</v>
      </c>
      <c r="C216" s="9" t="s">
        <v>86</v>
      </c>
      <c r="D216" s="9" t="s">
        <v>172</v>
      </c>
      <c r="E216" s="9" t="s">
        <v>40</v>
      </c>
      <c r="F216" s="18" t="n">
        <v>5100000</v>
      </c>
      <c r="G216" s="18" t="n">
        <f aca="false">G217</f>
        <v>5100000</v>
      </c>
      <c r="H216" s="18" t="n">
        <f aca="false">H217</f>
        <v>79000</v>
      </c>
      <c r="I216" s="19" t="n">
        <f aca="false">H216/G216*100</f>
        <v>1.54901960784314</v>
      </c>
    </row>
    <row r="217" customFormat="false" ht="37.5" hidden="false" customHeight="false" outlineLevel="0" collapsed="false">
      <c r="A217" s="16" t="s">
        <v>41</v>
      </c>
      <c r="B217" s="9" t="s">
        <v>22</v>
      </c>
      <c r="C217" s="9" t="s">
        <v>86</v>
      </c>
      <c r="D217" s="9" t="s">
        <v>172</v>
      </c>
      <c r="E217" s="9" t="s">
        <v>42</v>
      </c>
      <c r="F217" s="18" t="n">
        <v>5100000</v>
      </c>
      <c r="G217" s="18" t="n">
        <v>5100000</v>
      </c>
      <c r="H217" s="18" t="n">
        <v>79000</v>
      </c>
      <c r="I217" s="19" t="n">
        <f aca="false">H217/G217*100</f>
        <v>1.54901960784314</v>
      </c>
    </row>
    <row r="218" customFormat="false" ht="18.75" hidden="false" customHeight="false" outlineLevel="0" collapsed="false">
      <c r="A218" s="10" t="s">
        <v>173</v>
      </c>
      <c r="B218" s="11" t="s">
        <v>24</v>
      </c>
      <c r="C218" s="12"/>
      <c r="D218" s="12"/>
      <c r="E218" s="12"/>
      <c r="F218" s="13" t="n">
        <v>65516200</v>
      </c>
      <c r="G218" s="14" t="n">
        <f aca="false">G219+G228</f>
        <v>65516200</v>
      </c>
      <c r="H218" s="14" t="n">
        <f aca="false">H219+H228</f>
        <v>12665696.16</v>
      </c>
      <c r="I218" s="15" t="n">
        <f aca="false">H218/G218*100</f>
        <v>19.3321593132691</v>
      </c>
    </row>
    <row r="219" customFormat="false" ht="18.75" hidden="false" customHeight="false" outlineLevel="0" collapsed="false">
      <c r="A219" s="10" t="s">
        <v>174</v>
      </c>
      <c r="B219" s="11" t="s">
        <v>24</v>
      </c>
      <c r="C219" s="11" t="s">
        <v>34</v>
      </c>
      <c r="D219" s="12"/>
      <c r="E219" s="12"/>
      <c r="F219" s="13" t="n">
        <v>18802000</v>
      </c>
      <c r="G219" s="14" t="n">
        <f aca="false">G220</f>
        <v>18802000</v>
      </c>
      <c r="H219" s="14" t="n">
        <f aca="false">H220</f>
        <v>4700500</v>
      </c>
      <c r="I219" s="15" t="n">
        <f aca="false">H219/G219*100</f>
        <v>25</v>
      </c>
    </row>
    <row r="220" customFormat="false" ht="37.5" hidden="false" customHeight="false" outlineLevel="0" collapsed="false">
      <c r="A220" s="16" t="s">
        <v>35</v>
      </c>
      <c r="B220" s="9" t="s">
        <v>24</v>
      </c>
      <c r="C220" s="9" t="s">
        <v>34</v>
      </c>
      <c r="D220" s="9" t="s">
        <v>36</v>
      </c>
      <c r="E220" s="17"/>
      <c r="F220" s="18" t="n">
        <v>18802000</v>
      </c>
      <c r="G220" s="18" t="n">
        <f aca="false">G221</f>
        <v>18802000</v>
      </c>
      <c r="H220" s="18" t="n">
        <f aca="false">H221</f>
        <v>4700500</v>
      </c>
      <c r="I220" s="19" t="n">
        <f aca="false">H220/G220*100</f>
        <v>25</v>
      </c>
    </row>
    <row r="221" customFormat="false" ht="42.75" hidden="false" customHeight="true" outlineLevel="0" collapsed="false">
      <c r="A221" s="16" t="s">
        <v>175</v>
      </c>
      <c r="B221" s="9" t="s">
        <v>24</v>
      </c>
      <c r="C221" s="9" t="s">
        <v>34</v>
      </c>
      <c r="D221" s="9" t="s">
        <v>176</v>
      </c>
      <c r="E221" s="17"/>
      <c r="F221" s="18" t="n">
        <v>18802000</v>
      </c>
      <c r="G221" s="18" t="n">
        <f aca="false">G222+G225</f>
        <v>18802000</v>
      </c>
      <c r="H221" s="18" t="n">
        <f aca="false">H222+H225</f>
        <v>4700500</v>
      </c>
      <c r="I221" s="19" t="n">
        <f aca="false">H221/G221*100</f>
        <v>25</v>
      </c>
    </row>
    <row r="222" customFormat="false" ht="100.5" hidden="false" customHeight="true" outlineLevel="0" collapsed="false">
      <c r="A222" s="16" t="s">
        <v>177</v>
      </c>
      <c r="B222" s="9" t="s">
        <v>24</v>
      </c>
      <c r="C222" s="9" t="s">
        <v>34</v>
      </c>
      <c r="D222" s="9" t="s">
        <v>178</v>
      </c>
      <c r="E222" s="17"/>
      <c r="F222" s="18" t="n">
        <v>17913100</v>
      </c>
      <c r="G222" s="18" t="n">
        <f aca="false">G223</f>
        <v>17913100</v>
      </c>
      <c r="H222" s="18" t="n">
        <f aca="false">H223</f>
        <v>4478275</v>
      </c>
      <c r="I222" s="19" t="n">
        <f aca="false">H222/G222*100</f>
        <v>25</v>
      </c>
    </row>
    <row r="223" customFormat="false" ht="18.75" hidden="false" customHeight="false" outlineLevel="0" collapsed="false">
      <c r="A223" s="16" t="s">
        <v>89</v>
      </c>
      <c r="B223" s="9" t="s">
        <v>24</v>
      </c>
      <c r="C223" s="9" t="s">
        <v>34</v>
      </c>
      <c r="D223" s="9" t="s">
        <v>178</v>
      </c>
      <c r="E223" s="9" t="s">
        <v>90</v>
      </c>
      <c r="F223" s="18" t="n">
        <v>17913100</v>
      </c>
      <c r="G223" s="18" t="n">
        <f aca="false">G224</f>
        <v>17913100</v>
      </c>
      <c r="H223" s="18" t="n">
        <f aca="false">H224</f>
        <v>4478275</v>
      </c>
      <c r="I223" s="19" t="n">
        <f aca="false">H223/G223*100</f>
        <v>25</v>
      </c>
    </row>
    <row r="224" customFormat="false" ht="18.75" hidden="false" customHeight="false" outlineLevel="0" collapsed="false">
      <c r="A224" s="16" t="s">
        <v>135</v>
      </c>
      <c r="B224" s="9" t="s">
        <v>24</v>
      </c>
      <c r="C224" s="9" t="s">
        <v>34</v>
      </c>
      <c r="D224" s="9" t="s">
        <v>178</v>
      </c>
      <c r="E224" s="9" t="s">
        <v>136</v>
      </c>
      <c r="F224" s="18" t="n">
        <v>17913100</v>
      </c>
      <c r="G224" s="18" t="n">
        <v>17913100</v>
      </c>
      <c r="H224" s="18" t="n">
        <v>4478275</v>
      </c>
      <c r="I224" s="19" t="n">
        <f aca="false">H224/G224*100</f>
        <v>25</v>
      </c>
    </row>
    <row r="225" customFormat="false" ht="81" hidden="false" customHeight="true" outlineLevel="0" collapsed="false">
      <c r="A225" s="16" t="s">
        <v>179</v>
      </c>
      <c r="B225" s="9" t="s">
        <v>24</v>
      </c>
      <c r="C225" s="9" t="s">
        <v>34</v>
      </c>
      <c r="D225" s="9" t="s">
        <v>180</v>
      </c>
      <c r="E225" s="17"/>
      <c r="F225" s="18" t="n">
        <v>888900</v>
      </c>
      <c r="G225" s="18" t="n">
        <f aca="false">G226</f>
        <v>888900</v>
      </c>
      <c r="H225" s="18" t="n">
        <f aca="false">H226</f>
        <v>222225</v>
      </c>
      <c r="I225" s="19" t="n">
        <f aca="false">H225/G225*100</f>
        <v>25</v>
      </c>
    </row>
    <row r="226" customFormat="false" ht="18.75" hidden="false" customHeight="false" outlineLevel="0" collapsed="false">
      <c r="A226" s="16" t="s">
        <v>89</v>
      </c>
      <c r="B226" s="9" t="s">
        <v>24</v>
      </c>
      <c r="C226" s="9" t="s">
        <v>34</v>
      </c>
      <c r="D226" s="9" t="s">
        <v>180</v>
      </c>
      <c r="E226" s="9" t="s">
        <v>90</v>
      </c>
      <c r="F226" s="18" t="n">
        <v>888900</v>
      </c>
      <c r="G226" s="18" t="n">
        <f aca="false">G227</f>
        <v>888900</v>
      </c>
      <c r="H226" s="18" t="n">
        <f aca="false">H227</f>
        <v>222225</v>
      </c>
      <c r="I226" s="19" t="n">
        <f aca="false">H226/G226*100</f>
        <v>25</v>
      </c>
    </row>
    <row r="227" customFormat="false" ht="18.75" hidden="false" customHeight="false" outlineLevel="0" collapsed="false">
      <c r="A227" s="16" t="s">
        <v>135</v>
      </c>
      <c r="B227" s="9" t="s">
        <v>24</v>
      </c>
      <c r="C227" s="9" t="s">
        <v>34</v>
      </c>
      <c r="D227" s="9" t="s">
        <v>180</v>
      </c>
      <c r="E227" s="9" t="s">
        <v>136</v>
      </c>
      <c r="F227" s="18" t="n">
        <v>888900</v>
      </c>
      <c r="G227" s="18" t="n">
        <v>888900</v>
      </c>
      <c r="H227" s="18" t="n">
        <v>222225</v>
      </c>
      <c r="I227" s="19" t="n">
        <f aca="false">H227/G227*100</f>
        <v>25</v>
      </c>
    </row>
    <row r="228" customFormat="false" ht="18.75" hidden="false" customHeight="false" outlineLevel="0" collapsed="false">
      <c r="A228" s="10" t="s">
        <v>181</v>
      </c>
      <c r="B228" s="11" t="s">
        <v>24</v>
      </c>
      <c r="C228" s="11" t="s">
        <v>58</v>
      </c>
      <c r="D228" s="12"/>
      <c r="E228" s="12"/>
      <c r="F228" s="13" t="n">
        <v>46714200</v>
      </c>
      <c r="G228" s="14" t="n">
        <f aca="false">G229+G239</f>
        <v>46714200</v>
      </c>
      <c r="H228" s="14" t="n">
        <f aca="false">H229+H239</f>
        <v>7965196.16</v>
      </c>
      <c r="I228" s="15" t="n">
        <f aca="false">H228/G228*100</f>
        <v>17.0509099160427</v>
      </c>
    </row>
    <row r="229" customFormat="false" ht="37.5" hidden="false" customHeight="false" outlineLevel="0" collapsed="false">
      <c r="A229" s="16" t="s">
        <v>182</v>
      </c>
      <c r="B229" s="9" t="s">
        <v>24</v>
      </c>
      <c r="C229" s="9" t="s">
        <v>58</v>
      </c>
      <c r="D229" s="9" t="s">
        <v>183</v>
      </c>
      <c r="E229" s="17"/>
      <c r="F229" s="18" t="n">
        <v>45160900</v>
      </c>
      <c r="G229" s="18" t="n">
        <f aca="false">G230</f>
        <v>45160900</v>
      </c>
      <c r="H229" s="18" t="n">
        <f aca="false">H230</f>
        <v>7965196.16</v>
      </c>
      <c r="I229" s="19" t="n">
        <f aca="false">H229/G229*100</f>
        <v>17.6373725058624</v>
      </c>
    </row>
    <row r="230" customFormat="false" ht="37.5" hidden="false" customHeight="false" outlineLevel="0" collapsed="false">
      <c r="A230" s="16" t="s">
        <v>184</v>
      </c>
      <c r="B230" s="9" t="s">
        <v>24</v>
      </c>
      <c r="C230" s="9" t="s">
        <v>58</v>
      </c>
      <c r="D230" s="9" t="s">
        <v>185</v>
      </c>
      <c r="E230" s="17"/>
      <c r="F230" s="18" t="n">
        <v>45160900</v>
      </c>
      <c r="G230" s="18" t="n">
        <f aca="false">G231+G233+G235</f>
        <v>45160900</v>
      </c>
      <c r="H230" s="18" t="n">
        <f aca="false">H231+H233+H235</f>
        <v>7965196.16</v>
      </c>
      <c r="I230" s="19" t="n">
        <f aca="false">H230/G230*100</f>
        <v>17.6373725058624</v>
      </c>
    </row>
    <row r="231" customFormat="false" ht="75" hidden="false" customHeight="false" outlineLevel="0" collapsed="false">
      <c r="A231" s="16" t="s">
        <v>29</v>
      </c>
      <c r="B231" s="9" t="s">
        <v>24</v>
      </c>
      <c r="C231" s="9" t="s">
        <v>58</v>
      </c>
      <c r="D231" s="9" t="s">
        <v>185</v>
      </c>
      <c r="E231" s="9" t="s">
        <v>30</v>
      </c>
      <c r="F231" s="18" t="n">
        <v>9818900</v>
      </c>
      <c r="G231" s="18" t="n">
        <f aca="false">G232</f>
        <v>9818900</v>
      </c>
      <c r="H231" s="18" t="n">
        <f aca="false">H232</f>
        <v>2100908.65</v>
      </c>
      <c r="I231" s="19" t="n">
        <f aca="false">H231/G231*100</f>
        <v>21.3965785373107</v>
      </c>
    </row>
    <row r="232" customFormat="false" ht="20.25" hidden="false" customHeight="true" outlineLevel="0" collapsed="false">
      <c r="A232" s="16" t="s">
        <v>122</v>
      </c>
      <c r="B232" s="9" t="s">
        <v>24</v>
      </c>
      <c r="C232" s="9" t="s">
        <v>58</v>
      </c>
      <c r="D232" s="9" t="s">
        <v>185</v>
      </c>
      <c r="E232" s="9" t="s">
        <v>123</v>
      </c>
      <c r="F232" s="18" t="n">
        <v>9818900</v>
      </c>
      <c r="G232" s="18" t="n">
        <v>9818900</v>
      </c>
      <c r="H232" s="18" t="n">
        <v>2100908.65</v>
      </c>
      <c r="I232" s="19" t="n">
        <f aca="false">H232/G232*100</f>
        <v>21.3965785373107</v>
      </c>
    </row>
    <row r="233" customFormat="false" ht="37.5" hidden="false" customHeight="false" outlineLevel="0" collapsed="false">
      <c r="A233" s="16" t="s">
        <v>39</v>
      </c>
      <c r="B233" s="9" t="s">
        <v>24</v>
      </c>
      <c r="C233" s="9" t="s">
        <v>58</v>
      </c>
      <c r="D233" s="9" t="s">
        <v>185</v>
      </c>
      <c r="E233" s="9" t="s">
        <v>40</v>
      </c>
      <c r="F233" s="18" t="n">
        <v>16833500</v>
      </c>
      <c r="G233" s="18" t="n">
        <f aca="false">G234</f>
        <v>16833500</v>
      </c>
      <c r="H233" s="18" t="n">
        <f aca="false">H234</f>
        <v>2755986.92</v>
      </c>
      <c r="I233" s="19" t="n">
        <f aca="false">H233/G233*100</f>
        <v>16.372037425372</v>
      </c>
    </row>
    <row r="234" customFormat="false" ht="37.5" hidden="false" customHeight="false" outlineLevel="0" collapsed="false">
      <c r="A234" s="16" t="s">
        <v>41</v>
      </c>
      <c r="B234" s="9" t="s">
        <v>24</v>
      </c>
      <c r="C234" s="9" t="s">
        <v>58</v>
      </c>
      <c r="D234" s="9" t="s">
        <v>185</v>
      </c>
      <c r="E234" s="9" t="s">
        <v>42</v>
      </c>
      <c r="F234" s="18" t="n">
        <v>16833500</v>
      </c>
      <c r="G234" s="18" t="n">
        <v>16833500</v>
      </c>
      <c r="H234" s="18" t="n">
        <v>2755986.92</v>
      </c>
      <c r="I234" s="19" t="n">
        <f aca="false">H234/G234*100</f>
        <v>16.372037425372</v>
      </c>
    </row>
    <row r="235" customFormat="false" ht="18.75" hidden="false" customHeight="false" outlineLevel="0" collapsed="false">
      <c r="A235" s="16" t="s">
        <v>47</v>
      </c>
      <c r="B235" s="9" t="s">
        <v>24</v>
      </c>
      <c r="C235" s="9" t="s">
        <v>58</v>
      </c>
      <c r="D235" s="9" t="s">
        <v>185</v>
      </c>
      <c r="E235" s="9" t="s">
        <v>48</v>
      </c>
      <c r="F235" s="18" t="n">
        <v>18508500</v>
      </c>
      <c r="G235" s="18" t="n">
        <f aca="false">G236+G237+G238</f>
        <v>18508500</v>
      </c>
      <c r="H235" s="18" t="n">
        <f aca="false">H236+H237+H238</f>
        <v>3108300.59</v>
      </c>
      <c r="I235" s="19" t="n">
        <f aca="false">H235/G235*100</f>
        <v>16.7939086906016</v>
      </c>
    </row>
    <row r="236" customFormat="false" ht="37.5" hidden="false" customHeight="false" outlineLevel="0" collapsed="false">
      <c r="A236" s="16" t="s">
        <v>49</v>
      </c>
      <c r="B236" s="9" t="s">
        <v>24</v>
      </c>
      <c r="C236" s="9" t="s">
        <v>58</v>
      </c>
      <c r="D236" s="9" t="s">
        <v>185</v>
      </c>
      <c r="E236" s="9" t="s">
        <v>50</v>
      </c>
      <c r="F236" s="18" t="n">
        <v>635000</v>
      </c>
      <c r="G236" s="18" t="n">
        <v>635000</v>
      </c>
      <c r="H236" s="18" t="n">
        <v>140154</v>
      </c>
      <c r="I236" s="19" t="n">
        <f aca="false">H236/G236*100</f>
        <v>22.0714960629921</v>
      </c>
    </row>
    <row r="237" customFormat="false" ht="37.5" hidden="false" customHeight="false" outlineLevel="0" collapsed="false">
      <c r="A237" s="16" t="s">
        <v>51</v>
      </c>
      <c r="B237" s="9" t="s">
        <v>24</v>
      </c>
      <c r="C237" s="9" t="s">
        <v>58</v>
      </c>
      <c r="D237" s="9" t="s">
        <v>185</v>
      </c>
      <c r="E237" s="9" t="s">
        <v>52</v>
      </c>
      <c r="F237" s="18" t="n">
        <v>85000</v>
      </c>
      <c r="G237" s="18" t="n">
        <v>85000</v>
      </c>
      <c r="H237" s="18" t="n">
        <v>19818.18</v>
      </c>
      <c r="I237" s="19" t="n">
        <f aca="false">H237/G237*100</f>
        <v>23.3155058823529</v>
      </c>
    </row>
    <row r="238" customFormat="false" ht="18.75" hidden="false" customHeight="false" outlineLevel="0" collapsed="false">
      <c r="A238" s="16" t="s">
        <v>186</v>
      </c>
      <c r="B238" s="9" t="s">
        <v>24</v>
      </c>
      <c r="C238" s="9" t="s">
        <v>58</v>
      </c>
      <c r="D238" s="9" t="s">
        <v>185</v>
      </c>
      <c r="E238" s="9" t="s">
        <v>187</v>
      </c>
      <c r="F238" s="18" t="n">
        <v>17788500</v>
      </c>
      <c r="G238" s="18" t="n">
        <f aca="false">5607600+1000000+11180900</f>
        <v>17788500</v>
      </c>
      <c r="H238" s="18" t="n">
        <f aca="false">781572.5+23750+2143005.91</f>
        <v>2948328.41</v>
      </c>
      <c r="I238" s="19" t="n">
        <f aca="false">H238/G238*100</f>
        <v>16.5743509008629</v>
      </c>
    </row>
    <row r="239" customFormat="false" ht="41.25" hidden="false" customHeight="true" outlineLevel="0" collapsed="false">
      <c r="A239" s="16" t="s">
        <v>169</v>
      </c>
      <c r="B239" s="9" t="s">
        <v>24</v>
      </c>
      <c r="C239" s="9" t="s">
        <v>58</v>
      </c>
      <c r="D239" s="9" t="s">
        <v>170</v>
      </c>
      <c r="E239" s="17"/>
      <c r="F239" s="18" t="n">
        <v>1553300</v>
      </c>
      <c r="G239" s="18" t="n">
        <f aca="false">G240</f>
        <v>1553300</v>
      </c>
      <c r="H239" s="18"/>
      <c r="I239" s="19"/>
    </row>
    <row r="240" customFormat="false" ht="75" hidden="false" customHeight="false" outlineLevel="0" collapsed="false">
      <c r="A240" s="16" t="s">
        <v>188</v>
      </c>
      <c r="B240" s="9" t="s">
        <v>24</v>
      </c>
      <c r="C240" s="9" t="s">
        <v>58</v>
      </c>
      <c r="D240" s="9" t="s">
        <v>189</v>
      </c>
      <c r="E240" s="17"/>
      <c r="F240" s="18" t="n">
        <v>1553300</v>
      </c>
      <c r="G240" s="18" t="n">
        <f aca="false">G241</f>
        <v>1553300</v>
      </c>
      <c r="H240" s="18"/>
      <c r="I240" s="19"/>
    </row>
    <row r="241" customFormat="false" ht="18.75" hidden="false" customHeight="false" outlineLevel="0" collapsed="false">
      <c r="A241" s="16" t="s">
        <v>47</v>
      </c>
      <c r="B241" s="9" t="s">
        <v>24</v>
      </c>
      <c r="C241" s="9" t="s">
        <v>58</v>
      </c>
      <c r="D241" s="9" t="s">
        <v>189</v>
      </c>
      <c r="E241" s="9" t="s">
        <v>48</v>
      </c>
      <c r="F241" s="18" t="n">
        <v>1553300</v>
      </c>
      <c r="G241" s="18" t="n">
        <f aca="false">G242</f>
        <v>1553300</v>
      </c>
      <c r="H241" s="18"/>
      <c r="I241" s="19"/>
    </row>
    <row r="242" customFormat="false" ht="18.75" hidden="false" customHeight="false" outlineLevel="0" collapsed="false">
      <c r="A242" s="16" t="s">
        <v>186</v>
      </c>
      <c r="B242" s="9" t="s">
        <v>24</v>
      </c>
      <c r="C242" s="9" t="s">
        <v>58</v>
      </c>
      <c r="D242" s="9" t="s">
        <v>189</v>
      </c>
      <c r="E242" s="9" t="s">
        <v>187</v>
      </c>
      <c r="F242" s="18" t="n">
        <v>1553300</v>
      </c>
      <c r="G242" s="18" t="n">
        <v>1553300</v>
      </c>
      <c r="H242" s="18"/>
      <c r="I242" s="19"/>
    </row>
    <row r="243" customFormat="false" ht="37.5" hidden="false" customHeight="false" outlineLevel="0" collapsed="false">
      <c r="A243" s="10" t="s">
        <v>190</v>
      </c>
      <c r="B243" s="11" t="s">
        <v>34</v>
      </c>
      <c r="C243" s="12"/>
      <c r="D243" s="12"/>
      <c r="E243" s="12"/>
      <c r="F243" s="13" t="n">
        <v>338872700</v>
      </c>
      <c r="G243" s="14" t="n">
        <f aca="false">G244+G259+G278</f>
        <v>338872700</v>
      </c>
      <c r="H243" s="14" t="n">
        <f aca="false">H244+H259+H278</f>
        <v>60224864.31</v>
      </c>
      <c r="I243" s="15" t="n">
        <f aca="false">H243/G243*100</f>
        <v>17.7721204186705</v>
      </c>
    </row>
    <row r="244" customFormat="false" ht="56.25" hidden="false" customHeight="false" outlineLevel="0" collapsed="false">
      <c r="A244" s="10" t="s">
        <v>191</v>
      </c>
      <c r="B244" s="11" t="s">
        <v>34</v>
      </c>
      <c r="C244" s="11" t="s">
        <v>192</v>
      </c>
      <c r="D244" s="12"/>
      <c r="E244" s="12"/>
      <c r="F244" s="13" t="n">
        <v>36099700</v>
      </c>
      <c r="G244" s="14" t="n">
        <f aca="false">G245+G255</f>
        <v>36099700</v>
      </c>
      <c r="H244" s="14" t="n">
        <f aca="false">H245+H255</f>
        <v>5523334.66</v>
      </c>
      <c r="I244" s="15" t="n">
        <f aca="false">H244/G244*100</f>
        <v>15.3002231597493</v>
      </c>
    </row>
    <row r="245" customFormat="false" ht="18.75" hidden="false" customHeight="false" outlineLevel="0" collapsed="false">
      <c r="A245" s="16" t="s">
        <v>193</v>
      </c>
      <c r="B245" s="9" t="s">
        <v>34</v>
      </c>
      <c r="C245" s="9" t="s">
        <v>192</v>
      </c>
      <c r="D245" s="9" t="s">
        <v>194</v>
      </c>
      <c r="E245" s="17"/>
      <c r="F245" s="18" t="n">
        <v>31099700</v>
      </c>
      <c r="G245" s="18" t="n">
        <f aca="false">G246</f>
        <v>31099700</v>
      </c>
      <c r="H245" s="18" t="n">
        <f aca="false">H246</f>
        <v>5523334.66</v>
      </c>
      <c r="I245" s="19" t="n">
        <f aca="false">H245/G245*100</f>
        <v>17.7600898400949</v>
      </c>
    </row>
    <row r="246" customFormat="false" ht="75" hidden="false" customHeight="false" outlineLevel="0" collapsed="false">
      <c r="A246" s="16" t="s">
        <v>195</v>
      </c>
      <c r="B246" s="9" t="s">
        <v>34</v>
      </c>
      <c r="C246" s="9" t="s">
        <v>192</v>
      </c>
      <c r="D246" s="9" t="s">
        <v>196</v>
      </c>
      <c r="E246" s="17"/>
      <c r="F246" s="18" t="n">
        <v>31099700</v>
      </c>
      <c r="G246" s="18" t="n">
        <f aca="false">G247</f>
        <v>31099700</v>
      </c>
      <c r="H246" s="18" t="n">
        <f aca="false">H247</f>
        <v>5523334.66</v>
      </c>
      <c r="I246" s="19" t="n">
        <f aca="false">H246/G246*100</f>
        <v>17.7600898400949</v>
      </c>
    </row>
    <row r="247" customFormat="false" ht="37.5" hidden="false" customHeight="false" outlineLevel="0" collapsed="false">
      <c r="A247" s="16" t="s">
        <v>197</v>
      </c>
      <c r="B247" s="9" t="s">
        <v>34</v>
      </c>
      <c r="C247" s="9" t="s">
        <v>192</v>
      </c>
      <c r="D247" s="9" t="s">
        <v>198</v>
      </c>
      <c r="E247" s="17"/>
      <c r="F247" s="18" t="n">
        <v>31099700</v>
      </c>
      <c r="G247" s="18" t="n">
        <f aca="false">G248+G250+G252</f>
        <v>31099700</v>
      </c>
      <c r="H247" s="18" t="n">
        <f aca="false">H248+H250+H252</f>
        <v>5523334.66</v>
      </c>
      <c r="I247" s="19" t="n">
        <f aca="false">H247/G247*100</f>
        <v>17.7600898400949</v>
      </c>
    </row>
    <row r="248" customFormat="false" ht="75" hidden="false" customHeight="false" outlineLevel="0" collapsed="false">
      <c r="A248" s="16" t="s">
        <v>29</v>
      </c>
      <c r="B248" s="9" t="s">
        <v>34</v>
      </c>
      <c r="C248" s="9" t="s">
        <v>192</v>
      </c>
      <c r="D248" s="9" t="s">
        <v>198</v>
      </c>
      <c r="E248" s="9" t="s">
        <v>30</v>
      </c>
      <c r="F248" s="18" t="n">
        <v>27056100</v>
      </c>
      <c r="G248" s="18" t="n">
        <f aca="false">G249</f>
        <v>27056100</v>
      </c>
      <c r="H248" s="18" t="n">
        <f aca="false">H249</f>
        <v>4502721.55</v>
      </c>
      <c r="I248" s="19" t="n">
        <f aca="false">H248/G248*100</f>
        <v>16.6421677551458</v>
      </c>
    </row>
    <row r="249" customFormat="false" ht="20.25" hidden="false" customHeight="true" outlineLevel="0" collapsed="false">
      <c r="A249" s="16" t="s">
        <v>122</v>
      </c>
      <c r="B249" s="9" t="s">
        <v>34</v>
      </c>
      <c r="C249" s="9" t="s">
        <v>192</v>
      </c>
      <c r="D249" s="9" t="s">
        <v>198</v>
      </c>
      <c r="E249" s="9" t="s">
        <v>123</v>
      </c>
      <c r="F249" s="18" t="n">
        <v>27056100</v>
      </c>
      <c r="G249" s="18" t="n">
        <v>27056100</v>
      </c>
      <c r="H249" s="18" t="n">
        <v>4502721.55</v>
      </c>
      <c r="I249" s="19" t="n">
        <f aca="false">H249/G249*100</f>
        <v>16.6421677551458</v>
      </c>
    </row>
    <row r="250" customFormat="false" ht="37.5" hidden="false" customHeight="false" outlineLevel="0" collapsed="false">
      <c r="A250" s="16" t="s">
        <v>39</v>
      </c>
      <c r="B250" s="9" t="s">
        <v>34</v>
      </c>
      <c r="C250" s="9" t="s">
        <v>192</v>
      </c>
      <c r="D250" s="9" t="s">
        <v>198</v>
      </c>
      <c r="E250" s="9" t="s">
        <v>40</v>
      </c>
      <c r="F250" s="18" t="n">
        <v>3628600</v>
      </c>
      <c r="G250" s="18" t="n">
        <f aca="false">G251</f>
        <v>3628600</v>
      </c>
      <c r="H250" s="18" t="n">
        <f aca="false">H251</f>
        <v>901863.11</v>
      </c>
      <c r="I250" s="19" t="n">
        <f aca="false">H250/G250*100</f>
        <v>24.854299454335</v>
      </c>
    </row>
    <row r="251" customFormat="false" ht="37.5" hidden="false" customHeight="false" outlineLevel="0" collapsed="false">
      <c r="A251" s="16" t="s">
        <v>41</v>
      </c>
      <c r="B251" s="9" t="s">
        <v>34</v>
      </c>
      <c r="C251" s="9" t="s">
        <v>192</v>
      </c>
      <c r="D251" s="9" t="s">
        <v>198</v>
      </c>
      <c r="E251" s="9" t="s">
        <v>42</v>
      </c>
      <c r="F251" s="18" t="n">
        <v>3628600</v>
      </c>
      <c r="G251" s="18" t="n">
        <v>3628600</v>
      </c>
      <c r="H251" s="18" t="n">
        <v>901863.11</v>
      </c>
      <c r="I251" s="19" t="n">
        <f aca="false">H251/G251*100</f>
        <v>24.854299454335</v>
      </c>
    </row>
    <row r="252" customFormat="false" ht="18.75" hidden="false" customHeight="false" outlineLevel="0" collapsed="false">
      <c r="A252" s="16" t="s">
        <v>47</v>
      </c>
      <c r="B252" s="9" t="s">
        <v>34</v>
      </c>
      <c r="C252" s="9" t="s">
        <v>192</v>
      </c>
      <c r="D252" s="9" t="s">
        <v>198</v>
      </c>
      <c r="E252" s="9" t="s">
        <v>48</v>
      </c>
      <c r="F252" s="18" t="n">
        <v>415000</v>
      </c>
      <c r="G252" s="18" t="n">
        <f aca="false">G253+G254</f>
        <v>415000</v>
      </c>
      <c r="H252" s="18" t="n">
        <f aca="false">H253+H254</f>
        <v>118750</v>
      </c>
      <c r="I252" s="19" t="n">
        <f aca="false">H252/G252*100</f>
        <v>28.6144578313253</v>
      </c>
    </row>
    <row r="253" customFormat="false" ht="37.5" hidden="false" customHeight="false" outlineLevel="0" collapsed="false">
      <c r="A253" s="16" t="s">
        <v>49</v>
      </c>
      <c r="B253" s="9" t="s">
        <v>34</v>
      </c>
      <c r="C253" s="9" t="s">
        <v>192</v>
      </c>
      <c r="D253" s="9" t="s">
        <v>198</v>
      </c>
      <c r="E253" s="9" t="s">
        <v>50</v>
      </c>
      <c r="F253" s="18" t="n">
        <v>370000</v>
      </c>
      <c r="G253" s="18" t="n">
        <v>370000</v>
      </c>
      <c r="H253" s="18" t="n">
        <v>88500</v>
      </c>
      <c r="I253" s="19" t="n">
        <f aca="false">H253/G253*100</f>
        <v>23.9189189189189</v>
      </c>
    </row>
    <row r="254" customFormat="false" ht="37.5" hidden="false" customHeight="false" outlineLevel="0" collapsed="false">
      <c r="A254" s="16" t="s">
        <v>51</v>
      </c>
      <c r="B254" s="9" t="s">
        <v>34</v>
      </c>
      <c r="C254" s="9" t="s">
        <v>192</v>
      </c>
      <c r="D254" s="9" t="s">
        <v>198</v>
      </c>
      <c r="E254" s="9" t="s">
        <v>52</v>
      </c>
      <c r="F254" s="18" t="n">
        <v>45000</v>
      </c>
      <c r="G254" s="18" t="n">
        <v>45000</v>
      </c>
      <c r="H254" s="18" t="n">
        <v>30250</v>
      </c>
      <c r="I254" s="19" t="n">
        <f aca="false">H254/G254*100</f>
        <v>67.2222222222222</v>
      </c>
    </row>
    <row r="255" customFormat="false" ht="42.75" hidden="false" customHeight="true" outlineLevel="0" collapsed="false">
      <c r="A255" s="16" t="s">
        <v>169</v>
      </c>
      <c r="B255" s="9" t="s">
        <v>34</v>
      </c>
      <c r="C255" s="9" t="s">
        <v>192</v>
      </c>
      <c r="D255" s="9" t="s">
        <v>170</v>
      </c>
      <c r="E255" s="17"/>
      <c r="F255" s="18" t="n">
        <v>5000000</v>
      </c>
      <c r="G255" s="18" t="n">
        <f aca="false">G256</f>
        <v>5000000</v>
      </c>
      <c r="H255" s="18"/>
      <c r="I255" s="19"/>
    </row>
    <row r="256" customFormat="false" ht="75" hidden="false" customHeight="false" outlineLevel="0" collapsed="false">
      <c r="A256" s="16" t="s">
        <v>188</v>
      </c>
      <c r="B256" s="9" t="s">
        <v>34</v>
      </c>
      <c r="C256" s="9" t="s">
        <v>192</v>
      </c>
      <c r="D256" s="9" t="s">
        <v>189</v>
      </c>
      <c r="E256" s="17"/>
      <c r="F256" s="18" t="n">
        <v>5000000</v>
      </c>
      <c r="G256" s="18" t="n">
        <f aca="false">G257</f>
        <v>5000000</v>
      </c>
      <c r="H256" s="18"/>
      <c r="I256" s="19"/>
    </row>
    <row r="257" customFormat="false" ht="37.5" hidden="false" customHeight="false" outlineLevel="0" collapsed="false">
      <c r="A257" s="16" t="s">
        <v>39</v>
      </c>
      <c r="B257" s="9" t="s">
        <v>34</v>
      </c>
      <c r="C257" s="9" t="s">
        <v>192</v>
      </c>
      <c r="D257" s="9" t="s">
        <v>189</v>
      </c>
      <c r="E257" s="9" t="s">
        <v>40</v>
      </c>
      <c r="F257" s="18" t="n">
        <v>5000000</v>
      </c>
      <c r="G257" s="18" t="n">
        <f aca="false">G258</f>
        <v>5000000</v>
      </c>
      <c r="H257" s="18"/>
      <c r="I257" s="19"/>
    </row>
    <row r="258" customFormat="false" ht="37.5" hidden="false" customHeight="false" outlineLevel="0" collapsed="false">
      <c r="A258" s="16" t="s">
        <v>41</v>
      </c>
      <c r="B258" s="9" t="s">
        <v>34</v>
      </c>
      <c r="C258" s="9" t="s">
        <v>192</v>
      </c>
      <c r="D258" s="9" t="s">
        <v>189</v>
      </c>
      <c r="E258" s="9" t="s">
        <v>42</v>
      </c>
      <c r="F258" s="18" t="n">
        <v>5000000</v>
      </c>
      <c r="G258" s="18" t="n">
        <v>5000000</v>
      </c>
      <c r="H258" s="18"/>
      <c r="I258" s="19"/>
    </row>
    <row r="259" customFormat="false" ht="18.75" hidden="false" customHeight="false" outlineLevel="0" collapsed="false">
      <c r="A259" s="10" t="s">
        <v>199</v>
      </c>
      <c r="B259" s="11" t="s">
        <v>34</v>
      </c>
      <c r="C259" s="11" t="s">
        <v>200</v>
      </c>
      <c r="D259" s="12"/>
      <c r="E259" s="12"/>
      <c r="F259" s="13" t="n">
        <v>296582100</v>
      </c>
      <c r="G259" s="14" t="n">
        <f aca="false">G260+G271</f>
        <v>296582100</v>
      </c>
      <c r="H259" s="14" t="n">
        <f aca="false">H260+H271</f>
        <v>53782937.98</v>
      </c>
      <c r="I259" s="15" t="n">
        <f aca="false">H259/G259*100</f>
        <v>18.1342494978625</v>
      </c>
    </row>
    <row r="260" customFormat="false" ht="18.75" hidden="false" customHeight="false" outlineLevel="0" collapsed="false">
      <c r="A260" s="16" t="s">
        <v>193</v>
      </c>
      <c r="B260" s="9" t="s">
        <v>34</v>
      </c>
      <c r="C260" s="9" t="s">
        <v>200</v>
      </c>
      <c r="D260" s="9" t="s">
        <v>194</v>
      </c>
      <c r="E260" s="17"/>
      <c r="F260" s="18" t="n">
        <v>281632300</v>
      </c>
      <c r="G260" s="18" t="n">
        <f aca="false">G261</f>
        <v>281632300</v>
      </c>
      <c r="H260" s="18" t="n">
        <f aca="false">H261</f>
        <v>50247937.98</v>
      </c>
      <c r="I260" s="19" t="n">
        <f aca="false">H260/G260*100</f>
        <v>17.8416815045717</v>
      </c>
    </row>
    <row r="261" customFormat="false" ht="75" hidden="false" customHeight="false" outlineLevel="0" collapsed="false">
      <c r="A261" s="16" t="s">
        <v>195</v>
      </c>
      <c r="B261" s="9" t="s">
        <v>34</v>
      </c>
      <c r="C261" s="9" t="s">
        <v>200</v>
      </c>
      <c r="D261" s="9" t="s">
        <v>196</v>
      </c>
      <c r="E261" s="17"/>
      <c r="F261" s="18" t="n">
        <v>281632300</v>
      </c>
      <c r="G261" s="18" t="n">
        <f aca="false">G262</f>
        <v>281632300</v>
      </c>
      <c r="H261" s="18" t="n">
        <f aca="false">H262</f>
        <v>50247937.98</v>
      </c>
      <c r="I261" s="19" t="n">
        <f aca="false">H261/G261*100</f>
        <v>17.8416815045717</v>
      </c>
    </row>
    <row r="262" customFormat="false" ht="37.5" hidden="false" customHeight="false" outlineLevel="0" collapsed="false">
      <c r="A262" s="16" t="s">
        <v>197</v>
      </c>
      <c r="B262" s="9" t="s">
        <v>34</v>
      </c>
      <c r="C262" s="9" t="s">
        <v>200</v>
      </c>
      <c r="D262" s="9" t="s">
        <v>198</v>
      </c>
      <c r="E262" s="17"/>
      <c r="F262" s="18" t="n">
        <v>281632300</v>
      </c>
      <c r="G262" s="18" t="n">
        <f aca="false">G263+G265+G267</f>
        <v>281632300</v>
      </c>
      <c r="H262" s="18" t="n">
        <f aca="false">H263+H265+H267</f>
        <v>50247937.98</v>
      </c>
      <c r="I262" s="19" t="n">
        <f aca="false">H262/G262*100</f>
        <v>17.8416815045717</v>
      </c>
    </row>
    <row r="263" customFormat="false" ht="75" hidden="false" customHeight="false" outlineLevel="0" collapsed="false">
      <c r="A263" s="16" t="s">
        <v>29</v>
      </c>
      <c r="B263" s="9" t="s">
        <v>34</v>
      </c>
      <c r="C263" s="9" t="s">
        <v>200</v>
      </c>
      <c r="D263" s="9" t="s">
        <v>198</v>
      </c>
      <c r="E263" s="9" t="s">
        <v>30</v>
      </c>
      <c r="F263" s="18" t="n">
        <v>243038400</v>
      </c>
      <c r="G263" s="18" t="n">
        <f aca="false">G264</f>
        <v>243038400</v>
      </c>
      <c r="H263" s="18" t="n">
        <f aca="false">H264</f>
        <v>43182527.17</v>
      </c>
      <c r="I263" s="19" t="n">
        <f aca="false">H263/G263*100</f>
        <v>17.7677795648753</v>
      </c>
    </row>
    <row r="264" customFormat="false" ht="20.25" hidden="false" customHeight="true" outlineLevel="0" collapsed="false">
      <c r="A264" s="16" t="s">
        <v>122</v>
      </c>
      <c r="B264" s="9" t="s">
        <v>34</v>
      </c>
      <c r="C264" s="9" t="s">
        <v>200</v>
      </c>
      <c r="D264" s="9" t="s">
        <v>198</v>
      </c>
      <c r="E264" s="9" t="s">
        <v>123</v>
      </c>
      <c r="F264" s="18" t="n">
        <v>243038400</v>
      </c>
      <c r="G264" s="18" t="n">
        <v>243038400</v>
      </c>
      <c r="H264" s="18" t="n">
        <v>43182527.17</v>
      </c>
      <c r="I264" s="19" t="n">
        <f aca="false">H264/G264*100</f>
        <v>17.7677795648753</v>
      </c>
    </row>
    <row r="265" customFormat="false" ht="37.5" hidden="false" customHeight="false" outlineLevel="0" collapsed="false">
      <c r="A265" s="16" t="s">
        <v>39</v>
      </c>
      <c r="B265" s="9" t="s">
        <v>34</v>
      </c>
      <c r="C265" s="9" t="s">
        <v>200</v>
      </c>
      <c r="D265" s="9" t="s">
        <v>198</v>
      </c>
      <c r="E265" s="9" t="s">
        <v>40</v>
      </c>
      <c r="F265" s="18" t="n">
        <v>34679000</v>
      </c>
      <c r="G265" s="18" t="n">
        <f aca="false">G266</f>
        <v>34679000</v>
      </c>
      <c r="H265" s="18" t="n">
        <f aca="false">H266</f>
        <v>5970044.36</v>
      </c>
      <c r="I265" s="19" t="n">
        <f aca="false">H265/G265*100</f>
        <v>17.2151571844632</v>
      </c>
    </row>
    <row r="266" customFormat="false" ht="37.5" hidden="false" customHeight="false" outlineLevel="0" collapsed="false">
      <c r="A266" s="16" t="s">
        <v>41</v>
      </c>
      <c r="B266" s="9" t="s">
        <v>34</v>
      </c>
      <c r="C266" s="9" t="s">
        <v>200</v>
      </c>
      <c r="D266" s="9" t="s">
        <v>198</v>
      </c>
      <c r="E266" s="9" t="s">
        <v>42</v>
      </c>
      <c r="F266" s="18" t="n">
        <v>34679000</v>
      </c>
      <c r="G266" s="18" t="n">
        <v>34679000</v>
      </c>
      <c r="H266" s="18" t="n">
        <v>5970044.36</v>
      </c>
      <c r="I266" s="19" t="n">
        <f aca="false">H266/G266*100</f>
        <v>17.2151571844632</v>
      </c>
    </row>
    <row r="267" customFormat="false" ht="18.75" hidden="false" customHeight="false" outlineLevel="0" collapsed="false">
      <c r="A267" s="16" t="s">
        <v>47</v>
      </c>
      <c r="B267" s="9" t="s">
        <v>34</v>
      </c>
      <c r="C267" s="9" t="s">
        <v>200</v>
      </c>
      <c r="D267" s="9" t="s">
        <v>198</v>
      </c>
      <c r="E267" s="9" t="s">
        <v>48</v>
      </c>
      <c r="F267" s="18" t="n">
        <v>3914900</v>
      </c>
      <c r="G267" s="18" t="n">
        <f aca="false">G268+G269+G270</f>
        <v>3914900</v>
      </c>
      <c r="H267" s="18" t="n">
        <f aca="false">H268+H269+H270</f>
        <v>1095366.45</v>
      </c>
      <c r="I267" s="19" t="n">
        <f aca="false">H267/G267*100</f>
        <v>27.9794234846356</v>
      </c>
    </row>
    <row r="268" customFormat="false" ht="18.75" hidden="false" customHeight="false" outlineLevel="0" collapsed="false">
      <c r="A268" s="16" t="s">
        <v>59</v>
      </c>
      <c r="B268" s="9" t="s">
        <v>34</v>
      </c>
      <c r="C268" s="9" t="s">
        <v>200</v>
      </c>
      <c r="D268" s="9" t="s">
        <v>198</v>
      </c>
      <c r="E268" s="9" t="s">
        <v>201</v>
      </c>
      <c r="F268" s="18" t="n">
        <v>165000</v>
      </c>
      <c r="G268" s="18" t="n">
        <v>165000</v>
      </c>
      <c r="H268" s="18" t="n">
        <v>41075.88</v>
      </c>
      <c r="I268" s="19" t="n">
        <f aca="false">H268/G268*100</f>
        <v>24.8944727272727</v>
      </c>
    </row>
    <row r="269" customFormat="false" ht="37.5" hidden="false" customHeight="false" outlineLevel="0" collapsed="false">
      <c r="A269" s="16" t="s">
        <v>49</v>
      </c>
      <c r="B269" s="9" t="s">
        <v>34</v>
      </c>
      <c r="C269" s="9" t="s">
        <v>200</v>
      </c>
      <c r="D269" s="9" t="s">
        <v>198</v>
      </c>
      <c r="E269" s="9" t="s">
        <v>50</v>
      </c>
      <c r="F269" s="18" t="n">
        <v>2955500</v>
      </c>
      <c r="G269" s="18" t="n">
        <v>2955500</v>
      </c>
      <c r="H269" s="18" t="n">
        <v>843158</v>
      </c>
      <c r="I269" s="19" t="n">
        <f aca="false">H269/G269*100</f>
        <v>28.5284385044832</v>
      </c>
    </row>
    <row r="270" customFormat="false" ht="37.5" hidden="false" customHeight="false" outlineLevel="0" collapsed="false">
      <c r="A270" s="16" t="s">
        <v>51</v>
      </c>
      <c r="B270" s="9" t="s">
        <v>34</v>
      </c>
      <c r="C270" s="9" t="s">
        <v>200</v>
      </c>
      <c r="D270" s="9" t="s">
        <v>198</v>
      </c>
      <c r="E270" s="9" t="s">
        <v>52</v>
      </c>
      <c r="F270" s="18" t="n">
        <v>794400</v>
      </c>
      <c r="G270" s="18" t="n">
        <v>794400</v>
      </c>
      <c r="H270" s="18" t="n">
        <v>211132.57</v>
      </c>
      <c r="I270" s="19" t="n">
        <f aca="false">H270/G270*100</f>
        <v>26.577614551863</v>
      </c>
    </row>
    <row r="271" customFormat="false" ht="18.75" hidden="false" customHeight="false" outlineLevel="0" collapsed="false">
      <c r="A271" s="16" t="s">
        <v>202</v>
      </c>
      <c r="B271" s="9" t="s">
        <v>34</v>
      </c>
      <c r="C271" s="9" t="s">
        <v>200</v>
      </c>
      <c r="D271" s="9" t="s">
        <v>203</v>
      </c>
      <c r="E271" s="17"/>
      <c r="F271" s="18" t="n">
        <v>14949800</v>
      </c>
      <c r="G271" s="18" t="n">
        <f aca="false">G272+G274+G276</f>
        <v>14949800</v>
      </c>
      <c r="H271" s="18" t="n">
        <f aca="false">H272+H274+H276</f>
        <v>3535000</v>
      </c>
      <c r="I271" s="19" t="n">
        <f aca="false">H271/G271*100</f>
        <v>23.6458012816225</v>
      </c>
    </row>
    <row r="272" customFormat="false" ht="37.5" hidden="false" customHeight="false" outlineLevel="0" collapsed="false">
      <c r="A272" s="16" t="s">
        <v>39</v>
      </c>
      <c r="B272" s="9" t="s">
        <v>34</v>
      </c>
      <c r="C272" s="9" t="s">
        <v>200</v>
      </c>
      <c r="D272" s="9" t="s">
        <v>203</v>
      </c>
      <c r="E272" s="9" t="s">
        <v>40</v>
      </c>
      <c r="F272" s="18" t="n">
        <v>10000000</v>
      </c>
      <c r="G272" s="18" t="n">
        <f aca="false">G273</f>
        <v>10000000</v>
      </c>
      <c r="H272" s="18" t="n">
        <f aca="false">H273</f>
        <v>3535000</v>
      </c>
      <c r="I272" s="19" t="n">
        <f aca="false">H272/G272*100</f>
        <v>35.35</v>
      </c>
    </row>
    <row r="273" customFormat="false" ht="37.5" hidden="false" customHeight="false" outlineLevel="0" collapsed="false">
      <c r="A273" s="16" t="s">
        <v>41</v>
      </c>
      <c r="B273" s="9" t="s">
        <v>34</v>
      </c>
      <c r="C273" s="9" t="s">
        <v>200</v>
      </c>
      <c r="D273" s="9" t="s">
        <v>203</v>
      </c>
      <c r="E273" s="9" t="s">
        <v>42</v>
      </c>
      <c r="F273" s="18" t="n">
        <v>10000000</v>
      </c>
      <c r="G273" s="18" t="n">
        <v>10000000</v>
      </c>
      <c r="H273" s="18" t="n">
        <v>3535000</v>
      </c>
      <c r="I273" s="19" t="n">
        <f aca="false">H273/G273*100</f>
        <v>35.35</v>
      </c>
    </row>
    <row r="274" customFormat="false" ht="18.75" hidden="false" customHeight="false" outlineLevel="0" collapsed="false">
      <c r="A274" s="16" t="s">
        <v>204</v>
      </c>
      <c r="B274" s="9" t="s">
        <v>34</v>
      </c>
      <c r="C274" s="9" t="s">
        <v>200</v>
      </c>
      <c r="D274" s="9" t="s">
        <v>203</v>
      </c>
      <c r="E274" s="9" t="s">
        <v>205</v>
      </c>
      <c r="F274" s="18" t="n">
        <v>750000</v>
      </c>
      <c r="G274" s="18" t="n">
        <f aca="false">G275</f>
        <v>750000</v>
      </c>
      <c r="H274" s="18"/>
      <c r="I274" s="19"/>
    </row>
    <row r="275" customFormat="false" ht="56.25" hidden="false" customHeight="false" outlineLevel="0" collapsed="false">
      <c r="A275" s="16" t="s">
        <v>206</v>
      </c>
      <c r="B275" s="9" t="s">
        <v>34</v>
      </c>
      <c r="C275" s="9" t="s">
        <v>200</v>
      </c>
      <c r="D275" s="9" t="s">
        <v>203</v>
      </c>
      <c r="E275" s="9" t="s">
        <v>207</v>
      </c>
      <c r="F275" s="18" t="n">
        <v>750000</v>
      </c>
      <c r="G275" s="18" t="n">
        <v>750000</v>
      </c>
      <c r="H275" s="18"/>
      <c r="I275" s="19"/>
    </row>
    <row r="276" customFormat="false" ht="56.25" hidden="false" customHeight="false" outlineLevel="0" collapsed="false">
      <c r="A276" s="16" t="s">
        <v>105</v>
      </c>
      <c r="B276" s="9" t="s">
        <v>34</v>
      </c>
      <c r="C276" s="9" t="s">
        <v>200</v>
      </c>
      <c r="D276" s="9" t="s">
        <v>203</v>
      </c>
      <c r="E276" s="9" t="s">
        <v>106</v>
      </c>
      <c r="F276" s="18" t="n">
        <v>4199800</v>
      </c>
      <c r="G276" s="18" t="n">
        <f aca="false">G277</f>
        <v>4199800</v>
      </c>
      <c r="H276" s="18"/>
      <c r="I276" s="19"/>
    </row>
    <row r="277" customFormat="false" ht="37.5" hidden="false" customHeight="false" outlineLevel="0" collapsed="false">
      <c r="A277" s="16" t="s">
        <v>208</v>
      </c>
      <c r="B277" s="9" t="s">
        <v>34</v>
      </c>
      <c r="C277" s="9" t="s">
        <v>200</v>
      </c>
      <c r="D277" s="9" t="s">
        <v>203</v>
      </c>
      <c r="E277" s="9" t="s">
        <v>209</v>
      </c>
      <c r="F277" s="18" t="n">
        <v>4199800</v>
      </c>
      <c r="G277" s="18" t="n">
        <v>4199800</v>
      </c>
      <c r="H277" s="18"/>
      <c r="I277" s="19"/>
    </row>
    <row r="278" customFormat="false" ht="42.75" hidden="false" customHeight="true" outlineLevel="0" collapsed="false">
      <c r="A278" s="10" t="s">
        <v>210</v>
      </c>
      <c r="B278" s="11" t="s">
        <v>34</v>
      </c>
      <c r="C278" s="11" t="s">
        <v>211</v>
      </c>
      <c r="D278" s="12"/>
      <c r="E278" s="12"/>
      <c r="F278" s="13" t="n">
        <v>6190900</v>
      </c>
      <c r="G278" s="14" t="n">
        <f aca="false">G279</f>
        <v>6190900</v>
      </c>
      <c r="H278" s="14" t="n">
        <f aca="false">H279</f>
        <v>918591.67</v>
      </c>
      <c r="I278" s="15" t="n">
        <f aca="false">H278/G278*100</f>
        <v>14.8377726986383</v>
      </c>
    </row>
    <row r="279" customFormat="false" ht="37.5" hidden="false" customHeight="false" outlineLevel="0" collapsed="false">
      <c r="A279" s="16" t="s">
        <v>212</v>
      </c>
      <c r="B279" s="9" t="s">
        <v>34</v>
      </c>
      <c r="C279" s="9" t="s">
        <v>211</v>
      </c>
      <c r="D279" s="9" t="s">
        <v>213</v>
      </c>
      <c r="E279" s="17"/>
      <c r="F279" s="18" t="n">
        <v>6190900</v>
      </c>
      <c r="G279" s="18" t="n">
        <f aca="false">G280</f>
        <v>6190900</v>
      </c>
      <c r="H279" s="18" t="n">
        <f aca="false">H280</f>
        <v>918591.67</v>
      </c>
      <c r="I279" s="19" t="n">
        <f aca="false">H279/G279*100</f>
        <v>14.8377726986383</v>
      </c>
    </row>
    <row r="280" customFormat="false" ht="37.5" hidden="false" customHeight="false" outlineLevel="0" collapsed="false">
      <c r="A280" s="16" t="s">
        <v>109</v>
      </c>
      <c r="B280" s="9" t="s">
        <v>34</v>
      </c>
      <c r="C280" s="9" t="s">
        <v>211</v>
      </c>
      <c r="D280" s="9" t="s">
        <v>214</v>
      </c>
      <c r="E280" s="17"/>
      <c r="F280" s="18" t="n">
        <v>6190900</v>
      </c>
      <c r="G280" s="18" t="n">
        <f aca="false">G281+G283+G285</f>
        <v>6190900</v>
      </c>
      <c r="H280" s="18" t="n">
        <f aca="false">H281+H283+H285</f>
        <v>918591.67</v>
      </c>
      <c r="I280" s="19" t="n">
        <f aca="false">H280/G280*100</f>
        <v>14.8377726986383</v>
      </c>
    </row>
    <row r="281" customFormat="false" ht="75" hidden="false" customHeight="false" outlineLevel="0" collapsed="false">
      <c r="A281" s="16" t="s">
        <v>29</v>
      </c>
      <c r="B281" s="9" t="s">
        <v>34</v>
      </c>
      <c r="C281" s="9" t="s">
        <v>211</v>
      </c>
      <c r="D281" s="9" t="s">
        <v>214</v>
      </c>
      <c r="E281" s="9" t="s">
        <v>30</v>
      </c>
      <c r="F281" s="18" t="n">
        <v>3190100</v>
      </c>
      <c r="G281" s="18" t="n">
        <f aca="false">G282</f>
        <v>3190100</v>
      </c>
      <c r="H281" s="18" t="n">
        <f aca="false">H282</f>
        <v>444390.48</v>
      </c>
      <c r="I281" s="19" t="n">
        <f aca="false">H281/G281*100</f>
        <v>13.9302993636563</v>
      </c>
    </row>
    <row r="282" customFormat="false" ht="20.25" hidden="false" customHeight="true" outlineLevel="0" collapsed="false">
      <c r="A282" s="16" t="s">
        <v>122</v>
      </c>
      <c r="B282" s="9" t="s">
        <v>34</v>
      </c>
      <c r="C282" s="9" t="s">
        <v>211</v>
      </c>
      <c r="D282" s="9" t="s">
        <v>214</v>
      </c>
      <c r="E282" s="9" t="s">
        <v>123</v>
      </c>
      <c r="F282" s="18" t="n">
        <v>3190100</v>
      </c>
      <c r="G282" s="18" t="n">
        <v>3190100</v>
      </c>
      <c r="H282" s="18" t="n">
        <v>444390.48</v>
      </c>
      <c r="I282" s="19" t="n">
        <f aca="false">H282/G282*100</f>
        <v>13.9302993636563</v>
      </c>
    </row>
    <row r="283" customFormat="false" ht="37.5" hidden="false" customHeight="false" outlineLevel="0" collapsed="false">
      <c r="A283" s="16" t="s">
        <v>39</v>
      </c>
      <c r="B283" s="9" t="s">
        <v>34</v>
      </c>
      <c r="C283" s="9" t="s">
        <v>211</v>
      </c>
      <c r="D283" s="9" t="s">
        <v>214</v>
      </c>
      <c r="E283" s="9" t="s">
        <v>40</v>
      </c>
      <c r="F283" s="18" t="n">
        <v>2852200</v>
      </c>
      <c r="G283" s="18" t="n">
        <f aca="false">G284</f>
        <v>2852200</v>
      </c>
      <c r="H283" s="18" t="n">
        <f aca="false">H284</f>
        <v>469046.44</v>
      </c>
      <c r="I283" s="19" t="n">
        <f aca="false">H283/G283*100</f>
        <v>16.4450753804081</v>
      </c>
    </row>
    <row r="284" customFormat="false" ht="37.5" hidden="false" customHeight="false" outlineLevel="0" collapsed="false">
      <c r="A284" s="16" t="s">
        <v>41</v>
      </c>
      <c r="B284" s="9" t="s">
        <v>34</v>
      </c>
      <c r="C284" s="9" t="s">
        <v>211</v>
      </c>
      <c r="D284" s="9" t="s">
        <v>214</v>
      </c>
      <c r="E284" s="9" t="s">
        <v>42</v>
      </c>
      <c r="F284" s="18" t="n">
        <v>2852200</v>
      </c>
      <c r="G284" s="18" t="n">
        <v>2852200</v>
      </c>
      <c r="H284" s="18" t="n">
        <v>469046.44</v>
      </c>
      <c r="I284" s="19" t="n">
        <f aca="false">H284/G284*100</f>
        <v>16.4450753804081</v>
      </c>
    </row>
    <row r="285" customFormat="false" ht="18.75" hidden="false" customHeight="false" outlineLevel="0" collapsed="false">
      <c r="A285" s="16" t="s">
        <v>47</v>
      </c>
      <c r="B285" s="9" t="s">
        <v>34</v>
      </c>
      <c r="C285" s="9" t="s">
        <v>211</v>
      </c>
      <c r="D285" s="9" t="s">
        <v>214</v>
      </c>
      <c r="E285" s="9" t="s">
        <v>48</v>
      </c>
      <c r="F285" s="18" t="n">
        <v>148600</v>
      </c>
      <c r="G285" s="18" t="n">
        <f aca="false">G286+G287</f>
        <v>148600</v>
      </c>
      <c r="H285" s="18" t="n">
        <f aca="false">H286+H287</f>
        <v>5154.75</v>
      </c>
      <c r="I285" s="19" t="n">
        <f aca="false">H285/G285*100</f>
        <v>3.46887617765814</v>
      </c>
    </row>
    <row r="286" customFormat="false" ht="37.5" hidden="false" customHeight="false" outlineLevel="0" collapsed="false">
      <c r="A286" s="16" t="s">
        <v>49</v>
      </c>
      <c r="B286" s="9" t="s">
        <v>34</v>
      </c>
      <c r="C286" s="9" t="s">
        <v>211</v>
      </c>
      <c r="D286" s="9" t="s">
        <v>214</v>
      </c>
      <c r="E286" s="9" t="s">
        <v>50</v>
      </c>
      <c r="F286" s="18" t="n">
        <v>115500</v>
      </c>
      <c r="G286" s="18" t="n">
        <v>115500</v>
      </c>
      <c r="H286" s="18" t="n">
        <v>2469</v>
      </c>
      <c r="I286" s="19" t="n">
        <f aca="false">H286/G286*100</f>
        <v>2.13766233766234</v>
      </c>
    </row>
    <row r="287" customFormat="false" ht="37.5" hidden="false" customHeight="false" outlineLevel="0" collapsed="false">
      <c r="A287" s="16" t="s">
        <v>51</v>
      </c>
      <c r="B287" s="9" t="s">
        <v>34</v>
      </c>
      <c r="C287" s="9" t="s">
        <v>211</v>
      </c>
      <c r="D287" s="9" t="s">
        <v>214</v>
      </c>
      <c r="E287" s="9" t="s">
        <v>52</v>
      </c>
      <c r="F287" s="18" t="n">
        <v>33100</v>
      </c>
      <c r="G287" s="18" t="n">
        <v>33100</v>
      </c>
      <c r="H287" s="18" t="n">
        <v>2685.75</v>
      </c>
      <c r="I287" s="19" t="n">
        <f aca="false">H287/G287*100</f>
        <v>8.11404833836858</v>
      </c>
    </row>
    <row r="288" customFormat="false" ht="18.75" hidden="false" customHeight="false" outlineLevel="0" collapsed="false">
      <c r="A288" s="10" t="s">
        <v>215</v>
      </c>
      <c r="B288" s="11" t="s">
        <v>58</v>
      </c>
      <c r="C288" s="12"/>
      <c r="D288" s="12"/>
      <c r="E288" s="12"/>
      <c r="F288" s="13" t="n">
        <v>4680056795.89</v>
      </c>
      <c r="G288" s="14" t="n">
        <f aca="false">G289+G325+G331+G455+G465+G496+G529+G568+G576</f>
        <v>5447397095.89</v>
      </c>
      <c r="H288" s="14" t="n">
        <f aca="false">H289+H325+H331+H455+H465+H496+H529+H568+H576</f>
        <v>1939765847.53</v>
      </c>
      <c r="I288" s="15" t="n">
        <f aca="false">H288/G288*100</f>
        <v>35.6090406736372</v>
      </c>
    </row>
    <row r="289" customFormat="false" ht="18.75" hidden="false" customHeight="false" outlineLevel="0" collapsed="false">
      <c r="A289" s="10" t="s">
        <v>216</v>
      </c>
      <c r="B289" s="11" t="s">
        <v>58</v>
      </c>
      <c r="C289" s="11" t="s">
        <v>22</v>
      </c>
      <c r="D289" s="12"/>
      <c r="E289" s="12"/>
      <c r="F289" s="13" t="n">
        <v>247165500</v>
      </c>
      <c r="G289" s="14" t="n">
        <f aca="false">G290+G299</f>
        <v>253372700</v>
      </c>
      <c r="H289" s="14" t="n">
        <f aca="false">H290+H299</f>
        <v>41963501.07</v>
      </c>
      <c r="I289" s="15" t="n">
        <f aca="false">H289/G289*100</f>
        <v>16.5619662536651</v>
      </c>
    </row>
    <row r="290" customFormat="false" ht="75" hidden="false" customHeight="false" outlineLevel="0" collapsed="false">
      <c r="A290" s="16" t="s">
        <v>25</v>
      </c>
      <c r="B290" s="9" t="s">
        <v>58</v>
      </c>
      <c r="C290" s="9" t="s">
        <v>22</v>
      </c>
      <c r="D290" s="9" t="s">
        <v>26</v>
      </c>
      <c r="E290" s="17"/>
      <c r="F290" s="18" t="n">
        <v>31423600</v>
      </c>
      <c r="G290" s="18" t="n">
        <f aca="false">G291</f>
        <v>31423600</v>
      </c>
      <c r="H290" s="18" t="n">
        <f aca="false">H291</f>
        <v>7213707.14</v>
      </c>
      <c r="I290" s="19" t="n">
        <f aca="false">H290/G290*100</f>
        <v>22.9563358113011</v>
      </c>
    </row>
    <row r="291" customFormat="false" ht="18.75" hidden="false" customHeight="false" outlineLevel="0" collapsed="false">
      <c r="A291" s="16" t="s">
        <v>45</v>
      </c>
      <c r="B291" s="9" t="s">
        <v>58</v>
      </c>
      <c r="C291" s="9" t="s">
        <v>22</v>
      </c>
      <c r="D291" s="9" t="s">
        <v>46</v>
      </c>
      <c r="E291" s="17"/>
      <c r="F291" s="18" t="n">
        <v>31423600</v>
      </c>
      <c r="G291" s="18" t="n">
        <f aca="false">G292+G294+G296</f>
        <v>31423600</v>
      </c>
      <c r="H291" s="18" t="n">
        <f aca="false">H292+H294+H296</f>
        <v>7213707.14</v>
      </c>
      <c r="I291" s="19" t="n">
        <f aca="false">H291/G291*100</f>
        <v>22.9563358113011</v>
      </c>
    </row>
    <row r="292" customFormat="false" ht="75" hidden="false" customHeight="false" outlineLevel="0" collapsed="false">
      <c r="A292" s="16" t="s">
        <v>29</v>
      </c>
      <c r="B292" s="9" t="s">
        <v>58</v>
      </c>
      <c r="C292" s="9" t="s">
        <v>22</v>
      </c>
      <c r="D292" s="9" t="s">
        <v>46</v>
      </c>
      <c r="E292" s="9" t="s">
        <v>30</v>
      </c>
      <c r="F292" s="18" t="n">
        <v>26487100</v>
      </c>
      <c r="G292" s="18" t="n">
        <f aca="false">G293</f>
        <v>26487100</v>
      </c>
      <c r="H292" s="18" t="n">
        <f aca="false">H293</f>
        <v>6464955.26</v>
      </c>
      <c r="I292" s="19" t="n">
        <f aca="false">H292/G292*100</f>
        <v>24.4079391854903</v>
      </c>
    </row>
    <row r="293" customFormat="false" ht="20.25" hidden="false" customHeight="true" outlineLevel="0" collapsed="false">
      <c r="A293" s="16" t="s">
        <v>31</v>
      </c>
      <c r="B293" s="9" t="s">
        <v>58</v>
      </c>
      <c r="C293" s="9" t="s">
        <v>22</v>
      </c>
      <c r="D293" s="9" t="s">
        <v>46</v>
      </c>
      <c r="E293" s="9" t="s">
        <v>32</v>
      </c>
      <c r="F293" s="18" t="n">
        <v>26487100</v>
      </c>
      <c r="G293" s="18" t="n">
        <v>26487100</v>
      </c>
      <c r="H293" s="18" t="n">
        <v>6464955.26</v>
      </c>
      <c r="I293" s="19" t="n">
        <f aca="false">H293/G293*100</f>
        <v>24.4079391854903</v>
      </c>
    </row>
    <row r="294" customFormat="false" ht="37.5" hidden="false" customHeight="false" outlineLevel="0" collapsed="false">
      <c r="A294" s="16" t="s">
        <v>39</v>
      </c>
      <c r="B294" s="9" t="s">
        <v>58</v>
      </c>
      <c r="C294" s="9" t="s">
        <v>22</v>
      </c>
      <c r="D294" s="9" t="s">
        <v>46</v>
      </c>
      <c r="E294" s="9" t="s">
        <v>40</v>
      </c>
      <c r="F294" s="18" t="n">
        <v>4796500</v>
      </c>
      <c r="G294" s="18" t="n">
        <f aca="false">G295</f>
        <v>4796500</v>
      </c>
      <c r="H294" s="18" t="n">
        <f aca="false">H295</f>
        <v>729277.3</v>
      </c>
      <c r="I294" s="19" t="n">
        <f aca="false">H294/G294*100</f>
        <v>15.2043635984572</v>
      </c>
    </row>
    <row r="295" customFormat="false" ht="37.5" hidden="false" customHeight="false" outlineLevel="0" collapsed="false">
      <c r="A295" s="16" t="s">
        <v>41</v>
      </c>
      <c r="B295" s="9" t="s">
        <v>58</v>
      </c>
      <c r="C295" s="9" t="s">
        <v>22</v>
      </c>
      <c r="D295" s="9" t="s">
        <v>46</v>
      </c>
      <c r="E295" s="9" t="s">
        <v>42</v>
      </c>
      <c r="F295" s="18" t="n">
        <v>4796500</v>
      </c>
      <c r="G295" s="18" t="n">
        <v>4796500</v>
      </c>
      <c r="H295" s="18" t="n">
        <v>729277.3</v>
      </c>
      <c r="I295" s="19" t="n">
        <f aca="false">H295/G295*100</f>
        <v>15.2043635984572</v>
      </c>
    </row>
    <row r="296" customFormat="false" ht="18.75" hidden="false" customHeight="false" outlineLevel="0" collapsed="false">
      <c r="A296" s="16" t="s">
        <v>47</v>
      </c>
      <c r="B296" s="9" t="s">
        <v>58</v>
      </c>
      <c r="C296" s="9" t="s">
        <v>22</v>
      </c>
      <c r="D296" s="9" t="s">
        <v>46</v>
      </c>
      <c r="E296" s="9" t="s">
        <v>48</v>
      </c>
      <c r="F296" s="18" t="n">
        <v>140000</v>
      </c>
      <c r="G296" s="18" t="n">
        <f aca="false">G297+G298</f>
        <v>140000</v>
      </c>
      <c r="H296" s="18" t="n">
        <f aca="false">H297+H298</f>
        <v>19474.58</v>
      </c>
      <c r="I296" s="19" t="n">
        <f aca="false">H296/G296*100</f>
        <v>13.9104142857143</v>
      </c>
    </row>
    <row r="297" customFormat="false" ht="37.5" hidden="false" customHeight="false" outlineLevel="0" collapsed="false">
      <c r="A297" s="16" t="s">
        <v>49</v>
      </c>
      <c r="B297" s="9" t="s">
        <v>58</v>
      </c>
      <c r="C297" s="9" t="s">
        <v>22</v>
      </c>
      <c r="D297" s="9" t="s">
        <v>46</v>
      </c>
      <c r="E297" s="9" t="s">
        <v>50</v>
      </c>
      <c r="F297" s="18" t="n">
        <v>87700</v>
      </c>
      <c r="G297" s="18" t="n">
        <v>87700</v>
      </c>
      <c r="H297" s="18" t="n">
        <v>14188</v>
      </c>
      <c r="I297" s="19" t="n">
        <f aca="false">H297/G297*100</f>
        <v>16.1778791334094</v>
      </c>
    </row>
    <row r="298" customFormat="false" ht="37.5" hidden="false" customHeight="false" outlineLevel="0" collapsed="false">
      <c r="A298" s="16" t="s">
        <v>51</v>
      </c>
      <c r="B298" s="9" t="s">
        <v>58</v>
      </c>
      <c r="C298" s="9" t="s">
        <v>22</v>
      </c>
      <c r="D298" s="9" t="s">
        <v>46</v>
      </c>
      <c r="E298" s="9" t="s">
        <v>52</v>
      </c>
      <c r="F298" s="18" t="n">
        <v>52300</v>
      </c>
      <c r="G298" s="18" t="n">
        <v>52300</v>
      </c>
      <c r="H298" s="18" t="n">
        <v>5286.58</v>
      </c>
      <c r="I298" s="19" t="n">
        <f aca="false">H298/G298*100</f>
        <v>10.1081835564054</v>
      </c>
    </row>
    <row r="299" customFormat="false" ht="37.5" hidden="false" customHeight="false" outlineLevel="0" collapsed="false">
      <c r="A299" s="16" t="s">
        <v>217</v>
      </c>
      <c r="B299" s="9" t="s">
        <v>58</v>
      </c>
      <c r="C299" s="9" t="s">
        <v>22</v>
      </c>
      <c r="D299" s="9" t="s">
        <v>218</v>
      </c>
      <c r="E299" s="17"/>
      <c r="F299" s="18" t="n">
        <v>215741900</v>
      </c>
      <c r="G299" s="18" t="n">
        <f aca="false">G300+G304+G311+G322</f>
        <v>221949100</v>
      </c>
      <c r="H299" s="18" t="n">
        <f aca="false">H300+H304+H311+H322</f>
        <v>34749793.93</v>
      </c>
      <c r="I299" s="19" t="n">
        <f aca="false">H299/G299*100</f>
        <v>15.6566500742738</v>
      </c>
    </row>
    <row r="300" customFormat="false" ht="37.5" hidden="false" customHeight="false" outlineLevel="0" collapsed="false">
      <c r="A300" s="16" t="s">
        <v>219</v>
      </c>
      <c r="B300" s="9" t="s">
        <v>58</v>
      </c>
      <c r="C300" s="9" t="s">
        <v>22</v>
      </c>
      <c r="D300" s="9" t="s">
        <v>220</v>
      </c>
      <c r="E300" s="17"/>
      <c r="F300" s="18" t="n">
        <v>22000000</v>
      </c>
      <c r="G300" s="18" t="n">
        <f aca="false">G301</f>
        <v>22000000</v>
      </c>
      <c r="H300" s="18" t="n">
        <f aca="false">H301</f>
        <v>4076715.84</v>
      </c>
      <c r="I300" s="19" t="n">
        <f aca="false">H300/G300*100</f>
        <v>18.5305265454545</v>
      </c>
    </row>
    <row r="301" customFormat="false" ht="18.75" hidden="false" customHeight="false" outlineLevel="0" collapsed="false">
      <c r="A301" s="16" t="s">
        <v>221</v>
      </c>
      <c r="B301" s="9" t="s">
        <v>58</v>
      </c>
      <c r="C301" s="9" t="s">
        <v>22</v>
      </c>
      <c r="D301" s="9" t="s">
        <v>222</v>
      </c>
      <c r="E301" s="17"/>
      <c r="F301" s="18" t="n">
        <v>22000000</v>
      </c>
      <c r="G301" s="18" t="n">
        <f aca="false">G302</f>
        <v>22000000</v>
      </c>
      <c r="H301" s="18" t="n">
        <f aca="false">H302</f>
        <v>4076715.84</v>
      </c>
      <c r="I301" s="19" t="n">
        <f aca="false">H301/G301*100</f>
        <v>18.5305265454545</v>
      </c>
    </row>
    <row r="302" customFormat="false" ht="18.75" hidden="false" customHeight="false" outlineLevel="0" collapsed="false">
      <c r="A302" s="16" t="s">
        <v>89</v>
      </c>
      <c r="B302" s="9" t="s">
        <v>58</v>
      </c>
      <c r="C302" s="9" t="s">
        <v>22</v>
      </c>
      <c r="D302" s="9" t="s">
        <v>222</v>
      </c>
      <c r="E302" s="9" t="s">
        <v>90</v>
      </c>
      <c r="F302" s="18" t="n">
        <v>22000000</v>
      </c>
      <c r="G302" s="18" t="n">
        <f aca="false">G303</f>
        <v>22000000</v>
      </c>
      <c r="H302" s="18" t="n">
        <f aca="false">H303</f>
        <v>4076715.84</v>
      </c>
      <c r="I302" s="19" t="n">
        <f aca="false">H302/G302*100</f>
        <v>18.5305265454545</v>
      </c>
    </row>
    <row r="303" customFormat="false" ht="37.5" hidden="false" customHeight="false" outlineLevel="0" collapsed="false">
      <c r="A303" s="16" t="s">
        <v>223</v>
      </c>
      <c r="B303" s="9" t="s">
        <v>58</v>
      </c>
      <c r="C303" s="9" t="s">
        <v>22</v>
      </c>
      <c r="D303" s="9" t="s">
        <v>222</v>
      </c>
      <c r="E303" s="9" t="s">
        <v>224</v>
      </c>
      <c r="F303" s="18" t="n">
        <v>22000000</v>
      </c>
      <c r="G303" s="18" t="n">
        <v>22000000</v>
      </c>
      <c r="H303" s="18" t="n">
        <v>4076715.84</v>
      </c>
      <c r="I303" s="19" t="n">
        <f aca="false">H303/G303*100</f>
        <v>18.5305265454545</v>
      </c>
    </row>
    <row r="304" customFormat="false" ht="56.25" hidden="false" customHeight="false" outlineLevel="0" collapsed="false">
      <c r="A304" s="16" t="s">
        <v>225</v>
      </c>
      <c r="B304" s="9" t="s">
        <v>58</v>
      </c>
      <c r="C304" s="9" t="s">
        <v>22</v>
      </c>
      <c r="D304" s="9" t="s">
        <v>226</v>
      </c>
      <c r="E304" s="17"/>
      <c r="F304" s="18" t="n">
        <v>465300</v>
      </c>
      <c r="G304" s="18" t="n">
        <f aca="false">G305+G308</f>
        <v>6673911</v>
      </c>
      <c r="H304" s="18" t="n">
        <f aca="false">H305+H308</f>
        <v>125780</v>
      </c>
      <c r="I304" s="19" t="n">
        <f aca="false">H304/G304*100</f>
        <v>1.88465204285763</v>
      </c>
    </row>
    <row r="305" customFormat="false" ht="75" hidden="false" customHeight="false" outlineLevel="0" collapsed="false">
      <c r="A305" s="16" t="s">
        <v>227</v>
      </c>
      <c r="B305" s="20" t="s">
        <v>58</v>
      </c>
      <c r="C305" s="20" t="s">
        <v>22</v>
      </c>
      <c r="D305" s="20" t="s">
        <v>228</v>
      </c>
      <c r="E305" s="17"/>
      <c r="F305" s="18"/>
      <c r="G305" s="18" t="n">
        <f aca="false">G306</f>
        <v>6207200</v>
      </c>
      <c r="H305" s="18" t="n">
        <f aca="false">H306</f>
        <v>125780</v>
      </c>
      <c r="I305" s="19" t="n">
        <f aca="false">H305/G305*100</f>
        <v>2.0263564892383</v>
      </c>
    </row>
    <row r="306" customFormat="false" ht="18.75" hidden="false" customHeight="false" outlineLevel="0" collapsed="false">
      <c r="A306" s="16" t="s">
        <v>47</v>
      </c>
      <c r="B306" s="20" t="s">
        <v>58</v>
      </c>
      <c r="C306" s="20" t="s">
        <v>22</v>
      </c>
      <c r="D306" s="20" t="s">
        <v>228</v>
      </c>
      <c r="E306" s="20" t="s">
        <v>48</v>
      </c>
      <c r="F306" s="18"/>
      <c r="G306" s="18" t="n">
        <f aca="false">G307</f>
        <v>6207200</v>
      </c>
      <c r="H306" s="18" t="n">
        <f aca="false">H307</f>
        <v>125780</v>
      </c>
      <c r="I306" s="19" t="n">
        <f aca="false">H306/G306*100</f>
        <v>2.0263564892383</v>
      </c>
    </row>
    <row r="307" customFormat="false" ht="56.25" hidden="false" customHeight="false" outlineLevel="0" collapsed="false">
      <c r="A307" s="16" t="s">
        <v>229</v>
      </c>
      <c r="B307" s="20" t="s">
        <v>58</v>
      </c>
      <c r="C307" s="20" t="s">
        <v>22</v>
      </c>
      <c r="D307" s="20" t="s">
        <v>228</v>
      </c>
      <c r="E307" s="20" t="s">
        <v>230</v>
      </c>
      <c r="F307" s="18"/>
      <c r="G307" s="18" t="n">
        <v>6207200</v>
      </c>
      <c r="H307" s="18" t="n">
        <v>125780</v>
      </c>
      <c r="I307" s="19" t="n">
        <f aca="false">H307/G307*100</f>
        <v>2.0263564892383</v>
      </c>
    </row>
    <row r="308" customFormat="false" ht="75" hidden="false" customHeight="false" outlineLevel="0" collapsed="false">
      <c r="A308" s="16" t="s">
        <v>231</v>
      </c>
      <c r="B308" s="9" t="s">
        <v>58</v>
      </c>
      <c r="C308" s="9" t="s">
        <v>22</v>
      </c>
      <c r="D308" s="9" t="s">
        <v>232</v>
      </c>
      <c r="E308" s="17"/>
      <c r="F308" s="18" t="n">
        <v>465300</v>
      </c>
      <c r="G308" s="18" t="n">
        <f aca="false">G309</f>
        <v>466711</v>
      </c>
      <c r="H308" s="18"/>
      <c r="I308" s="19"/>
    </row>
    <row r="309" customFormat="false" ht="18.75" hidden="false" customHeight="false" outlineLevel="0" collapsed="false">
      <c r="A309" s="16" t="s">
        <v>47</v>
      </c>
      <c r="B309" s="9" t="s">
        <v>58</v>
      </c>
      <c r="C309" s="9" t="s">
        <v>22</v>
      </c>
      <c r="D309" s="9" t="s">
        <v>232</v>
      </c>
      <c r="E309" s="9" t="s">
        <v>48</v>
      </c>
      <c r="F309" s="18" t="n">
        <v>465300</v>
      </c>
      <c r="G309" s="18" t="n">
        <f aca="false">G310</f>
        <v>466711</v>
      </c>
      <c r="H309" s="18"/>
      <c r="I309" s="19"/>
    </row>
    <row r="310" customFormat="false" ht="56.25" hidden="false" customHeight="false" outlineLevel="0" collapsed="false">
      <c r="A310" s="16" t="s">
        <v>229</v>
      </c>
      <c r="B310" s="9" t="s">
        <v>58</v>
      </c>
      <c r="C310" s="9" t="s">
        <v>22</v>
      </c>
      <c r="D310" s="9" t="s">
        <v>232</v>
      </c>
      <c r="E310" s="9" t="s">
        <v>230</v>
      </c>
      <c r="F310" s="18" t="n">
        <v>465300</v>
      </c>
      <c r="G310" s="18" t="n">
        <v>466711</v>
      </c>
      <c r="H310" s="18"/>
      <c r="I310" s="19"/>
    </row>
    <row r="311" customFormat="false" ht="56.25" hidden="false" customHeight="false" outlineLevel="0" collapsed="false">
      <c r="A311" s="16" t="s">
        <v>233</v>
      </c>
      <c r="B311" s="9" t="s">
        <v>58</v>
      </c>
      <c r="C311" s="9" t="s">
        <v>22</v>
      </c>
      <c r="D311" s="9" t="s">
        <v>234</v>
      </c>
      <c r="E311" s="17"/>
      <c r="F311" s="18" t="n">
        <v>182038100</v>
      </c>
      <c r="G311" s="18" t="n">
        <f aca="false">G312+G314+G316+G318</f>
        <v>182036689</v>
      </c>
      <c r="H311" s="18" t="n">
        <f aca="false">H312+H314+H316+H318</f>
        <v>30191163.09</v>
      </c>
      <c r="I311" s="19" t="n">
        <f aca="false">H311/G311*100</f>
        <v>16.5852077709456</v>
      </c>
    </row>
    <row r="312" customFormat="false" ht="75" hidden="false" customHeight="false" outlineLevel="0" collapsed="false">
      <c r="A312" s="16" t="s">
        <v>29</v>
      </c>
      <c r="B312" s="9" t="s">
        <v>58</v>
      </c>
      <c r="C312" s="9" t="s">
        <v>22</v>
      </c>
      <c r="D312" s="9" t="s">
        <v>234</v>
      </c>
      <c r="E312" s="9" t="s">
        <v>30</v>
      </c>
      <c r="F312" s="18" t="n">
        <v>114910000</v>
      </c>
      <c r="G312" s="18" t="n">
        <f aca="false">G313</f>
        <v>114910000</v>
      </c>
      <c r="H312" s="18" t="n">
        <f aca="false">H313</f>
        <v>21978753.06</v>
      </c>
      <c r="I312" s="19" t="n">
        <f aca="false">H312/G312*100</f>
        <v>19.1269280828474</v>
      </c>
    </row>
    <row r="313" customFormat="false" ht="20.25" hidden="false" customHeight="true" outlineLevel="0" collapsed="false">
      <c r="A313" s="16" t="s">
        <v>122</v>
      </c>
      <c r="B313" s="9" t="s">
        <v>58</v>
      </c>
      <c r="C313" s="9" t="s">
        <v>22</v>
      </c>
      <c r="D313" s="9" t="s">
        <v>234</v>
      </c>
      <c r="E313" s="9" t="s">
        <v>123</v>
      </c>
      <c r="F313" s="18" t="n">
        <v>114910000</v>
      </c>
      <c r="G313" s="18" t="n">
        <v>114910000</v>
      </c>
      <c r="H313" s="18" t="n">
        <v>21978753.06</v>
      </c>
      <c r="I313" s="19" t="n">
        <f aca="false">H313/G313*100</f>
        <v>19.1269280828474</v>
      </c>
    </row>
    <row r="314" customFormat="false" ht="37.5" hidden="false" customHeight="false" outlineLevel="0" collapsed="false">
      <c r="A314" s="16" t="s">
        <v>39</v>
      </c>
      <c r="B314" s="9" t="s">
        <v>58</v>
      </c>
      <c r="C314" s="9" t="s">
        <v>22</v>
      </c>
      <c r="D314" s="9" t="s">
        <v>234</v>
      </c>
      <c r="E314" s="9" t="s">
        <v>40</v>
      </c>
      <c r="F314" s="18" t="n">
        <v>44415000</v>
      </c>
      <c r="G314" s="18" t="n">
        <f aca="false">G315</f>
        <v>44413589</v>
      </c>
      <c r="H314" s="18" t="n">
        <f aca="false">H315</f>
        <v>6293020.98</v>
      </c>
      <c r="I314" s="19" t="n">
        <f aca="false">H314/G314*100</f>
        <v>14.1691340909198</v>
      </c>
    </row>
    <row r="315" customFormat="false" ht="37.5" hidden="false" customHeight="false" outlineLevel="0" collapsed="false">
      <c r="A315" s="16" t="s">
        <v>41</v>
      </c>
      <c r="B315" s="9" t="s">
        <v>58</v>
      </c>
      <c r="C315" s="9" t="s">
        <v>22</v>
      </c>
      <c r="D315" s="9" t="s">
        <v>234</v>
      </c>
      <c r="E315" s="9" t="s">
        <v>42</v>
      </c>
      <c r="F315" s="18" t="n">
        <v>44415000</v>
      </c>
      <c r="G315" s="18" t="n">
        <v>44413589</v>
      </c>
      <c r="H315" s="18" t="n">
        <v>6293020.98</v>
      </c>
      <c r="I315" s="19" t="n">
        <f aca="false">H315/G315*100</f>
        <v>14.1691340909198</v>
      </c>
    </row>
    <row r="316" customFormat="false" ht="18.75" hidden="false" customHeight="false" outlineLevel="0" collapsed="false">
      <c r="A316" s="16" t="s">
        <v>157</v>
      </c>
      <c r="B316" s="9" t="s">
        <v>58</v>
      </c>
      <c r="C316" s="9" t="s">
        <v>22</v>
      </c>
      <c r="D316" s="9" t="s">
        <v>234</v>
      </c>
      <c r="E316" s="9" t="s">
        <v>158</v>
      </c>
      <c r="F316" s="18" t="n">
        <v>14290600</v>
      </c>
      <c r="G316" s="18" t="n">
        <f aca="false">G317</f>
        <v>14290600</v>
      </c>
      <c r="H316" s="18" t="n">
        <f aca="false">H317</f>
        <v>466378.63</v>
      </c>
      <c r="I316" s="19" t="n">
        <f aca="false">H316/G316*100</f>
        <v>3.2635342812758</v>
      </c>
    </row>
    <row r="317" customFormat="false" ht="18.75" hidden="false" customHeight="false" outlineLevel="0" collapsed="false">
      <c r="A317" s="16" t="s">
        <v>235</v>
      </c>
      <c r="B317" s="9" t="s">
        <v>58</v>
      </c>
      <c r="C317" s="9" t="s">
        <v>22</v>
      </c>
      <c r="D317" s="9" t="s">
        <v>234</v>
      </c>
      <c r="E317" s="9" t="s">
        <v>236</v>
      </c>
      <c r="F317" s="18" t="n">
        <v>14290600</v>
      </c>
      <c r="G317" s="18" t="n">
        <v>14290600</v>
      </c>
      <c r="H317" s="18" t="n">
        <v>466378.63</v>
      </c>
      <c r="I317" s="19" t="n">
        <f aca="false">H317/G317*100</f>
        <v>3.2635342812758</v>
      </c>
    </row>
    <row r="318" customFormat="false" ht="18.75" hidden="false" customHeight="false" outlineLevel="0" collapsed="false">
      <c r="A318" s="16" t="s">
        <v>47</v>
      </c>
      <c r="B318" s="9" t="s">
        <v>58</v>
      </c>
      <c r="C318" s="9" t="s">
        <v>22</v>
      </c>
      <c r="D318" s="9" t="s">
        <v>234</v>
      </c>
      <c r="E318" s="9" t="s">
        <v>48</v>
      </c>
      <c r="F318" s="18" t="n">
        <v>8422500</v>
      </c>
      <c r="G318" s="18" t="n">
        <f aca="false">G319+G320+G321</f>
        <v>8422500</v>
      </c>
      <c r="H318" s="18" t="n">
        <f aca="false">H319+H320+H321</f>
        <v>1453010.42</v>
      </c>
      <c r="I318" s="19" t="n">
        <f aca="false">H318/G318*100</f>
        <v>17.2515336301573</v>
      </c>
    </row>
    <row r="319" customFormat="false" ht="56.25" hidden="false" customHeight="false" outlineLevel="0" collapsed="false">
      <c r="A319" s="16" t="s">
        <v>229</v>
      </c>
      <c r="B319" s="9" t="s">
        <v>58</v>
      </c>
      <c r="C319" s="9" t="s">
        <v>22</v>
      </c>
      <c r="D319" s="9" t="s">
        <v>234</v>
      </c>
      <c r="E319" s="9" t="s">
        <v>230</v>
      </c>
      <c r="F319" s="18" t="n">
        <v>5872500</v>
      </c>
      <c r="G319" s="18" t="n">
        <v>5872500</v>
      </c>
      <c r="H319" s="18" t="n">
        <v>914100</v>
      </c>
      <c r="I319" s="19" t="n">
        <f aca="false">H319/G319*100</f>
        <v>15.5657726692209</v>
      </c>
    </row>
    <row r="320" customFormat="false" ht="37.5" hidden="false" customHeight="false" outlineLevel="0" collapsed="false">
      <c r="A320" s="16" t="s">
        <v>49</v>
      </c>
      <c r="B320" s="9" t="s">
        <v>58</v>
      </c>
      <c r="C320" s="9" t="s">
        <v>22</v>
      </c>
      <c r="D320" s="9" t="s">
        <v>234</v>
      </c>
      <c r="E320" s="9" t="s">
        <v>50</v>
      </c>
      <c r="F320" s="18" t="n">
        <v>2250000</v>
      </c>
      <c r="G320" s="18" t="n">
        <v>2250000</v>
      </c>
      <c r="H320" s="18" t="n">
        <v>479949</v>
      </c>
      <c r="I320" s="19" t="n">
        <f aca="false">H320/G320*100</f>
        <v>21.3310666666667</v>
      </c>
    </row>
    <row r="321" customFormat="false" ht="37.5" hidden="false" customHeight="false" outlineLevel="0" collapsed="false">
      <c r="A321" s="16" t="s">
        <v>51</v>
      </c>
      <c r="B321" s="9" t="s">
        <v>58</v>
      </c>
      <c r="C321" s="9" t="s">
        <v>22</v>
      </c>
      <c r="D321" s="9" t="s">
        <v>234</v>
      </c>
      <c r="E321" s="9" t="s">
        <v>52</v>
      </c>
      <c r="F321" s="18" t="n">
        <v>300000</v>
      </c>
      <c r="G321" s="18" t="n">
        <v>300000</v>
      </c>
      <c r="H321" s="18" t="n">
        <v>58961.42</v>
      </c>
      <c r="I321" s="19" t="n">
        <f aca="false">H321/G321*100</f>
        <v>19.6538066666667</v>
      </c>
    </row>
    <row r="322" customFormat="false" ht="37.5" hidden="false" customHeight="false" outlineLevel="0" collapsed="false">
      <c r="A322" s="16" t="s">
        <v>109</v>
      </c>
      <c r="B322" s="9" t="s">
        <v>58</v>
      </c>
      <c r="C322" s="9" t="s">
        <v>22</v>
      </c>
      <c r="D322" s="9" t="s">
        <v>237</v>
      </c>
      <c r="E322" s="17"/>
      <c r="F322" s="18" t="n">
        <v>11238500</v>
      </c>
      <c r="G322" s="18" t="n">
        <f aca="false">G323</f>
        <v>11238500</v>
      </c>
      <c r="H322" s="18" t="n">
        <f aca="false">H323</f>
        <v>356135</v>
      </c>
      <c r="I322" s="19" t="n">
        <f aca="false">H322/G322*100</f>
        <v>3.16888374783112</v>
      </c>
    </row>
    <row r="323" customFormat="false" ht="56.25" hidden="false" customHeight="false" outlineLevel="0" collapsed="false">
      <c r="A323" s="16" t="s">
        <v>105</v>
      </c>
      <c r="B323" s="9" t="s">
        <v>58</v>
      </c>
      <c r="C323" s="9" t="s">
        <v>22</v>
      </c>
      <c r="D323" s="9" t="s">
        <v>237</v>
      </c>
      <c r="E323" s="9" t="s">
        <v>106</v>
      </c>
      <c r="F323" s="18" t="n">
        <v>11238500</v>
      </c>
      <c r="G323" s="18" t="n">
        <f aca="false">G324</f>
        <v>11238500</v>
      </c>
      <c r="H323" s="18" t="n">
        <f aca="false">H324</f>
        <v>356135</v>
      </c>
      <c r="I323" s="19" t="n">
        <f aca="false">H323/G323*100</f>
        <v>3.16888374783112</v>
      </c>
    </row>
    <row r="324" customFormat="false" ht="56.25" hidden="false" customHeight="false" outlineLevel="0" collapsed="false">
      <c r="A324" s="16" t="s">
        <v>107</v>
      </c>
      <c r="B324" s="9" t="s">
        <v>58</v>
      </c>
      <c r="C324" s="9" t="s">
        <v>22</v>
      </c>
      <c r="D324" s="9" t="s">
        <v>237</v>
      </c>
      <c r="E324" s="9" t="s">
        <v>108</v>
      </c>
      <c r="F324" s="18" t="n">
        <v>11238500</v>
      </c>
      <c r="G324" s="18" t="n">
        <v>11238500</v>
      </c>
      <c r="H324" s="18" t="n">
        <v>356135</v>
      </c>
      <c r="I324" s="19" t="n">
        <f aca="false">H324/G324*100</f>
        <v>3.16888374783112</v>
      </c>
    </row>
    <row r="325" customFormat="false" ht="18.75" hidden="false" customHeight="false" outlineLevel="0" collapsed="false">
      <c r="A325" s="10" t="s">
        <v>238</v>
      </c>
      <c r="B325" s="11" t="s">
        <v>58</v>
      </c>
      <c r="C325" s="11" t="s">
        <v>58</v>
      </c>
      <c r="D325" s="12"/>
      <c r="E325" s="12"/>
      <c r="F325" s="13" t="n">
        <v>1660000</v>
      </c>
      <c r="G325" s="14" t="n">
        <f aca="false">G326</f>
        <v>1660000</v>
      </c>
      <c r="H325" s="18"/>
      <c r="I325" s="19"/>
    </row>
    <row r="326" customFormat="false" ht="20.25" hidden="false" customHeight="true" outlineLevel="0" collapsed="false">
      <c r="A326" s="16" t="s">
        <v>239</v>
      </c>
      <c r="B326" s="9" t="s">
        <v>58</v>
      </c>
      <c r="C326" s="9" t="s">
        <v>58</v>
      </c>
      <c r="D326" s="9" t="s">
        <v>240</v>
      </c>
      <c r="E326" s="17"/>
      <c r="F326" s="18" t="n">
        <v>1660000</v>
      </c>
      <c r="G326" s="18" t="n">
        <f aca="false">G327</f>
        <v>1660000</v>
      </c>
      <c r="H326" s="18"/>
      <c r="I326" s="19"/>
    </row>
    <row r="327" customFormat="false" ht="18.75" hidden="false" customHeight="false" outlineLevel="0" collapsed="false">
      <c r="A327" s="16" t="s">
        <v>241</v>
      </c>
      <c r="B327" s="9" t="s">
        <v>58</v>
      </c>
      <c r="C327" s="9" t="s">
        <v>58</v>
      </c>
      <c r="D327" s="9" t="s">
        <v>242</v>
      </c>
      <c r="E327" s="17"/>
      <c r="F327" s="18" t="n">
        <v>1660000</v>
      </c>
      <c r="G327" s="18" t="n">
        <f aca="false">G328</f>
        <v>1660000</v>
      </c>
      <c r="H327" s="18"/>
      <c r="I327" s="19"/>
    </row>
    <row r="328" customFormat="false" ht="42.75" hidden="false" customHeight="true" outlineLevel="0" collapsed="false">
      <c r="A328" s="16" t="s">
        <v>243</v>
      </c>
      <c r="B328" s="9" t="s">
        <v>58</v>
      </c>
      <c r="C328" s="9" t="s">
        <v>58</v>
      </c>
      <c r="D328" s="9" t="s">
        <v>244</v>
      </c>
      <c r="E328" s="17"/>
      <c r="F328" s="18" t="n">
        <v>1660000</v>
      </c>
      <c r="G328" s="18" t="n">
        <f aca="false">G329</f>
        <v>1660000</v>
      </c>
      <c r="H328" s="18"/>
      <c r="I328" s="19"/>
    </row>
    <row r="329" customFormat="false" ht="37.5" hidden="false" customHeight="false" outlineLevel="0" collapsed="false">
      <c r="A329" s="16" t="s">
        <v>39</v>
      </c>
      <c r="B329" s="9" t="s">
        <v>58</v>
      </c>
      <c r="C329" s="9" t="s">
        <v>58</v>
      </c>
      <c r="D329" s="9" t="s">
        <v>244</v>
      </c>
      <c r="E329" s="9" t="s">
        <v>40</v>
      </c>
      <c r="F329" s="18" t="n">
        <v>1660000</v>
      </c>
      <c r="G329" s="18" t="n">
        <f aca="false">G330</f>
        <v>1660000</v>
      </c>
      <c r="H329" s="18"/>
      <c r="I329" s="19"/>
    </row>
    <row r="330" customFormat="false" ht="37.5" hidden="false" customHeight="false" outlineLevel="0" collapsed="false">
      <c r="A330" s="16" t="s">
        <v>41</v>
      </c>
      <c r="B330" s="9" t="s">
        <v>58</v>
      </c>
      <c r="C330" s="9" t="s">
        <v>58</v>
      </c>
      <c r="D330" s="9" t="s">
        <v>244</v>
      </c>
      <c r="E330" s="9" t="s">
        <v>42</v>
      </c>
      <c r="F330" s="18" t="n">
        <v>1660000</v>
      </c>
      <c r="G330" s="18" t="n">
        <v>1660000</v>
      </c>
      <c r="H330" s="18"/>
      <c r="I330" s="19"/>
    </row>
    <row r="331" customFormat="false" ht="18.75" hidden="false" customHeight="false" outlineLevel="0" collapsed="false">
      <c r="A331" s="10" t="s">
        <v>245</v>
      </c>
      <c r="B331" s="11" t="s">
        <v>58</v>
      </c>
      <c r="C331" s="11" t="s">
        <v>63</v>
      </c>
      <c r="D331" s="12"/>
      <c r="E331" s="12"/>
      <c r="F331" s="13" t="n">
        <v>679082700</v>
      </c>
      <c r="G331" s="14" t="n">
        <f aca="false">G332+G341+G345+G376+G385+G389+G408+G412+G419+G432+G437+G441+G448</f>
        <v>1440215800</v>
      </c>
      <c r="H331" s="14" t="n">
        <f aca="false">H332+H341+H345+H376+H385+H389+H408+H412+H419+H432+H437+H441+H448</f>
        <v>870110142.96</v>
      </c>
      <c r="I331" s="15" t="n">
        <f aca="false">H331/G331*100</f>
        <v>60.4152615851041</v>
      </c>
    </row>
    <row r="332" customFormat="false" ht="75" hidden="false" customHeight="false" outlineLevel="0" collapsed="false">
      <c r="A332" s="16" t="s">
        <v>25</v>
      </c>
      <c r="B332" s="9" t="s">
        <v>58</v>
      </c>
      <c r="C332" s="9" t="s">
        <v>63</v>
      </c>
      <c r="D332" s="9" t="s">
        <v>26</v>
      </c>
      <c r="E332" s="17"/>
      <c r="F332" s="18" t="n">
        <v>74912800</v>
      </c>
      <c r="G332" s="18" t="n">
        <f aca="false">G333</f>
        <v>74912800</v>
      </c>
      <c r="H332" s="18" t="n">
        <f aca="false">H333</f>
        <v>14839493.31</v>
      </c>
      <c r="I332" s="19" t="n">
        <f aca="false">H332/G332*100</f>
        <v>19.8090223700089</v>
      </c>
    </row>
    <row r="333" customFormat="false" ht="18.75" hidden="false" customHeight="false" outlineLevel="0" collapsed="false">
      <c r="A333" s="16" t="s">
        <v>45</v>
      </c>
      <c r="B333" s="9" t="s">
        <v>58</v>
      </c>
      <c r="C333" s="9" t="s">
        <v>63</v>
      </c>
      <c r="D333" s="9" t="s">
        <v>46</v>
      </c>
      <c r="E333" s="17"/>
      <c r="F333" s="18" t="n">
        <v>74912800</v>
      </c>
      <c r="G333" s="18" t="n">
        <f aca="false">G334+G336+G338</f>
        <v>74912800</v>
      </c>
      <c r="H333" s="18" t="n">
        <f aca="false">H334+H336+H338</f>
        <v>14839493.31</v>
      </c>
      <c r="I333" s="19" t="n">
        <f aca="false">H333/G333*100</f>
        <v>19.8090223700089</v>
      </c>
    </row>
    <row r="334" customFormat="false" ht="75" hidden="false" customHeight="false" outlineLevel="0" collapsed="false">
      <c r="A334" s="16" t="s">
        <v>29</v>
      </c>
      <c r="B334" s="9" t="s">
        <v>58</v>
      </c>
      <c r="C334" s="9" t="s">
        <v>63</v>
      </c>
      <c r="D334" s="9" t="s">
        <v>46</v>
      </c>
      <c r="E334" s="9" t="s">
        <v>30</v>
      </c>
      <c r="F334" s="18" t="n">
        <v>69011100</v>
      </c>
      <c r="G334" s="18" t="n">
        <f aca="false">G335</f>
        <v>69011100</v>
      </c>
      <c r="H334" s="18" t="n">
        <f aca="false">H335</f>
        <v>13840905.12</v>
      </c>
      <c r="I334" s="19" t="n">
        <f aca="false">H334/G334*100</f>
        <v>20.0560563735399</v>
      </c>
    </row>
    <row r="335" customFormat="false" ht="20.25" hidden="false" customHeight="true" outlineLevel="0" collapsed="false">
      <c r="A335" s="16" t="s">
        <v>31</v>
      </c>
      <c r="B335" s="9" t="s">
        <v>58</v>
      </c>
      <c r="C335" s="9" t="s">
        <v>63</v>
      </c>
      <c r="D335" s="9" t="s">
        <v>46</v>
      </c>
      <c r="E335" s="9" t="s">
        <v>32</v>
      </c>
      <c r="F335" s="18" t="n">
        <v>69011100</v>
      </c>
      <c r="G335" s="18" t="n">
        <f aca="false">17949000+51062100</f>
        <v>69011100</v>
      </c>
      <c r="H335" s="18" t="n">
        <f aca="false">4125912.43+9714992.69</f>
        <v>13840905.12</v>
      </c>
      <c r="I335" s="19" t="n">
        <f aca="false">H335/G335*100</f>
        <v>20.0560563735399</v>
      </c>
    </row>
    <row r="336" customFormat="false" ht="37.5" hidden="false" customHeight="false" outlineLevel="0" collapsed="false">
      <c r="A336" s="16" t="s">
        <v>39</v>
      </c>
      <c r="B336" s="9" t="s">
        <v>58</v>
      </c>
      <c r="C336" s="9" t="s">
        <v>63</v>
      </c>
      <c r="D336" s="9" t="s">
        <v>46</v>
      </c>
      <c r="E336" s="9" t="s">
        <v>40</v>
      </c>
      <c r="F336" s="18" t="n">
        <v>5516500</v>
      </c>
      <c r="G336" s="18" t="n">
        <f aca="false">G337</f>
        <v>5516500</v>
      </c>
      <c r="H336" s="18" t="n">
        <f aca="false">H337</f>
        <v>998197.61</v>
      </c>
      <c r="I336" s="19" t="n">
        <f aca="false">H336/G336*100</f>
        <v>18.0947631650503</v>
      </c>
    </row>
    <row r="337" customFormat="false" ht="37.5" hidden="false" customHeight="false" outlineLevel="0" collapsed="false">
      <c r="A337" s="16" t="s">
        <v>41</v>
      </c>
      <c r="B337" s="9" t="s">
        <v>58</v>
      </c>
      <c r="C337" s="9" t="s">
        <v>63</v>
      </c>
      <c r="D337" s="9" t="s">
        <v>46</v>
      </c>
      <c r="E337" s="9" t="s">
        <v>42</v>
      </c>
      <c r="F337" s="18" t="n">
        <v>5516500</v>
      </c>
      <c r="G337" s="18" t="n">
        <f aca="false">1145900+4370600</f>
        <v>5516500</v>
      </c>
      <c r="H337" s="18" t="n">
        <f aca="false">158302.44+839895.17</f>
        <v>998197.61</v>
      </c>
      <c r="I337" s="19" t="n">
        <f aca="false">H337/G337*100</f>
        <v>18.0947631650503</v>
      </c>
    </row>
    <row r="338" customFormat="false" ht="18.75" hidden="false" customHeight="false" outlineLevel="0" collapsed="false">
      <c r="A338" s="16" t="s">
        <v>47</v>
      </c>
      <c r="B338" s="9" t="s">
        <v>58</v>
      </c>
      <c r="C338" s="9" t="s">
        <v>63</v>
      </c>
      <c r="D338" s="9" t="s">
        <v>46</v>
      </c>
      <c r="E338" s="9" t="s">
        <v>48</v>
      </c>
      <c r="F338" s="18" t="n">
        <v>385200</v>
      </c>
      <c r="G338" s="18" t="n">
        <f aca="false">G339+G340</f>
        <v>385200</v>
      </c>
      <c r="H338" s="18" t="n">
        <f aca="false">H339+H340</f>
        <v>390.58</v>
      </c>
      <c r="I338" s="19" t="n">
        <f aca="false">H338/G338*100</f>
        <v>0.101396677050883</v>
      </c>
    </row>
    <row r="339" customFormat="false" ht="37.5" hidden="false" customHeight="false" outlineLevel="0" collapsed="false">
      <c r="A339" s="16" t="s">
        <v>49</v>
      </c>
      <c r="B339" s="9" t="s">
        <v>58</v>
      </c>
      <c r="C339" s="9" t="s">
        <v>63</v>
      </c>
      <c r="D339" s="9" t="s">
        <v>46</v>
      </c>
      <c r="E339" s="9" t="s">
        <v>50</v>
      </c>
      <c r="F339" s="18" t="n">
        <v>257100</v>
      </c>
      <c r="G339" s="18" t="n">
        <f aca="false">36300+220800</f>
        <v>257100</v>
      </c>
      <c r="H339" s="18"/>
      <c r="I339" s="19"/>
    </row>
    <row r="340" customFormat="false" ht="37.5" hidden="false" customHeight="false" outlineLevel="0" collapsed="false">
      <c r="A340" s="16" t="s">
        <v>51</v>
      </c>
      <c r="B340" s="9" t="s">
        <v>58</v>
      </c>
      <c r="C340" s="9" t="s">
        <v>63</v>
      </c>
      <c r="D340" s="9" t="s">
        <v>46</v>
      </c>
      <c r="E340" s="9" t="s">
        <v>52</v>
      </c>
      <c r="F340" s="18" t="n">
        <v>128100</v>
      </c>
      <c r="G340" s="18" t="n">
        <f aca="false">46800+81300</f>
        <v>128100</v>
      </c>
      <c r="H340" s="18" t="n">
        <f aca="false">390.58</f>
        <v>390.58</v>
      </c>
      <c r="I340" s="19" t="n">
        <f aca="false">H340/G340*100</f>
        <v>0.304902419984387</v>
      </c>
    </row>
    <row r="341" customFormat="false" ht="18.75" hidden="false" customHeight="false" outlineLevel="0" collapsed="false">
      <c r="A341" s="16" t="s">
        <v>76</v>
      </c>
      <c r="B341" s="20" t="s">
        <v>58</v>
      </c>
      <c r="C341" s="20" t="s">
        <v>63</v>
      </c>
      <c r="D341" s="20" t="s">
        <v>78</v>
      </c>
      <c r="E341" s="21"/>
      <c r="F341" s="18"/>
      <c r="G341" s="18" t="n">
        <f aca="false">G342</f>
        <v>2681400</v>
      </c>
      <c r="H341" s="18" t="n">
        <f aca="false">H342</f>
        <v>2681400</v>
      </c>
      <c r="I341" s="19" t="n">
        <f aca="false">H341/G341*100</f>
        <v>100</v>
      </c>
    </row>
    <row r="342" customFormat="false" ht="56.25" hidden="false" customHeight="false" outlineLevel="0" collapsed="false">
      <c r="A342" s="16" t="s">
        <v>79</v>
      </c>
      <c r="B342" s="20" t="s">
        <v>58</v>
      </c>
      <c r="C342" s="20" t="s">
        <v>63</v>
      </c>
      <c r="D342" s="20" t="s">
        <v>80</v>
      </c>
      <c r="E342" s="21"/>
      <c r="F342" s="18"/>
      <c r="G342" s="18" t="n">
        <f aca="false">G343</f>
        <v>2681400</v>
      </c>
      <c r="H342" s="18" t="n">
        <f aca="false">H343</f>
        <v>2681400</v>
      </c>
      <c r="I342" s="19" t="n">
        <f aca="false">H342/G342*100</f>
        <v>100</v>
      </c>
    </row>
    <row r="343" customFormat="false" ht="56.25" hidden="false" customHeight="false" outlineLevel="0" collapsed="false">
      <c r="A343" s="16" t="s">
        <v>105</v>
      </c>
      <c r="B343" s="20" t="s">
        <v>58</v>
      </c>
      <c r="C343" s="20" t="s">
        <v>63</v>
      </c>
      <c r="D343" s="20" t="s">
        <v>80</v>
      </c>
      <c r="E343" s="20" t="n">
        <v>600</v>
      </c>
      <c r="F343" s="18"/>
      <c r="G343" s="18" t="n">
        <f aca="false">G344</f>
        <v>2681400</v>
      </c>
      <c r="H343" s="18" t="n">
        <f aca="false">H344</f>
        <v>2681400</v>
      </c>
      <c r="I343" s="19" t="n">
        <f aca="false">H343/G343*100</f>
        <v>100</v>
      </c>
    </row>
    <row r="344" customFormat="false" ht="18.75" hidden="false" customHeight="false" outlineLevel="0" collapsed="false">
      <c r="A344" s="16" t="s">
        <v>151</v>
      </c>
      <c r="B344" s="20" t="s">
        <v>58</v>
      </c>
      <c r="C344" s="20" t="s">
        <v>63</v>
      </c>
      <c r="D344" s="20" t="s">
        <v>80</v>
      </c>
      <c r="E344" s="20" t="n">
        <v>612</v>
      </c>
      <c r="F344" s="18"/>
      <c r="G344" s="18" t="n">
        <v>2681400</v>
      </c>
      <c r="H344" s="18" t="n">
        <v>2681400</v>
      </c>
      <c r="I344" s="19" t="n">
        <f aca="false">H344/G344*100</f>
        <v>100</v>
      </c>
    </row>
    <row r="345" customFormat="false" ht="18.75" hidden="false" customHeight="false" outlineLevel="0" collapsed="false">
      <c r="A345" s="16" t="s">
        <v>246</v>
      </c>
      <c r="B345" s="9" t="s">
        <v>58</v>
      </c>
      <c r="C345" s="9" t="s">
        <v>63</v>
      </c>
      <c r="D345" s="9" t="s">
        <v>247</v>
      </c>
      <c r="E345" s="17"/>
      <c r="F345" s="18" t="n">
        <v>131978000</v>
      </c>
      <c r="G345" s="18" t="n">
        <f aca="false">G346+G349+G352+G355+G358+G361+G364+G367+G370+G373</f>
        <v>890334500</v>
      </c>
      <c r="H345" s="18" t="n">
        <f aca="false">H346+H349+H352+H355+H358+H361+H364+H367+H370+H373</f>
        <v>775088429.81</v>
      </c>
      <c r="I345" s="19" t="n">
        <f aca="false">H345/G345*100</f>
        <v>87.0558683067993</v>
      </c>
    </row>
    <row r="346" customFormat="false" ht="61.5" hidden="false" customHeight="true" outlineLevel="0" collapsed="false">
      <c r="A346" s="16" t="s">
        <v>248</v>
      </c>
      <c r="B346" s="20" t="s">
        <v>58</v>
      </c>
      <c r="C346" s="20" t="s">
        <v>63</v>
      </c>
      <c r="D346" s="20" t="s">
        <v>249</v>
      </c>
      <c r="E346" s="17"/>
      <c r="F346" s="18"/>
      <c r="G346" s="18" t="n">
        <f aca="false">G347</f>
        <v>40000000</v>
      </c>
      <c r="H346" s="18" t="n">
        <f aca="false">H347</f>
        <v>30410000</v>
      </c>
      <c r="I346" s="19" t="n">
        <f aca="false">H346/G346*100</f>
        <v>76.025</v>
      </c>
    </row>
    <row r="347" customFormat="false" ht="18.75" hidden="false" customHeight="false" outlineLevel="0" collapsed="false">
      <c r="A347" s="16" t="s">
        <v>47</v>
      </c>
      <c r="B347" s="20" t="s">
        <v>58</v>
      </c>
      <c r="C347" s="20" t="s">
        <v>63</v>
      </c>
      <c r="D347" s="20" t="s">
        <v>249</v>
      </c>
      <c r="E347" s="20" t="n">
        <v>800</v>
      </c>
      <c r="F347" s="18"/>
      <c r="G347" s="18" t="n">
        <f aca="false">G348</f>
        <v>40000000</v>
      </c>
      <c r="H347" s="18" t="n">
        <f aca="false">H348</f>
        <v>30410000</v>
      </c>
      <c r="I347" s="19" t="n">
        <f aca="false">H347/G347*100</f>
        <v>76.025</v>
      </c>
    </row>
    <row r="348" customFormat="false" ht="56.25" hidden="false" customHeight="false" outlineLevel="0" collapsed="false">
      <c r="A348" s="16" t="s">
        <v>229</v>
      </c>
      <c r="B348" s="20" t="s">
        <v>58</v>
      </c>
      <c r="C348" s="20" t="s">
        <v>63</v>
      </c>
      <c r="D348" s="20" t="s">
        <v>249</v>
      </c>
      <c r="E348" s="20" t="n">
        <v>810</v>
      </c>
      <c r="F348" s="18"/>
      <c r="G348" s="18" t="n">
        <v>40000000</v>
      </c>
      <c r="H348" s="18" t="n">
        <v>30410000</v>
      </c>
      <c r="I348" s="19" t="n">
        <f aca="false">H348/G348*100</f>
        <v>76.025</v>
      </c>
    </row>
    <row r="349" customFormat="false" ht="93.75" hidden="false" customHeight="false" outlineLevel="0" collapsed="false">
      <c r="A349" s="16" t="s">
        <v>250</v>
      </c>
      <c r="B349" s="20" t="s">
        <v>58</v>
      </c>
      <c r="C349" s="20" t="s">
        <v>63</v>
      </c>
      <c r="D349" s="20" t="s">
        <v>251</v>
      </c>
      <c r="E349" s="17"/>
      <c r="F349" s="18"/>
      <c r="G349" s="18" t="n">
        <f aca="false">G350</f>
        <v>31800000</v>
      </c>
      <c r="H349" s="18" t="n">
        <f aca="false">H350</f>
        <v>31800000</v>
      </c>
      <c r="I349" s="19" t="n">
        <f aca="false">H349/G349*100</f>
        <v>100</v>
      </c>
    </row>
    <row r="350" customFormat="false" ht="18.75" hidden="false" customHeight="false" outlineLevel="0" collapsed="false">
      <c r="A350" s="16" t="s">
        <v>47</v>
      </c>
      <c r="B350" s="20" t="s">
        <v>58</v>
      </c>
      <c r="C350" s="20" t="s">
        <v>63</v>
      </c>
      <c r="D350" s="20" t="s">
        <v>251</v>
      </c>
      <c r="E350" s="20" t="n">
        <v>800</v>
      </c>
      <c r="F350" s="18"/>
      <c r="G350" s="18" t="n">
        <f aca="false">G351</f>
        <v>31800000</v>
      </c>
      <c r="H350" s="18" t="n">
        <f aca="false">H351</f>
        <v>31800000</v>
      </c>
      <c r="I350" s="19" t="n">
        <f aca="false">H350/G350*100</f>
        <v>100</v>
      </c>
    </row>
    <row r="351" customFormat="false" ht="56.25" hidden="false" customHeight="false" outlineLevel="0" collapsed="false">
      <c r="A351" s="16" t="s">
        <v>229</v>
      </c>
      <c r="B351" s="20" t="s">
        <v>58</v>
      </c>
      <c r="C351" s="20" t="s">
        <v>63</v>
      </c>
      <c r="D351" s="20" t="s">
        <v>251</v>
      </c>
      <c r="E351" s="20" t="n">
        <v>810</v>
      </c>
      <c r="F351" s="18"/>
      <c r="G351" s="18" t="n">
        <v>31800000</v>
      </c>
      <c r="H351" s="18" t="n">
        <v>31800000</v>
      </c>
      <c r="I351" s="19" t="n">
        <f aca="false">H351/G351*100</f>
        <v>100</v>
      </c>
    </row>
    <row r="352" customFormat="false" ht="63" hidden="false" customHeight="true" outlineLevel="0" collapsed="false">
      <c r="A352" s="16" t="s">
        <v>252</v>
      </c>
      <c r="B352" s="20" t="s">
        <v>58</v>
      </c>
      <c r="C352" s="20" t="s">
        <v>63</v>
      </c>
      <c r="D352" s="20" t="s">
        <v>253</v>
      </c>
      <c r="E352" s="17"/>
      <c r="F352" s="18"/>
      <c r="G352" s="18" t="n">
        <f aca="false">G353</f>
        <v>22056500</v>
      </c>
      <c r="H352" s="18" t="n">
        <f aca="false">H353</f>
        <v>22056500</v>
      </c>
      <c r="I352" s="19" t="n">
        <f aca="false">H352/G352*100</f>
        <v>100</v>
      </c>
    </row>
    <row r="353" customFormat="false" ht="18.75" hidden="false" customHeight="false" outlineLevel="0" collapsed="false">
      <c r="A353" s="16" t="s">
        <v>47</v>
      </c>
      <c r="B353" s="20" t="s">
        <v>58</v>
      </c>
      <c r="C353" s="20" t="s">
        <v>63</v>
      </c>
      <c r="D353" s="20" t="s">
        <v>253</v>
      </c>
      <c r="E353" s="20" t="n">
        <v>800</v>
      </c>
      <c r="F353" s="18"/>
      <c r="G353" s="18" t="n">
        <f aca="false">G354</f>
        <v>22056500</v>
      </c>
      <c r="H353" s="18" t="n">
        <f aca="false">H354</f>
        <v>22056500</v>
      </c>
      <c r="I353" s="19" t="n">
        <f aca="false">H353/G353*100</f>
        <v>100</v>
      </c>
    </row>
    <row r="354" customFormat="false" ht="56.25" hidden="false" customHeight="false" outlineLevel="0" collapsed="false">
      <c r="A354" s="16" t="s">
        <v>229</v>
      </c>
      <c r="B354" s="20" t="s">
        <v>58</v>
      </c>
      <c r="C354" s="20" t="s">
        <v>63</v>
      </c>
      <c r="D354" s="20" t="s">
        <v>253</v>
      </c>
      <c r="E354" s="20" t="n">
        <v>810</v>
      </c>
      <c r="F354" s="18"/>
      <c r="G354" s="18" t="n">
        <v>22056500</v>
      </c>
      <c r="H354" s="18" t="n">
        <v>22056500</v>
      </c>
      <c r="I354" s="19" t="n">
        <f aca="false">H354/G354*100</f>
        <v>100</v>
      </c>
    </row>
    <row r="355" customFormat="false" ht="93.75" hidden="false" customHeight="false" outlineLevel="0" collapsed="false">
      <c r="A355" s="16" t="s">
        <v>254</v>
      </c>
      <c r="B355" s="20" t="s">
        <v>58</v>
      </c>
      <c r="C355" s="20" t="s">
        <v>63</v>
      </c>
      <c r="D355" s="20" t="s">
        <v>255</v>
      </c>
      <c r="E355" s="17"/>
      <c r="F355" s="18"/>
      <c r="G355" s="18" t="n">
        <f aca="false">G356</f>
        <v>660000000</v>
      </c>
      <c r="H355" s="18" t="n">
        <f aca="false">H356</f>
        <v>660000000</v>
      </c>
      <c r="I355" s="19" t="n">
        <f aca="false">H355/G355*100</f>
        <v>100</v>
      </c>
    </row>
    <row r="356" customFormat="false" ht="18.75" hidden="false" customHeight="false" outlineLevel="0" collapsed="false">
      <c r="A356" s="16" t="s">
        <v>47</v>
      </c>
      <c r="B356" s="20" t="s">
        <v>58</v>
      </c>
      <c r="C356" s="20" t="s">
        <v>63</v>
      </c>
      <c r="D356" s="20" t="s">
        <v>255</v>
      </c>
      <c r="E356" s="20" t="n">
        <v>800</v>
      </c>
      <c r="F356" s="18"/>
      <c r="G356" s="18" t="n">
        <f aca="false">G357</f>
        <v>660000000</v>
      </c>
      <c r="H356" s="18" t="n">
        <f aca="false">H357</f>
        <v>660000000</v>
      </c>
      <c r="I356" s="19" t="n">
        <f aca="false">H356/G356*100</f>
        <v>100</v>
      </c>
    </row>
    <row r="357" customFormat="false" ht="56.25" hidden="false" customHeight="false" outlineLevel="0" collapsed="false">
      <c r="A357" s="16" t="s">
        <v>229</v>
      </c>
      <c r="B357" s="20" t="s">
        <v>58</v>
      </c>
      <c r="C357" s="20" t="s">
        <v>63</v>
      </c>
      <c r="D357" s="20" t="s">
        <v>255</v>
      </c>
      <c r="E357" s="20" t="n">
        <v>810</v>
      </c>
      <c r="F357" s="18"/>
      <c r="G357" s="18" t="n">
        <v>660000000</v>
      </c>
      <c r="H357" s="18" t="n">
        <v>660000000</v>
      </c>
      <c r="I357" s="19" t="n">
        <f aca="false">H357/G357*100</f>
        <v>100</v>
      </c>
    </row>
    <row r="358" customFormat="false" ht="56.25" hidden="false" customHeight="false" outlineLevel="0" collapsed="false">
      <c r="A358" s="16" t="s">
        <v>256</v>
      </c>
      <c r="B358" s="20" t="s">
        <v>58</v>
      </c>
      <c r="C358" s="20" t="s">
        <v>63</v>
      </c>
      <c r="D358" s="20" t="s">
        <v>257</v>
      </c>
      <c r="E358" s="17"/>
      <c r="F358" s="18"/>
      <c r="G358" s="18" t="n">
        <f aca="false">G359</f>
        <v>4500000</v>
      </c>
      <c r="H358" s="18" t="n">
        <f aca="false">H359</f>
        <v>4397809.27</v>
      </c>
      <c r="I358" s="19" t="n">
        <f aca="false">H358/G358*100</f>
        <v>97.7290948888889</v>
      </c>
    </row>
    <row r="359" customFormat="false" ht="18.75" hidden="false" customHeight="false" outlineLevel="0" collapsed="false">
      <c r="A359" s="16" t="s">
        <v>47</v>
      </c>
      <c r="B359" s="20" t="s">
        <v>58</v>
      </c>
      <c r="C359" s="20" t="s">
        <v>63</v>
      </c>
      <c r="D359" s="20" t="s">
        <v>257</v>
      </c>
      <c r="E359" s="20" t="n">
        <v>800</v>
      </c>
      <c r="F359" s="18"/>
      <c r="G359" s="18" t="n">
        <f aca="false">G360</f>
        <v>4500000</v>
      </c>
      <c r="H359" s="18" t="n">
        <f aca="false">H360</f>
        <v>4397809.27</v>
      </c>
      <c r="I359" s="19" t="n">
        <f aca="false">H359/G359*100</f>
        <v>97.7290948888889</v>
      </c>
    </row>
    <row r="360" customFormat="false" ht="56.25" hidden="false" customHeight="false" outlineLevel="0" collapsed="false">
      <c r="A360" s="16" t="s">
        <v>229</v>
      </c>
      <c r="B360" s="20" t="s">
        <v>58</v>
      </c>
      <c r="C360" s="20" t="s">
        <v>63</v>
      </c>
      <c r="D360" s="20" t="s">
        <v>257</v>
      </c>
      <c r="E360" s="20" t="n">
        <v>810</v>
      </c>
      <c r="F360" s="18"/>
      <c r="G360" s="18" t="n">
        <v>4500000</v>
      </c>
      <c r="H360" s="18" t="n">
        <v>4397809.27</v>
      </c>
      <c r="I360" s="19" t="n">
        <f aca="false">H360/G360*100</f>
        <v>97.7290948888889</v>
      </c>
    </row>
    <row r="361" customFormat="false" ht="120" hidden="false" customHeight="true" outlineLevel="0" collapsed="false">
      <c r="A361" s="16" t="s">
        <v>258</v>
      </c>
      <c r="B361" s="9" t="s">
        <v>58</v>
      </c>
      <c r="C361" s="9" t="s">
        <v>63</v>
      </c>
      <c r="D361" s="9" t="s">
        <v>259</v>
      </c>
      <c r="E361" s="17"/>
      <c r="F361" s="18" t="n">
        <v>1000000</v>
      </c>
      <c r="G361" s="18" t="n">
        <f aca="false">G362</f>
        <v>1000000</v>
      </c>
      <c r="H361" s="18"/>
      <c r="I361" s="19"/>
    </row>
    <row r="362" customFormat="false" ht="18.75" hidden="false" customHeight="false" outlineLevel="0" collapsed="false">
      <c r="A362" s="16" t="s">
        <v>47</v>
      </c>
      <c r="B362" s="9" t="s">
        <v>58</v>
      </c>
      <c r="C362" s="9" t="s">
        <v>63</v>
      </c>
      <c r="D362" s="9" t="s">
        <v>259</v>
      </c>
      <c r="E362" s="9" t="s">
        <v>48</v>
      </c>
      <c r="F362" s="18" t="n">
        <v>1000000</v>
      </c>
      <c r="G362" s="18" t="n">
        <f aca="false">G363</f>
        <v>1000000</v>
      </c>
      <c r="H362" s="18"/>
      <c r="I362" s="19"/>
    </row>
    <row r="363" customFormat="false" ht="56.25" hidden="false" customHeight="false" outlineLevel="0" collapsed="false">
      <c r="A363" s="16" t="s">
        <v>229</v>
      </c>
      <c r="B363" s="9" t="s">
        <v>58</v>
      </c>
      <c r="C363" s="9" t="s">
        <v>63</v>
      </c>
      <c r="D363" s="9" t="s">
        <v>259</v>
      </c>
      <c r="E363" s="9" t="s">
        <v>230</v>
      </c>
      <c r="F363" s="18" t="n">
        <v>1000000</v>
      </c>
      <c r="G363" s="18" t="n">
        <v>1000000</v>
      </c>
      <c r="H363" s="18"/>
      <c r="I363" s="19"/>
    </row>
    <row r="364" customFormat="false" ht="177" hidden="false" customHeight="true" outlineLevel="0" collapsed="false">
      <c r="A364" s="16" t="s">
        <v>260</v>
      </c>
      <c r="B364" s="9" t="s">
        <v>58</v>
      </c>
      <c r="C364" s="9" t="s">
        <v>63</v>
      </c>
      <c r="D364" s="9" t="s">
        <v>261</v>
      </c>
      <c r="E364" s="17"/>
      <c r="F364" s="18" t="n">
        <v>1760000</v>
      </c>
      <c r="G364" s="18" t="n">
        <f aca="false">G365</f>
        <v>1760000</v>
      </c>
      <c r="H364" s="18" t="n">
        <f aca="false">H365</f>
        <v>225768.27</v>
      </c>
      <c r="I364" s="19" t="n">
        <f aca="false">H364/G364*100</f>
        <v>12.8277426136364</v>
      </c>
    </row>
    <row r="365" customFormat="false" ht="18.75" hidden="false" customHeight="false" outlineLevel="0" collapsed="false">
      <c r="A365" s="16" t="s">
        <v>47</v>
      </c>
      <c r="B365" s="9" t="s">
        <v>58</v>
      </c>
      <c r="C365" s="9" t="s">
        <v>63</v>
      </c>
      <c r="D365" s="9" t="s">
        <v>261</v>
      </c>
      <c r="E365" s="9" t="s">
        <v>48</v>
      </c>
      <c r="F365" s="18" t="n">
        <v>1760000</v>
      </c>
      <c r="G365" s="18" t="n">
        <f aca="false">G366</f>
        <v>1760000</v>
      </c>
      <c r="H365" s="18" t="n">
        <f aca="false">H366</f>
        <v>225768.27</v>
      </c>
      <c r="I365" s="19" t="n">
        <f aca="false">H365/G365*100</f>
        <v>12.8277426136364</v>
      </c>
    </row>
    <row r="366" customFormat="false" ht="56.25" hidden="false" customHeight="false" outlineLevel="0" collapsed="false">
      <c r="A366" s="16" t="s">
        <v>229</v>
      </c>
      <c r="B366" s="9" t="s">
        <v>58</v>
      </c>
      <c r="C366" s="9" t="s">
        <v>63</v>
      </c>
      <c r="D366" s="9" t="s">
        <v>261</v>
      </c>
      <c r="E366" s="9" t="s">
        <v>230</v>
      </c>
      <c r="F366" s="18" t="n">
        <v>1760000</v>
      </c>
      <c r="G366" s="18" t="n">
        <v>1760000</v>
      </c>
      <c r="H366" s="18" t="n">
        <v>225768.27</v>
      </c>
      <c r="I366" s="19" t="n">
        <f aca="false">H366/G366*100</f>
        <v>12.8277426136364</v>
      </c>
    </row>
    <row r="367" customFormat="false" ht="80.25" hidden="false" customHeight="true" outlineLevel="0" collapsed="false">
      <c r="A367" s="16" t="s">
        <v>262</v>
      </c>
      <c r="B367" s="9" t="s">
        <v>58</v>
      </c>
      <c r="C367" s="9" t="s">
        <v>63</v>
      </c>
      <c r="D367" s="9" t="s">
        <v>263</v>
      </c>
      <c r="E367" s="17"/>
      <c r="F367" s="18" t="n">
        <v>1230000</v>
      </c>
      <c r="G367" s="18" t="n">
        <f aca="false">G368</f>
        <v>1230000</v>
      </c>
      <c r="H367" s="18"/>
      <c r="I367" s="19"/>
    </row>
    <row r="368" customFormat="false" ht="18.75" hidden="false" customHeight="false" outlineLevel="0" collapsed="false">
      <c r="A368" s="16" t="s">
        <v>47</v>
      </c>
      <c r="B368" s="9" t="s">
        <v>58</v>
      </c>
      <c r="C368" s="9" t="s">
        <v>63</v>
      </c>
      <c r="D368" s="9" t="s">
        <v>263</v>
      </c>
      <c r="E368" s="9" t="s">
        <v>48</v>
      </c>
      <c r="F368" s="18" t="n">
        <v>1230000</v>
      </c>
      <c r="G368" s="18" t="n">
        <f aca="false">G369</f>
        <v>1230000</v>
      </c>
      <c r="H368" s="18"/>
      <c r="I368" s="19"/>
    </row>
    <row r="369" customFormat="false" ht="56.25" hidden="false" customHeight="false" outlineLevel="0" collapsed="false">
      <c r="A369" s="16" t="s">
        <v>229</v>
      </c>
      <c r="B369" s="9" t="s">
        <v>58</v>
      </c>
      <c r="C369" s="9" t="s">
        <v>63</v>
      </c>
      <c r="D369" s="9" t="s">
        <v>263</v>
      </c>
      <c r="E369" s="9" t="s">
        <v>230</v>
      </c>
      <c r="F369" s="18" t="n">
        <v>1230000</v>
      </c>
      <c r="G369" s="18" t="n">
        <v>1230000</v>
      </c>
      <c r="H369" s="18"/>
      <c r="I369" s="19"/>
    </row>
    <row r="370" customFormat="false" ht="250.5" hidden="false" customHeight="true" outlineLevel="0" collapsed="false">
      <c r="A370" s="16" t="s">
        <v>264</v>
      </c>
      <c r="B370" s="9" t="s">
        <v>58</v>
      </c>
      <c r="C370" s="9" t="s">
        <v>63</v>
      </c>
      <c r="D370" s="9" t="s">
        <v>265</v>
      </c>
      <c r="E370" s="17"/>
      <c r="F370" s="18" t="n">
        <v>25971400</v>
      </c>
      <c r="G370" s="18" t="n">
        <f aca="false">G371</f>
        <v>25971400</v>
      </c>
      <c r="H370" s="18" t="n">
        <f aca="false">H371</f>
        <v>6924704.77</v>
      </c>
      <c r="I370" s="19" t="n">
        <f aca="false">H370/G370*100</f>
        <v>26.6628089744873</v>
      </c>
    </row>
    <row r="371" customFormat="false" ht="18.75" hidden="false" customHeight="false" outlineLevel="0" collapsed="false">
      <c r="A371" s="16" t="s">
        <v>47</v>
      </c>
      <c r="B371" s="9" t="s">
        <v>58</v>
      </c>
      <c r="C371" s="9" t="s">
        <v>63</v>
      </c>
      <c r="D371" s="9" t="s">
        <v>265</v>
      </c>
      <c r="E371" s="9" t="s">
        <v>48</v>
      </c>
      <c r="F371" s="18" t="n">
        <v>25971400</v>
      </c>
      <c r="G371" s="18" t="n">
        <f aca="false">G372</f>
        <v>25971400</v>
      </c>
      <c r="H371" s="18" t="n">
        <f aca="false">H372</f>
        <v>6924704.77</v>
      </c>
      <c r="I371" s="19" t="n">
        <f aca="false">H371/G371*100</f>
        <v>26.6628089744873</v>
      </c>
    </row>
    <row r="372" customFormat="false" ht="56.25" hidden="false" customHeight="false" outlineLevel="0" collapsed="false">
      <c r="A372" s="16" t="s">
        <v>229</v>
      </c>
      <c r="B372" s="9" t="s">
        <v>58</v>
      </c>
      <c r="C372" s="9" t="s">
        <v>63</v>
      </c>
      <c r="D372" s="9" t="s">
        <v>265</v>
      </c>
      <c r="E372" s="9" t="s">
        <v>230</v>
      </c>
      <c r="F372" s="18" t="n">
        <v>25971400</v>
      </c>
      <c r="G372" s="18" t="n">
        <v>25971400</v>
      </c>
      <c r="H372" s="18" t="n">
        <v>6924704.77</v>
      </c>
      <c r="I372" s="19" t="n">
        <f aca="false">H372/G372*100</f>
        <v>26.6628089744873</v>
      </c>
    </row>
    <row r="373" customFormat="false" ht="225" hidden="false" customHeight="false" outlineLevel="0" collapsed="false">
      <c r="A373" s="16" t="s">
        <v>266</v>
      </c>
      <c r="B373" s="9" t="s">
        <v>58</v>
      </c>
      <c r="C373" s="9" t="s">
        <v>63</v>
      </c>
      <c r="D373" s="9" t="s">
        <v>267</v>
      </c>
      <c r="E373" s="17"/>
      <c r="F373" s="18" t="n">
        <v>102016600</v>
      </c>
      <c r="G373" s="18" t="n">
        <f aca="false">G374</f>
        <v>102016600</v>
      </c>
      <c r="H373" s="18" t="n">
        <f aca="false">H374</f>
        <v>19273647.5</v>
      </c>
      <c r="I373" s="19" t="n">
        <f aca="false">H373/G373*100</f>
        <v>18.8926581556335</v>
      </c>
    </row>
    <row r="374" customFormat="false" ht="18.75" hidden="false" customHeight="false" outlineLevel="0" collapsed="false">
      <c r="A374" s="16" t="s">
        <v>47</v>
      </c>
      <c r="B374" s="9" t="s">
        <v>58</v>
      </c>
      <c r="C374" s="9" t="s">
        <v>63</v>
      </c>
      <c r="D374" s="9" t="s">
        <v>267</v>
      </c>
      <c r="E374" s="9" t="s">
        <v>48</v>
      </c>
      <c r="F374" s="18" t="n">
        <v>102016600</v>
      </c>
      <c r="G374" s="18" t="n">
        <f aca="false">G375</f>
        <v>102016600</v>
      </c>
      <c r="H374" s="18" t="n">
        <f aca="false">H375</f>
        <v>19273647.5</v>
      </c>
      <c r="I374" s="19" t="n">
        <f aca="false">H374/G374*100</f>
        <v>18.8926581556335</v>
      </c>
    </row>
    <row r="375" customFormat="false" ht="56.25" hidden="false" customHeight="false" outlineLevel="0" collapsed="false">
      <c r="A375" s="16" t="s">
        <v>229</v>
      </c>
      <c r="B375" s="9" t="s">
        <v>58</v>
      </c>
      <c r="C375" s="9" t="s">
        <v>63</v>
      </c>
      <c r="D375" s="9" t="s">
        <v>267</v>
      </c>
      <c r="E375" s="9" t="s">
        <v>230</v>
      </c>
      <c r="F375" s="18" t="n">
        <v>102016600</v>
      </c>
      <c r="G375" s="18" t="n">
        <v>102016600</v>
      </c>
      <c r="H375" s="18" t="n">
        <v>19273647.5</v>
      </c>
      <c r="I375" s="19" t="n">
        <f aca="false">H375/G375*100</f>
        <v>18.8926581556335</v>
      </c>
    </row>
    <row r="376" customFormat="false" ht="56.25" hidden="false" customHeight="false" outlineLevel="0" collapsed="false">
      <c r="A376" s="16" t="s">
        <v>268</v>
      </c>
      <c r="B376" s="9" t="s">
        <v>58</v>
      </c>
      <c r="C376" s="9" t="s">
        <v>63</v>
      </c>
      <c r="D376" s="9" t="s">
        <v>269</v>
      </c>
      <c r="E376" s="17"/>
      <c r="F376" s="18" t="n">
        <v>62965100</v>
      </c>
      <c r="G376" s="18" t="n">
        <f aca="false">G377</f>
        <v>62965100</v>
      </c>
      <c r="H376" s="18" t="n">
        <f aca="false">H377</f>
        <v>9454494.92</v>
      </c>
      <c r="I376" s="19" t="n">
        <f aca="false">H376/G376*100</f>
        <v>15.0154528778641</v>
      </c>
    </row>
    <row r="377" customFormat="false" ht="37.5" hidden="false" customHeight="false" outlineLevel="0" collapsed="false">
      <c r="A377" s="16" t="s">
        <v>109</v>
      </c>
      <c r="B377" s="9" t="s">
        <v>58</v>
      </c>
      <c r="C377" s="9" t="s">
        <v>63</v>
      </c>
      <c r="D377" s="9" t="s">
        <v>270</v>
      </c>
      <c r="E377" s="17"/>
      <c r="F377" s="18" t="n">
        <v>62965100</v>
      </c>
      <c r="G377" s="18" t="n">
        <f aca="false">G378+G380+G382</f>
        <v>62965100</v>
      </c>
      <c r="H377" s="18" t="n">
        <f aca="false">H378+H380+H382</f>
        <v>9454494.92</v>
      </c>
      <c r="I377" s="19" t="n">
        <f aca="false">H377/G377*100</f>
        <v>15.0154528778641</v>
      </c>
    </row>
    <row r="378" customFormat="false" ht="75" hidden="false" customHeight="false" outlineLevel="0" collapsed="false">
      <c r="A378" s="16" t="s">
        <v>29</v>
      </c>
      <c r="B378" s="9" t="s">
        <v>58</v>
      </c>
      <c r="C378" s="9" t="s">
        <v>63</v>
      </c>
      <c r="D378" s="9" t="s">
        <v>270</v>
      </c>
      <c r="E378" s="9" t="s">
        <v>30</v>
      </c>
      <c r="F378" s="18" t="n">
        <v>50380400</v>
      </c>
      <c r="G378" s="18" t="n">
        <f aca="false">G379</f>
        <v>50380400</v>
      </c>
      <c r="H378" s="18" t="n">
        <f aca="false">H379</f>
        <v>7607263.32</v>
      </c>
      <c r="I378" s="19" t="n">
        <f aca="false">H378/G378*100</f>
        <v>15.0996485141047</v>
      </c>
    </row>
    <row r="379" customFormat="false" ht="20.25" hidden="false" customHeight="true" outlineLevel="0" collapsed="false">
      <c r="A379" s="16" t="s">
        <v>122</v>
      </c>
      <c r="B379" s="9" t="s">
        <v>58</v>
      </c>
      <c r="C379" s="9" t="s">
        <v>63</v>
      </c>
      <c r="D379" s="9" t="s">
        <v>270</v>
      </c>
      <c r="E379" s="9" t="s">
        <v>123</v>
      </c>
      <c r="F379" s="18" t="n">
        <v>50380400</v>
      </c>
      <c r="G379" s="18" t="n">
        <v>50380400</v>
      </c>
      <c r="H379" s="18" t="n">
        <v>7607263.32</v>
      </c>
      <c r="I379" s="19" t="n">
        <f aca="false">H379/G379*100</f>
        <v>15.0996485141047</v>
      </c>
    </row>
    <row r="380" customFormat="false" ht="37.5" hidden="false" customHeight="false" outlineLevel="0" collapsed="false">
      <c r="A380" s="16" t="s">
        <v>39</v>
      </c>
      <c r="B380" s="9" t="s">
        <v>58</v>
      </c>
      <c r="C380" s="9" t="s">
        <v>63</v>
      </c>
      <c r="D380" s="9" t="s">
        <v>270</v>
      </c>
      <c r="E380" s="9" t="s">
        <v>40</v>
      </c>
      <c r="F380" s="18" t="n">
        <v>11093500</v>
      </c>
      <c r="G380" s="18" t="n">
        <f aca="false">G381</f>
        <v>11093500</v>
      </c>
      <c r="H380" s="18" t="n">
        <f aca="false">H381</f>
        <v>1815340.44</v>
      </c>
      <c r="I380" s="19" t="n">
        <f aca="false">H380/G380*100</f>
        <v>16.3640009014288</v>
      </c>
    </row>
    <row r="381" customFormat="false" ht="37.5" hidden="false" customHeight="false" outlineLevel="0" collapsed="false">
      <c r="A381" s="16" t="s">
        <v>41</v>
      </c>
      <c r="B381" s="9" t="s">
        <v>58</v>
      </c>
      <c r="C381" s="9" t="s">
        <v>63</v>
      </c>
      <c r="D381" s="9" t="s">
        <v>270</v>
      </c>
      <c r="E381" s="9" t="s">
        <v>42</v>
      </c>
      <c r="F381" s="18" t="n">
        <v>11093500</v>
      </c>
      <c r="G381" s="18" t="n">
        <v>11093500</v>
      </c>
      <c r="H381" s="18" t="n">
        <v>1815340.44</v>
      </c>
      <c r="I381" s="19" t="n">
        <f aca="false">H381/G381*100</f>
        <v>16.3640009014288</v>
      </c>
    </row>
    <row r="382" customFormat="false" ht="18.75" hidden="false" customHeight="false" outlineLevel="0" collapsed="false">
      <c r="A382" s="16" t="s">
        <v>47</v>
      </c>
      <c r="B382" s="9" t="s">
        <v>58</v>
      </c>
      <c r="C382" s="9" t="s">
        <v>63</v>
      </c>
      <c r="D382" s="9" t="s">
        <v>270</v>
      </c>
      <c r="E382" s="9" t="s">
        <v>48</v>
      </c>
      <c r="F382" s="18" t="n">
        <v>1491200</v>
      </c>
      <c r="G382" s="18" t="n">
        <f aca="false">G383+G384</f>
        <v>1491200</v>
      </c>
      <c r="H382" s="18" t="n">
        <f aca="false">H383+H384</f>
        <v>31891.16</v>
      </c>
      <c r="I382" s="19" t="n">
        <f aca="false">H382/G382*100</f>
        <v>2.13862392703863</v>
      </c>
    </row>
    <row r="383" customFormat="false" ht="37.5" hidden="false" customHeight="false" outlineLevel="0" collapsed="false">
      <c r="A383" s="16" t="s">
        <v>49</v>
      </c>
      <c r="B383" s="9" t="s">
        <v>58</v>
      </c>
      <c r="C383" s="9" t="s">
        <v>63</v>
      </c>
      <c r="D383" s="9" t="s">
        <v>270</v>
      </c>
      <c r="E383" s="9" t="s">
        <v>50</v>
      </c>
      <c r="F383" s="18" t="n">
        <v>1110900</v>
      </c>
      <c r="G383" s="18" t="n">
        <v>1110900</v>
      </c>
      <c r="H383" s="18" t="n">
        <v>2605</v>
      </c>
      <c r="I383" s="19" t="n">
        <f aca="false">H383/G383*100</f>
        <v>0.234494553965253</v>
      </c>
    </row>
    <row r="384" customFormat="false" ht="37.5" hidden="false" customHeight="false" outlineLevel="0" collapsed="false">
      <c r="A384" s="16" t="s">
        <v>51</v>
      </c>
      <c r="B384" s="9" t="s">
        <v>58</v>
      </c>
      <c r="C384" s="9" t="s">
        <v>63</v>
      </c>
      <c r="D384" s="9" t="s">
        <v>270</v>
      </c>
      <c r="E384" s="9" t="s">
        <v>52</v>
      </c>
      <c r="F384" s="18" t="n">
        <v>380300</v>
      </c>
      <c r="G384" s="18" t="n">
        <v>380300</v>
      </c>
      <c r="H384" s="18" t="n">
        <v>29286.16</v>
      </c>
      <c r="I384" s="19" t="n">
        <f aca="false">H384/G384*100</f>
        <v>7.70080462792532</v>
      </c>
    </row>
    <row r="385" customFormat="false" ht="37.5" hidden="false" customHeight="false" outlineLevel="0" collapsed="false">
      <c r="A385" s="16" t="s">
        <v>271</v>
      </c>
      <c r="B385" s="9" t="s">
        <v>58</v>
      </c>
      <c r="C385" s="9" t="s">
        <v>63</v>
      </c>
      <c r="D385" s="9" t="s">
        <v>272</v>
      </c>
      <c r="E385" s="17"/>
      <c r="F385" s="18" t="n">
        <v>143585200</v>
      </c>
      <c r="G385" s="18" t="n">
        <f aca="false">G386</f>
        <v>143585200</v>
      </c>
      <c r="H385" s="18" t="n">
        <f aca="false">H386</f>
        <v>28772278.47</v>
      </c>
      <c r="I385" s="19" t="n">
        <f aca="false">H385/G385*100</f>
        <v>20.0384708660781</v>
      </c>
    </row>
    <row r="386" customFormat="false" ht="37.5" hidden="false" customHeight="false" outlineLevel="0" collapsed="false">
      <c r="A386" s="16" t="s">
        <v>109</v>
      </c>
      <c r="B386" s="9" t="s">
        <v>58</v>
      </c>
      <c r="C386" s="9" t="s">
        <v>63</v>
      </c>
      <c r="D386" s="9" t="s">
        <v>273</v>
      </c>
      <c r="E386" s="17"/>
      <c r="F386" s="18" t="n">
        <v>143585200</v>
      </c>
      <c r="G386" s="18" t="n">
        <f aca="false">G387</f>
        <v>143585200</v>
      </c>
      <c r="H386" s="18" t="n">
        <f aca="false">H387</f>
        <v>28772278.47</v>
      </c>
      <c r="I386" s="19" t="n">
        <f aca="false">H386/G386*100</f>
        <v>20.0384708660781</v>
      </c>
    </row>
    <row r="387" customFormat="false" ht="56.25" hidden="false" customHeight="false" outlineLevel="0" collapsed="false">
      <c r="A387" s="16" t="s">
        <v>105</v>
      </c>
      <c r="B387" s="9" t="s">
        <v>58</v>
      </c>
      <c r="C387" s="9" t="s">
        <v>63</v>
      </c>
      <c r="D387" s="9" t="s">
        <v>273</v>
      </c>
      <c r="E387" s="9" t="s">
        <v>106</v>
      </c>
      <c r="F387" s="18" t="n">
        <v>143585200</v>
      </c>
      <c r="G387" s="18" t="n">
        <f aca="false">G388</f>
        <v>143585200</v>
      </c>
      <c r="H387" s="18" t="n">
        <f aca="false">H388</f>
        <v>28772278.47</v>
      </c>
      <c r="I387" s="19" t="n">
        <f aca="false">H387/G387*100</f>
        <v>20.0384708660781</v>
      </c>
    </row>
    <row r="388" customFormat="false" ht="56.25" hidden="false" customHeight="false" outlineLevel="0" collapsed="false">
      <c r="A388" s="16" t="s">
        <v>111</v>
      </c>
      <c r="B388" s="9" t="s">
        <v>58</v>
      </c>
      <c r="C388" s="9" t="s">
        <v>63</v>
      </c>
      <c r="D388" s="9" t="s">
        <v>273</v>
      </c>
      <c r="E388" s="9" t="s">
        <v>112</v>
      </c>
      <c r="F388" s="18" t="n">
        <v>143585200</v>
      </c>
      <c r="G388" s="18" t="n">
        <v>143585200</v>
      </c>
      <c r="H388" s="18" t="n">
        <v>28772278.47</v>
      </c>
      <c r="I388" s="19" t="n">
        <f aca="false">H388/G388*100</f>
        <v>20.0384708660781</v>
      </c>
    </row>
    <row r="389" customFormat="false" ht="75" hidden="false" customHeight="false" outlineLevel="0" collapsed="false">
      <c r="A389" s="16" t="s">
        <v>274</v>
      </c>
      <c r="B389" s="9" t="s">
        <v>58</v>
      </c>
      <c r="C389" s="9" t="s">
        <v>63</v>
      </c>
      <c r="D389" s="9" t="s">
        <v>275</v>
      </c>
      <c r="E389" s="17"/>
      <c r="F389" s="18" t="n">
        <v>132504500</v>
      </c>
      <c r="G389" s="18" t="n">
        <f aca="false">G390</f>
        <v>132504500</v>
      </c>
      <c r="H389" s="18" t="n">
        <f aca="false">H390</f>
        <v>6429715</v>
      </c>
      <c r="I389" s="19" t="n">
        <f aca="false">H389/G389*100</f>
        <v>4.85245029414095</v>
      </c>
    </row>
    <row r="390" customFormat="false" ht="37.5" hidden="false" customHeight="false" outlineLevel="0" collapsed="false">
      <c r="A390" s="16" t="s">
        <v>276</v>
      </c>
      <c r="B390" s="9" t="s">
        <v>58</v>
      </c>
      <c r="C390" s="9" t="s">
        <v>63</v>
      </c>
      <c r="D390" s="9" t="s">
        <v>277</v>
      </c>
      <c r="E390" s="17"/>
      <c r="F390" s="18" t="n">
        <v>132504500</v>
      </c>
      <c r="G390" s="18" t="n">
        <f aca="false">G391+G394+G399+G402+G405</f>
        <v>132504500</v>
      </c>
      <c r="H390" s="18" t="n">
        <f aca="false">H391+H394+H399+H402+H405</f>
        <v>6429715</v>
      </c>
      <c r="I390" s="19" t="n">
        <f aca="false">H390/G390*100</f>
        <v>4.85245029414095</v>
      </c>
    </row>
    <row r="391" customFormat="false" ht="18.75" hidden="false" customHeight="false" outlineLevel="0" collapsed="false">
      <c r="A391" s="16" t="s">
        <v>278</v>
      </c>
      <c r="B391" s="9" t="s">
        <v>58</v>
      </c>
      <c r="C391" s="9" t="s">
        <v>63</v>
      </c>
      <c r="D391" s="9" t="s">
        <v>279</v>
      </c>
      <c r="E391" s="17"/>
      <c r="F391" s="18" t="n">
        <v>1582900</v>
      </c>
      <c r="G391" s="18" t="n">
        <f aca="false">G392</f>
        <v>1582900</v>
      </c>
      <c r="H391" s="18"/>
      <c r="I391" s="19"/>
    </row>
    <row r="392" customFormat="false" ht="18.75" hidden="false" customHeight="false" outlineLevel="0" collapsed="false">
      <c r="A392" s="16" t="s">
        <v>47</v>
      </c>
      <c r="B392" s="9" t="s">
        <v>58</v>
      </c>
      <c r="C392" s="9" t="s">
        <v>63</v>
      </c>
      <c r="D392" s="9" t="s">
        <v>279</v>
      </c>
      <c r="E392" s="9" t="s">
        <v>48</v>
      </c>
      <c r="F392" s="18" t="n">
        <v>1582900</v>
      </c>
      <c r="G392" s="18" t="n">
        <f aca="false">G393</f>
        <v>1582900</v>
      </c>
      <c r="H392" s="18"/>
      <c r="I392" s="19"/>
    </row>
    <row r="393" customFormat="false" ht="56.25" hidden="false" customHeight="false" outlineLevel="0" collapsed="false">
      <c r="A393" s="16" t="s">
        <v>229</v>
      </c>
      <c r="B393" s="9" t="s">
        <v>58</v>
      </c>
      <c r="C393" s="9" t="s">
        <v>63</v>
      </c>
      <c r="D393" s="9" t="s">
        <v>279</v>
      </c>
      <c r="E393" s="9" t="s">
        <v>230</v>
      </c>
      <c r="F393" s="18" t="n">
        <v>1582900</v>
      </c>
      <c r="G393" s="18" t="n">
        <v>1582900</v>
      </c>
      <c r="H393" s="18"/>
      <c r="I393" s="19"/>
    </row>
    <row r="394" customFormat="false" ht="37.5" hidden="false" customHeight="false" outlineLevel="0" collapsed="false">
      <c r="A394" s="16" t="s">
        <v>280</v>
      </c>
      <c r="B394" s="9" t="s">
        <v>58</v>
      </c>
      <c r="C394" s="9" t="s">
        <v>63</v>
      </c>
      <c r="D394" s="9" t="s">
        <v>281</v>
      </c>
      <c r="E394" s="17"/>
      <c r="F394" s="18" t="n">
        <v>89100000</v>
      </c>
      <c r="G394" s="18" t="n">
        <f aca="false">G395+G397</f>
        <v>89100000</v>
      </c>
      <c r="H394" s="18" t="n">
        <f aca="false">H395+H397</f>
        <v>300000</v>
      </c>
      <c r="I394" s="19" t="n">
        <f aca="false">H394/G394*100</f>
        <v>0.336700336700337</v>
      </c>
    </row>
    <row r="395" customFormat="false" ht="18.75" hidden="false" customHeight="false" outlineLevel="0" collapsed="false">
      <c r="A395" s="16" t="s">
        <v>204</v>
      </c>
      <c r="B395" s="9" t="s">
        <v>58</v>
      </c>
      <c r="C395" s="9" t="s">
        <v>63</v>
      </c>
      <c r="D395" s="9" t="s">
        <v>281</v>
      </c>
      <c r="E395" s="9" t="s">
        <v>205</v>
      </c>
      <c r="F395" s="18" t="n">
        <v>10000000</v>
      </c>
      <c r="G395" s="18" t="n">
        <f aca="false">G396</f>
        <v>10000000</v>
      </c>
      <c r="H395" s="18"/>
      <c r="I395" s="19"/>
    </row>
    <row r="396" customFormat="false" ht="75" hidden="false" customHeight="false" outlineLevel="0" collapsed="false">
      <c r="A396" s="16" t="s">
        <v>282</v>
      </c>
      <c r="B396" s="9" t="s">
        <v>58</v>
      </c>
      <c r="C396" s="9" t="s">
        <v>63</v>
      </c>
      <c r="D396" s="9" t="s">
        <v>281</v>
      </c>
      <c r="E396" s="9" t="s">
        <v>283</v>
      </c>
      <c r="F396" s="18" t="n">
        <v>10000000</v>
      </c>
      <c r="G396" s="18" t="n">
        <v>10000000</v>
      </c>
      <c r="H396" s="18"/>
      <c r="I396" s="19"/>
    </row>
    <row r="397" customFormat="false" ht="18.75" hidden="false" customHeight="false" outlineLevel="0" collapsed="false">
      <c r="A397" s="16" t="s">
        <v>47</v>
      </c>
      <c r="B397" s="9" t="s">
        <v>58</v>
      </c>
      <c r="C397" s="9" t="s">
        <v>63</v>
      </c>
      <c r="D397" s="9" t="s">
        <v>281</v>
      </c>
      <c r="E397" s="9" t="s">
        <v>48</v>
      </c>
      <c r="F397" s="18" t="n">
        <v>79100000</v>
      </c>
      <c r="G397" s="18" t="n">
        <f aca="false">G398</f>
        <v>79100000</v>
      </c>
      <c r="H397" s="18" t="n">
        <f aca="false">H398</f>
        <v>300000</v>
      </c>
      <c r="I397" s="19" t="n">
        <f aca="false">H397/G397*100</f>
        <v>0.379266750948167</v>
      </c>
    </row>
    <row r="398" customFormat="false" ht="56.25" hidden="false" customHeight="false" outlineLevel="0" collapsed="false">
      <c r="A398" s="16" t="s">
        <v>229</v>
      </c>
      <c r="B398" s="9" t="s">
        <v>58</v>
      </c>
      <c r="C398" s="9" t="s">
        <v>63</v>
      </c>
      <c r="D398" s="9" t="s">
        <v>281</v>
      </c>
      <c r="E398" s="9" t="s">
        <v>230</v>
      </c>
      <c r="F398" s="18" t="n">
        <v>79100000</v>
      </c>
      <c r="G398" s="18" t="n">
        <v>79100000</v>
      </c>
      <c r="H398" s="18" t="n">
        <v>300000</v>
      </c>
      <c r="I398" s="19" t="n">
        <f aca="false">H398/G398*100</f>
        <v>0.379266750948167</v>
      </c>
    </row>
    <row r="399" customFormat="false" ht="37.5" hidden="false" customHeight="false" outlineLevel="0" collapsed="false">
      <c r="A399" s="16" t="s">
        <v>284</v>
      </c>
      <c r="B399" s="9" t="s">
        <v>58</v>
      </c>
      <c r="C399" s="9" t="s">
        <v>63</v>
      </c>
      <c r="D399" s="9" t="s">
        <v>285</v>
      </c>
      <c r="E399" s="17"/>
      <c r="F399" s="18" t="n">
        <v>13800000</v>
      </c>
      <c r="G399" s="18" t="n">
        <f aca="false">G400</f>
        <v>13800000</v>
      </c>
      <c r="H399" s="18" t="n">
        <f aca="false">H400</f>
        <v>6129715</v>
      </c>
      <c r="I399" s="19" t="n">
        <f aca="false">H399/G399*100</f>
        <v>44.4182246376812</v>
      </c>
    </row>
    <row r="400" customFormat="false" ht="18.75" hidden="false" customHeight="false" outlineLevel="0" collapsed="false">
      <c r="A400" s="16" t="s">
        <v>47</v>
      </c>
      <c r="B400" s="9" t="s">
        <v>58</v>
      </c>
      <c r="C400" s="9" t="s">
        <v>63</v>
      </c>
      <c r="D400" s="9" t="s">
        <v>285</v>
      </c>
      <c r="E400" s="9" t="s">
        <v>48</v>
      </c>
      <c r="F400" s="18" t="n">
        <v>13800000</v>
      </c>
      <c r="G400" s="18" t="n">
        <f aca="false">G401</f>
        <v>13800000</v>
      </c>
      <c r="H400" s="18" t="n">
        <f aca="false">H401</f>
        <v>6129715</v>
      </c>
      <c r="I400" s="19" t="n">
        <f aca="false">H400/G400*100</f>
        <v>44.4182246376812</v>
      </c>
    </row>
    <row r="401" customFormat="false" ht="56.25" hidden="false" customHeight="false" outlineLevel="0" collapsed="false">
      <c r="A401" s="16" t="s">
        <v>229</v>
      </c>
      <c r="B401" s="9" t="s">
        <v>58</v>
      </c>
      <c r="C401" s="9" t="s">
        <v>63</v>
      </c>
      <c r="D401" s="9" t="s">
        <v>285</v>
      </c>
      <c r="E401" s="9" t="s">
        <v>230</v>
      </c>
      <c r="F401" s="18" t="n">
        <v>13800000</v>
      </c>
      <c r="G401" s="18" t="n">
        <v>13800000</v>
      </c>
      <c r="H401" s="18" t="n">
        <v>6129715</v>
      </c>
      <c r="I401" s="19" t="n">
        <f aca="false">H401/G401*100</f>
        <v>44.4182246376812</v>
      </c>
    </row>
    <row r="402" customFormat="false" ht="37.5" hidden="false" customHeight="false" outlineLevel="0" collapsed="false">
      <c r="A402" s="16" t="s">
        <v>286</v>
      </c>
      <c r="B402" s="9" t="s">
        <v>58</v>
      </c>
      <c r="C402" s="9" t="s">
        <v>63</v>
      </c>
      <c r="D402" s="9" t="s">
        <v>287</v>
      </c>
      <c r="E402" s="17"/>
      <c r="F402" s="18" t="n">
        <v>26021600</v>
      </c>
      <c r="G402" s="18" t="n">
        <f aca="false">G403</f>
        <v>26021600</v>
      </c>
      <c r="H402" s="18"/>
      <c r="I402" s="19"/>
    </row>
    <row r="403" customFormat="false" ht="18.75" hidden="false" customHeight="false" outlineLevel="0" collapsed="false">
      <c r="A403" s="16" t="s">
        <v>47</v>
      </c>
      <c r="B403" s="9" t="s">
        <v>58</v>
      </c>
      <c r="C403" s="9" t="s">
        <v>63</v>
      </c>
      <c r="D403" s="9" t="s">
        <v>287</v>
      </c>
      <c r="E403" s="9" t="s">
        <v>48</v>
      </c>
      <c r="F403" s="18" t="n">
        <v>26021600</v>
      </c>
      <c r="G403" s="18" t="n">
        <f aca="false">G404</f>
        <v>26021600</v>
      </c>
      <c r="H403" s="18"/>
      <c r="I403" s="19"/>
    </row>
    <row r="404" customFormat="false" ht="56.25" hidden="false" customHeight="false" outlineLevel="0" collapsed="false">
      <c r="A404" s="16" t="s">
        <v>229</v>
      </c>
      <c r="B404" s="9" t="s">
        <v>58</v>
      </c>
      <c r="C404" s="9" t="s">
        <v>63</v>
      </c>
      <c r="D404" s="9" t="s">
        <v>287</v>
      </c>
      <c r="E404" s="9" t="s">
        <v>230</v>
      </c>
      <c r="F404" s="18" t="n">
        <v>26021600</v>
      </c>
      <c r="G404" s="18" t="n">
        <v>26021600</v>
      </c>
      <c r="H404" s="18"/>
      <c r="I404" s="19"/>
    </row>
    <row r="405" customFormat="false" ht="18.75" hidden="false" customHeight="false" outlineLevel="0" collapsed="false">
      <c r="A405" s="16" t="s">
        <v>288</v>
      </c>
      <c r="B405" s="9" t="s">
        <v>58</v>
      </c>
      <c r="C405" s="9" t="s">
        <v>63</v>
      </c>
      <c r="D405" s="9" t="s">
        <v>289</v>
      </c>
      <c r="E405" s="17"/>
      <c r="F405" s="18" t="n">
        <v>2000000</v>
      </c>
      <c r="G405" s="18" t="n">
        <f aca="false">G406</f>
        <v>2000000</v>
      </c>
      <c r="H405" s="18"/>
      <c r="I405" s="19"/>
    </row>
    <row r="406" customFormat="false" ht="18.75" hidden="false" customHeight="false" outlineLevel="0" collapsed="false">
      <c r="A406" s="16" t="s">
        <v>47</v>
      </c>
      <c r="B406" s="9" t="s">
        <v>58</v>
      </c>
      <c r="C406" s="9" t="s">
        <v>63</v>
      </c>
      <c r="D406" s="9" t="s">
        <v>289</v>
      </c>
      <c r="E406" s="9" t="s">
        <v>48</v>
      </c>
      <c r="F406" s="18" t="n">
        <v>2000000</v>
      </c>
      <c r="G406" s="18" t="n">
        <f aca="false">G407</f>
        <v>2000000</v>
      </c>
      <c r="H406" s="18"/>
      <c r="I406" s="19"/>
    </row>
    <row r="407" customFormat="false" ht="56.25" hidden="false" customHeight="false" outlineLevel="0" collapsed="false">
      <c r="A407" s="16" t="s">
        <v>229</v>
      </c>
      <c r="B407" s="9" t="s">
        <v>58</v>
      </c>
      <c r="C407" s="9" t="s">
        <v>63</v>
      </c>
      <c r="D407" s="9" t="s">
        <v>289</v>
      </c>
      <c r="E407" s="9" t="s">
        <v>230</v>
      </c>
      <c r="F407" s="18" t="n">
        <v>2000000</v>
      </c>
      <c r="G407" s="18" t="n">
        <v>2000000</v>
      </c>
      <c r="H407" s="18"/>
      <c r="I407" s="19"/>
    </row>
    <row r="408" customFormat="false" ht="18.75" hidden="false" customHeight="false" outlineLevel="0" collapsed="false">
      <c r="A408" s="16" t="s">
        <v>290</v>
      </c>
      <c r="B408" s="22" t="s">
        <v>58</v>
      </c>
      <c r="C408" s="22" t="s">
        <v>63</v>
      </c>
      <c r="D408" s="20" t="s">
        <v>291</v>
      </c>
      <c r="E408" s="21"/>
      <c r="F408" s="18"/>
      <c r="G408" s="18" t="n">
        <f aca="false">G409</f>
        <v>95200</v>
      </c>
      <c r="H408" s="18"/>
      <c r="I408" s="19"/>
    </row>
    <row r="409" customFormat="false" ht="37.5" hidden="false" customHeight="false" outlineLevel="0" collapsed="false">
      <c r="A409" s="16" t="s">
        <v>292</v>
      </c>
      <c r="B409" s="22" t="s">
        <v>58</v>
      </c>
      <c r="C409" s="22" t="s">
        <v>63</v>
      </c>
      <c r="D409" s="20" t="s">
        <v>293</v>
      </c>
      <c r="E409" s="21"/>
      <c r="F409" s="18"/>
      <c r="G409" s="18" t="n">
        <f aca="false">G410</f>
        <v>95200</v>
      </c>
      <c r="H409" s="18"/>
      <c r="I409" s="19"/>
    </row>
    <row r="410" customFormat="false" ht="37.5" hidden="false" customHeight="false" outlineLevel="0" collapsed="false">
      <c r="A410" s="16" t="s">
        <v>39</v>
      </c>
      <c r="B410" s="22" t="s">
        <v>58</v>
      </c>
      <c r="C410" s="22" t="s">
        <v>63</v>
      </c>
      <c r="D410" s="20" t="s">
        <v>293</v>
      </c>
      <c r="E410" s="20" t="s">
        <v>40</v>
      </c>
      <c r="F410" s="18"/>
      <c r="G410" s="18" t="n">
        <f aca="false">G411</f>
        <v>95200</v>
      </c>
      <c r="H410" s="18"/>
      <c r="I410" s="19"/>
    </row>
    <row r="411" customFormat="false" ht="37.5" hidden="false" customHeight="false" outlineLevel="0" collapsed="false">
      <c r="A411" s="16" t="s">
        <v>41</v>
      </c>
      <c r="B411" s="22" t="s">
        <v>58</v>
      </c>
      <c r="C411" s="22" t="s">
        <v>63</v>
      </c>
      <c r="D411" s="20" t="s">
        <v>293</v>
      </c>
      <c r="E411" s="20" t="s">
        <v>42</v>
      </c>
      <c r="F411" s="18"/>
      <c r="G411" s="18" t="n">
        <v>95200</v>
      </c>
      <c r="H411" s="18"/>
      <c r="I411" s="19"/>
    </row>
    <row r="412" customFormat="false" ht="18.75" hidden="false" customHeight="false" outlineLevel="0" collapsed="false">
      <c r="A412" s="16" t="s">
        <v>294</v>
      </c>
      <c r="B412" s="9" t="s">
        <v>58</v>
      </c>
      <c r="C412" s="9" t="s">
        <v>63</v>
      </c>
      <c r="D412" s="9" t="s">
        <v>295</v>
      </c>
      <c r="E412" s="17"/>
      <c r="F412" s="18" t="n">
        <v>9505300</v>
      </c>
      <c r="G412" s="18" t="n">
        <f aca="false">G413+G416</f>
        <v>9505300</v>
      </c>
      <c r="H412" s="18"/>
      <c r="I412" s="19"/>
    </row>
    <row r="413" customFormat="false" ht="37.5" hidden="false" customHeight="false" outlineLevel="0" collapsed="false">
      <c r="A413" s="16" t="s">
        <v>296</v>
      </c>
      <c r="B413" s="9" t="s">
        <v>58</v>
      </c>
      <c r="C413" s="9" t="s">
        <v>63</v>
      </c>
      <c r="D413" s="9" t="s">
        <v>297</v>
      </c>
      <c r="E413" s="17"/>
      <c r="F413" s="18" t="n">
        <v>2000000</v>
      </c>
      <c r="G413" s="18" t="n">
        <f aca="false">G414</f>
        <v>2000000</v>
      </c>
      <c r="H413" s="18"/>
      <c r="I413" s="19"/>
    </row>
    <row r="414" customFormat="false" ht="18.75" hidden="false" customHeight="false" outlineLevel="0" collapsed="false">
      <c r="A414" s="16" t="s">
        <v>47</v>
      </c>
      <c r="B414" s="9" t="s">
        <v>58</v>
      </c>
      <c r="C414" s="9" t="s">
        <v>63</v>
      </c>
      <c r="D414" s="9" t="s">
        <v>297</v>
      </c>
      <c r="E414" s="9" t="s">
        <v>48</v>
      </c>
      <c r="F414" s="18" t="n">
        <v>2000000</v>
      </c>
      <c r="G414" s="18" t="n">
        <f aca="false">G415</f>
        <v>2000000</v>
      </c>
      <c r="H414" s="18"/>
      <c r="I414" s="19"/>
    </row>
    <row r="415" customFormat="false" ht="56.25" hidden="false" customHeight="false" outlineLevel="0" collapsed="false">
      <c r="A415" s="16" t="s">
        <v>229</v>
      </c>
      <c r="B415" s="9" t="s">
        <v>58</v>
      </c>
      <c r="C415" s="9" t="s">
        <v>63</v>
      </c>
      <c r="D415" s="9" t="s">
        <v>297</v>
      </c>
      <c r="E415" s="9" t="s">
        <v>230</v>
      </c>
      <c r="F415" s="18" t="n">
        <v>2000000</v>
      </c>
      <c r="G415" s="18" t="n">
        <v>2000000</v>
      </c>
      <c r="H415" s="18"/>
      <c r="I415" s="19"/>
    </row>
    <row r="416" customFormat="false" ht="56.25" hidden="false" customHeight="false" outlineLevel="0" collapsed="false">
      <c r="A416" s="16" t="s">
        <v>298</v>
      </c>
      <c r="B416" s="9" t="s">
        <v>58</v>
      </c>
      <c r="C416" s="9" t="s">
        <v>63</v>
      </c>
      <c r="D416" s="9" t="s">
        <v>299</v>
      </c>
      <c r="E416" s="17"/>
      <c r="F416" s="18" t="n">
        <v>7505300</v>
      </c>
      <c r="G416" s="18" t="n">
        <f aca="false">G417</f>
        <v>7505300</v>
      </c>
      <c r="H416" s="18"/>
      <c r="I416" s="19"/>
    </row>
    <row r="417" customFormat="false" ht="18.75" hidden="false" customHeight="false" outlineLevel="0" collapsed="false">
      <c r="A417" s="16" t="s">
        <v>47</v>
      </c>
      <c r="B417" s="9" t="s">
        <v>58</v>
      </c>
      <c r="C417" s="9" t="s">
        <v>63</v>
      </c>
      <c r="D417" s="9" t="s">
        <v>299</v>
      </c>
      <c r="E417" s="9" t="s">
        <v>48</v>
      </c>
      <c r="F417" s="18" t="n">
        <v>7505300</v>
      </c>
      <c r="G417" s="18" t="n">
        <f aca="false">G418</f>
        <v>7505300</v>
      </c>
      <c r="H417" s="18"/>
      <c r="I417" s="19"/>
    </row>
    <row r="418" customFormat="false" ht="56.25" hidden="false" customHeight="false" outlineLevel="0" collapsed="false">
      <c r="A418" s="16" t="s">
        <v>229</v>
      </c>
      <c r="B418" s="9" t="s">
        <v>58</v>
      </c>
      <c r="C418" s="9" t="s">
        <v>63</v>
      </c>
      <c r="D418" s="9" t="s">
        <v>299</v>
      </c>
      <c r="E418" s="9" t="s">
        <v>230</v>
      </c>
      <c r="F418" s="18" t="n">
        <v>7505300</v>
      </c>
      <c r="G418" s="18" t="n">
        <v>7505300</v>
      </c>
      <c r="H418" s="18"/>
      <c r="I418" s="19"/>
    </row>
    <row r="419" customFormat="false" ht="20.25" hidden="false" customHeight="true" outlineLevel="0" collapsed="false">
      <c r="A419" s="16" t="s">
        <v>141</v>
      </c>
      <c r="B419" s="9" t="s">
        <v>58</v>
      </c>
      <c r="C419" s="9" t="s">
        <v>63</v>
      </c>
      <c r="D419" s="9" t="s">
        <v>142</v>
      </c>
      <c r="E419" s="17"/>
      <c r="F419" s="18" t="n">
        <v>33500000</v>
      </c>
      <c r="G419" s="18" t="n">
        <f aca="false">G420+G423+G426+G429</f>
        <v>33500000</v>
      </c>
      <c r="H419" s="18"/>
      <c r="I419" s="19"/>
    </row>
    <row r="420" customFormat="false" ht="75" hidden="false" customHeight="false" outlineLevel="0" collapsed="false">
      <c r="A420" s="16" t="s">
        <v>300</v>
      </c>
      <c r="B420" s="9" t="s">
        <v>58</v>
      </c>
      <c r="C420" s="9" t="s">
        <v>63</v>
      </c>
      <c r="D420" s="9" t="s">
        <v>301</v>
      </c>
      <c r="E420" s="17"/>
      <c r="F420" s="18" t="n">
        <v>5000000</v>
      </c>
      <c r="G420" s="18" t="n">
        <f aca="false">G421</f>
        <v>5000000</v>
      </c>
      <c r="H420" s="18"/>
      <c r="I420" s="19"/>
    </row>
    <row r="421" customFormat="false" ht="18.75" hidden="false" customHeight="false" outlineLevel="0" collapsed="false">
      <c r="A421" s="16" t="s">
        <v>47</v>
      </c>
      <c r="B421" s="9" t="s">
        <v>58</v>
      </c>
      <c r="C421" s="9" t="s">
        <v>63</v>
      </c>
      <c r="D421" s="9" t="s">
        <v>301</v>
      </c>
      <c r="E421" s="9" t="s">
        <v>48</v>
      </c>
      <c r="F421" s="18" t="n">
        <v>5000000</v>
      </c>
      <c r="G421" s="18" t="n">
        <f aca="false">G422</f>
        <v>5000000</v>
      </c>
      <c r="H421" s="18"/>
      <c r="I421" s="19"/>
    </row>
    <row r="422" customFormat="false" ht="56.25" hidden="false" customHeight="false" outlineLevel="0" collapsed="false">
      <c r="A422" s="16" t="s">
        <v>229</v>
      </c>
      <c r="B422" s="9" t="s">
        <v>58</v>
      </c>
      <c r="C422" s="9" t="s">
        <v>63</v>
      </c>
      <c r="D422" s="9" t="s">
        <v>301</v>
      </c>
      <c r="E422" s="9" t="s">
        <v>230</v>
      </c>
      <c r="F422" s="18" t="n">
        <v>5000000</v>
      </c>
      <c r="G422" s="18" t="n">
        <v>5000000</v>
      </c>
      <c r="H422" s="18"/>
      <c r="I422" s="19"/>
    </row>
    <row r="423" customFormat="false" ht="56.25" hidden="false" customHeight="false" outlineLevel="0" collapsed="false">
      <c r="A423" s="16" t="s">
        <v>302</v>
      </c>
      <c r="B423" s="9" t="s">
        <v>58</v>
      </c>
      <c r="C423" s="9" t="s">
        <v>63</v>
      </c>
      <c r="D423" s="9" t="s">
        <v>303</v>
      </c>
      <c r="E423" s="17"/>
      <c r="F423" s="18" t="n">
        <v>6500000</v>
      </c>
      <c r="G423" s="18" t="n">
        <f aca="false">G424</f>
        <v>6500000</v>
      </c>
      <c r="H423" s="18"/>
      <c r="I423" s="19"/>
    </row>
    <row r="424" customFormat="false" ht="18.75" hidden="false" customHeight="false" outlineLevel="0" collapsed="false">
      <c r="A424" s="16" t="s">
        <v>47</v>
      </c>
      <c r="B424" s="9" t="s">
        <v>58</v>
      </c>
      <c r="C424" s="9" t="s">
        <v>63</v>
      </c>
      <c r="D424" s="9" t="s">
        <v>303</v>
      </c>
      <c r="E424" s="9" t="s">
        <v>48</v>
      </c>
      <c r="F424" s="18" t="n">
        <v>6500000</v>
      </c>
      <c r="G424" s="18" t="n">
        <f aca="false">G425</f>
        <v>6500000</v>
      </c>
      <c r="H424" s="18"/>
      <c r="I424" s="19"/>
    </row>
    <row r="425" customFormat="false" ht="56.25" hidden="false" customHeight="false" outlineLevel="0" collapsed="false">
      <c r="A425" s="16" t="s">
        <v>229</v>
      </c>
      <c r="B425" s="9" t="s">
        <v>58</v>
      </c>
      <c r="C425" s="9" t="s">
        <v>63</v>
      </c>
      <c r="D425" s="9" t="s">
        <v>303</v>
      </c>
      <c r="E425" s="9" t="s">
        <v>230</v>
      </c>
      <c r="F425" s="18" t="n">
        <v>6500000</v>
      </c>
      <c r="G425" s="18" t="n">
        <v>6500000</v>
      </c>
      <c r="H425" s="18"/>
      <c r="I425" s="19"/>
    </row>
    <row r="426" customFormat="false" ht="56.25" hidden="false" customHeight="false" outlineLevel="0" collapsed="false">
      <c r="A426" s="16" t="s">
        <v>304</v>
      </c>
      <c r="B426" s="9" t="s">
        <v>58</v>
      </c>
      <c r="C426" s="9" t="s">
        <v>63</v>
      </c>
      <c r="D426" s="9" t="s">
        <v>305</v>
      </c>
      <c r="E426" s="17"/>
      <c r="F426" s="18" t="n">
        <v>11000000</v>
      </c>
      <c r="G426" s="18" t="n">
        <f aca="false">G427</f>
        <v>11000000</v>
      </c>
      <c r="H426" s="18"/>
      <c r="I426" s="19"/>
    </row>
    <row r="427" customFormat="false" ht="18.75" hidden="false" customHeight="false" outlineLevel="0" collapsed="false">
      <c r="A427" s="16" t="s">
        <v>47</v>
      </c>
      <c r="B427" s="9" t="s">
        <v>58</v>
      </c>
      <c r="C427" s="9" t="s">
        <v>63</v>
      </c>
      <c r="D427" s="9" t="s">
        <v>305</v>
      </c>
      <c r="E427" s="9" t="s">
        <v>48</v>
      </c>
      <c r="F427" s="18" t="n">
        <v>11000000</v>
      </c>
      <c r="G427" s="18" t="n">
        <f aca="false">G428</f>
        <v>11000000</v>
      </c>
      <c r="H427" s="18"/>
      <c r="I427" s="19"/>
    </row>
    <row r="428" customFormat="false" ht="56.25" hidden="false" customHeight="false" outlineLevel="0" collapsed="false">
      <c r="A428" s="16" t="s">
        <v>229</v>
      </c>
      <c r="B428" s="9" t="s">
        <v>58</v>
      </c>
      <c r="C428" s="9" t="s">
        <v>63</v>
      </c>
      <c r="D428" s="9" t="s">
        <v>305</v>
      </c>
      <c r="E428" s="9" t="s">
        <v>230</v>
      </c>
      <c r="F428" s="18" t="n">
        <v>11000000</v>
      </c>
      <c r="G428" s="18" t="n">
        <v>11000000</v>
      </c>
      <c r="H428" s="18"/>
      <c r="I428" s="19"/>
    </row>
    <row r="429" customFormat="false" ht="75" hidden="false" customHeight="false" outlineLevel="0" collapsed="false">
      <c r="A429" s="16" t="s">
        <v>306</v>
      </c>
      <c r="B429" s="9" t="s">
        <v>58</v>
      </c>
      <c r="C429" s="9" t="s">
        <v>63</v>
      </c>
      <c r="D429" s="9" t="s">
        <v>307</v>
      </c>
      <c r="E429" s="17"/>
      <c r="F429" s="18" t="n">
        <v>11000000</v>
      </c>
      <c r="G429" s="18" t="n">
        <f aca="false">G430</f>
        <v>11000000</v>
      </c>
      <c r="H429" s="18"/>
      <c r="I429" s="19"/>
    </row>
    <row r="430" customFormat="false" ht="18.75" hidden="false" customHeight="false" outlineLevel="0" collapsed="false">
      <c r="A430" s="16" t="s">
        <v>47</v>
      </c>
      <c r="B430" s="9" t="s">
        <v>58</v>
      </c>
      <c r="C430" s="9" t="s">
        <v>63</v>
      </c>
      <c r="D430" s="9" t="s">
        <v>307</v>
      </c>
      <c r="E430" s="9" t="s">
        <v>48</v>
      </c>
      <c r="F430" s="18" t="n">
        <v>11000000</v>
      </c>
      <c r="G430" s="18" t="n">
        <f aca="false">G431</f>
        <v>11000000</v>
      </c>
      <c r="H430" s="18"/>
      <c r="I430" s="19"/>
    </row>
    <row r="431" customFormat="false" ht="56.25" hidden="false" customHeight="false" outlineLevel="0" collapsed="false">
      <c r="A431" s="16" t="s">
        <v>229</v>
      </c>
      <c r="B431" s="9" t="s">
        <v>58</v>
      </c>
      <c r="C431" s="9" t="s">
        <v>63</v>
      </c>
      <c r="D431" s="9" t="s">
        <v>307</v>
      </c>
      <c r="E431" s="9" t="s">
        <v>230</v>
      </c>
      <c r="F431" s="18" t="n">
        <v>11000000</v>
      </c>
      <c r="G431" s="18" t="n">
        <v>11000000</v>
      </c>
      <c r="H431" s="18"/>
      <c r="I431" s="19"/>
    </row>
    <row r="432" customFormat="false" ht="37.5" hidden="false" customHeight="false" outlineLevel="0" collapsed="false">
      <c r="A432" s="16" t="s">
        <v>308</v>
      </c>
      <c r="B432" s="9" t="s">
        <v>58</v>
      </c>
      <c r="C432" s="9" t="s">
        <v>63</v>
      </c>
      <c r="D432" s="9" t="s">
        <v>309</v>
      </c>
      <c r="E432" s="17"/>
      <c r="F432" s="18" t="n">
        <v>38976000</v>
      </c>
      <c r="G432" s="18" t="n">
        <f aca="false">G433+G435</f>
        <v>38976000</v>
      </c>
      <c r="H432" s="18" t="n">
        <f aca="false">H433+H435</f>
        <v>29372613.4</v>
      </c>
      <c r="I432" s="19" t="n">
        <f aca="false">H432/G432*100</f>
        <v>75.3607691912972</v>
      </c>
    </row>
    <row r="433" customFormat="false" ht="37.5" hidden="false" customHeight="false" outlineLevel="0" collapsed="false">
      <c r="A433" s="16" t="s">
        <v>39</v>
      </c>
      <c r="B433" s="9" t="s">
        <v>58</v>
      </c>
      <c r="C433" s="9" t="s">
        <v>63</v>
      </c>
      <c r="D433" s="9" t="s">
        <v>309</v>
      </c>
      <c r="E433" s="9" t="s">
        <v>40</v>
      </c>
      <c r="F433" s="18" t="n">
        <v>20096100</v>
      </c>
      <c r="G433" s="18" t="n">
        <f aca="false">G434</f>
        <v>20096100</v>
      </c>
      <c r="H433" s="18" t="n">
        <f aca="false">H434</f>
        <v>20096100</v>
      </c>
      <c r="I433" s="19" t="n">
        <f aca="false">H433/G433*100</f>
        <v>100</v>
      </c>
    </row>
    <row r="434" customFormat="false" ht="37.5" hidden="false" customHeight="false" outlineLevel="0" collapsed="false">
      <c r="A434" s="16" t="s">
        <v>41</v>
      </c>
      <c r="B434" s="9" t="s">
        <v>58</v>
      </c>
      <c r="C434" s="9" t="s">
        <v>63</v>
      </c>
      <c r="D434" s="9" t="s">
        <v>309</v>
      </c>
      <c r="E434" s="9" t="s">
        <v>42</v>
      </c>
      <c r="F434" s="18" t="n">
        <v>20096100</v>
      </c>
      <c r="G434" s="18" t="n">
        <v>20096100</v>
      </c>
      <c r="H434" s="18" t="n">
        <v>20096100</v>
      </c>
      <c r="I434" s="19" t="n">
        <f aca="false">H434/G434*100</f>
        <v>100</v>
      </c>
    </row>
    <row r="435" customFormat="false" ht="18.75" hidden="false" customHeight="false" outlineLevel="0" collapsed="false">
      <c r="A435" s="16" t="s">
        <v>47</v>
      </c>
      <c r="B435" s="9" t="s">
        <v>58</v>
      </c>
      <c r="C435" s="9" t="s">
        <v>63</v>
      </c>
      <c r="D435" s="9" t="s">
        <v>309</v>
      </c>
      <c r="E435" s="9" t="s">
        <v>48</v>
      </c>
      <c r="F435" s="18" t="n">
        <v>18879900</v>
      </c>
      <c r="G435" s="18" t="n">
        <f aca="false">G436</f>
        <v>18879900</v>
      </c>
      <c r="H435" s="18" t="n">
        <f aca="false">H436</f>
        <v>9276513.4</v>
      </c>
      <c r="I435" s="19" t="n">
        <f aca="false">H435/G435*100</f>
        <v>49.1343354572853</v>
      </c>
    </row>
    <row r="436" customFormat="false" ht="56.25" hidden="false" customHeight="false" outlineLevel="0" collapsed="false">
      <c r="A436" s="16" t="s">
        <v>229</v>
      </c>
      <c r="B436" s="9" t="s">
        <v>58</v>
      </c>
      <c r="C436" s="9" t="s">
        <v>63</v>
      </c>
      <c r="D436" s="9" t="s">
        <v>309</v>
      </c>
      <c r="E436" s="9" t="s">
        <v>230</v>
      </c>
      <c r="F436" s="18" t="n">
        <v>18879900</v>
      </c>
      <c r="G436" s="18" t="n">
        <v>18879900</v>
      </c>
      <c r="H436" s="18" t="n">
        <v>9276513.4</v>
      </c>
      <c r="I436" s="19" t="n">
        <f aca="false">H436/G436*100</f>
        <v>49.1343354572853</v>
      </c>
    </row>
    <row r="437" customFormat="false" ht="18.75" hidden="false" customHeight="false" outlineLevel="0" collapsed="false">
      <c r="A437" s="16" t="s">
        <v>310</v>
      </c>
      <c r="B437" s="9" t="s">
        <v>58</v>
      </c>
      <c r="C437" s="9" t="s">
        <v>63</v>
      </c>
      <c r="D437" s="9" t="s">
        <v>311</v>
      </c>
      <c r="E437" s="17"/>
      <c r="F437" s="18" t="n">
        <v>9378000</v>
      </c>
      <c r="G437" s="18" t="n">
        <f aca="false">G438</f>
        <v>9378000</v>
      </c>
      <c r="H437" s="18" t="n">
        <f aca="false">H438</f>
        <v>1782489.05</v>
      </c>
      <c r="I437" s="19" t="n">
        <f aca="false">H437/G437*100</f>
        <v>19.0071342503732</v>
      </c>
    </row>
    <row r="438" customFormat="false" ht="45" hidden="false" customHeight="true" outlineLevel="0" collapsed="false">
      <c r="A438" s="16" t="s">
        <v>312</v>
      </c>
      <c r="B438" s="9" t="s">
        <v>58</v>
      </c>
      <c r="C438" s="9" t="s">
        <v>63</v>
      </c>
      <c r="D438" s="9" t="s">
        <v>313</v>
      </c>
      <c r="E438" s="17"/>
      <c r="F438" s="18" t="n">
        <v>9378000</v>
      </c>
      <c r="G438" s="18" t="n">
        <f aca="false">G439</f>
        <v>9378000</v>
      </c>
      <c r="H438" s="18" t="n">
        <f aca="false">H439</f>
        <v>1782489.05</v>
      </c>
      <c r="I438" s="19" t="n">
        <f aca="false">H438/G438*100</f>
        <v>19.0071342503732</v>
      </c>
    </row>
    <row r="439" customFormat="false" ht="37.5" hidden="false" customHeight="false" outlineLevel="0" collapsed="false">
      <c r="A439" s="16" t="s">
        <v>39</v>
      </c>
      <c r="B439" s="9" t="s">
        <v>58</v>
      </c>
      <c r="C439" s="9" t="s">
        <v>63</v>
      </c>
      <c r="D439" s="9" t="s">
        <v>313</v>
      </c>
      <c r="E439" s="9" t="s">
        <v>40</v>
      </c>
      <c r="F439" s="18" t="n">
        <v>9378000</v>
      </c>
      <c r="G439" s="18" t="n">
        <f aca="false">G440</f>
        <v>9378000</v>
      </c>
      <c r="H439" s="18" t="n">
        <f aca="false">H440</f>
        <v>1782489.05</v>
      </c>
      <c r="I439" s="19" t="n">
        <f aca="false">H439/G439*100</f>
        <v>19.0071342503732</v>
      </c>
    </row>
    <row r="440" customFormat="false" ht="37.5" hidden="false" customHeight="false" outlineLevel="0" collapsed="false">
      <c r="A440" s="16" t="s">
        <v>41</v>
      </c>
      <c r="B440" s="9" t="s">
        <v>58</v>
      </c>
      <c r="C440" s="9" t="s">
        <v>63</v>
      </c>
      <c r="D440" s="9" t="s">
        <v>313</v>
      </c>
      <c r="E440" s="9" t="s">
        <v>42</v>
      </c>
      <c r="F440" s="18" t="n">
        <v>9378000</v>
      </c>
      <c r="G440" s="18" t="n">
        <v>9378000</v>
      </c>
      <c r="H440" s="18" t="n">
        <v>1782489.05</v>
      </c>
      <c r="I440" s="19" t="n">
        <f aca="false">H440/G440*100</f>
        <v>19.0071342503732</v>
      </c>
    </row>
    <row r="441" customFormat="false" ht="42" hidden="false" customHeight="true" outlineLevel="0" collapsed="false">
      <c r="A441" s="16" t="s">
        <v>314</v>
      </c>
      <c r="B441" s="9" t="s">
        <v>58</v>
      </c>
      <c r="C441" s="9" t="s">
        <v>63</v>
      </c>
      <c r="D441" s="9" t="s">
        <v>315</v>
      </c>
      <c r="E441" s="17"/>
      <c r="F441" s="18" t="n">
        <v>30777800</v>
      </c>
      <c r="G441" s="18" t="n">
        <f aca="false">G442+G444+G446</f>
        <v>30777800</v>
      </c>
      <c r="H441" s="18" t="n">
        <f aca="false">H442+H444+H446</f>
        <v>1689229</v>
      </c>
      <c r="I441" s="19" t="n">
        <f aca="false">H441/G441*100</f>
        <v>5.48846571229912</v>
      </c>
    </row>
    <row r="442" customFormat="false" ht="37.5" hidden="false" customHeight="false" outlineLevel="0" collapsed="false">
      <c r="A442" s="16" t="s">
        <v>39</v>
      </c>
      <c r="B442" s="9" t="s">
        <v>58</v>
      </c>
      <c r="C442" s="9" t="s">
        <v>63</v>
      </c>
      <c r="D442" s="9" t="s">
        <v>315</v>
      </c>
      <c r="E442" s="9" t="s">
        <v>40</v>
      </c>
      <c r="F442" s="18" t="n">
        <v>11605000</v>
      </c>
      <c r="G442" s="18" t="n">
        <f aca="false">G443</f>
        <v>11605000</v>
      </c>
      <c r="H442" s="18" t="n">
        <f aca="false">H443</f>
        <v>413044</v>
      </c>
      <c r="I442" s="19" t="n">
        <f aca="false">H442/G442*100</f>
        <v>3.55919000430849</v>
      </c>
    </row>
    <row r="443" customFormat="false" ht="37.5" hidden="false" customHeight="false" outlineLevel="0" collapsed="false">
      <c r="A443" s="16" t="s">
        <v>41</v>
      </c>
      <c r="B443" s="9" t="s">
        <v>58</v>
      </c>
      <c r="C443" s="9" t="s">
        <v>63</v>
      </c>
      <c r="D443" s="9" t="s">
        <v>315</v>
      </c>
      <c r="E443" s="9" t="s">
        <v>42</v>
      </c>
      <c r="F443" s="18" t="n">
        <v>11605000</v>
      </c>
      <c r="G443" s="18" t="n">
        <v>11605000</v>
      </c>
      <c r="H443" s="18" t="n">
        <v>413044</v>
      </c>
      <c r="I443" s="19" t="n">
        <f aca="false">H443/G443*100</f>
        <v>3.55919000430849</v>
      </c>
    </row>
    <row r="444" customFormat="false" ht="18.75" hidden="false" customHeight="false" outlineLevel="0" collapsed="false">
      <c r="A444" s="16" t="s">
        <v>157</v>
      </c>
      <c r="B444" s="9" t="s">
        <v>58</v>
      </c>
      <c r="C444" s="9" t="s">
        <v>63</v>
      </c>
      <c r="D444" s="9" t="s">
        <v>315</v>
      </c>
      <c r="E444" s="9" t="s">
        <v>158</v>
      </c>
      <c r="F444" s="18" t="n">
        <v>430000</v>
      </c>
      <c r="G444" s="18" t="n">
        <f aca="false">G445</f>
        <v>430000</v>
      </c>
      <c r="H444" s="18"/>
      <c r="I444" s="19"/>
    </row>
    <row r="445" customFormat="false" ht="18.75" hidden="false" customHeight="false" outlineLevel="0" collapsed="false">
      <c r="A445" s="16" t="s">
        <v>235</v>
      </c>
      <c r="B445" s="9" t="s">
        <v>58</v>
      </c>
      <c r="C445" s="9" t="s">
        <v>63</v>
      </c>
      <c r="D445" s="9" t="s">
        <v>315</v>
      </c>
      <c r="E445" s="9" t="s">
        <v>236</v>
      </c>
      <c r="F445" s="18" t="n">
        <v>430000</v>
      </c>
      <c r="G445" s="18" t="n">
        <v>430000</v>
      </c>
      <c r="H445" s="18"/>
      <c r="I445" s="19"/>
    </row>
    <row r="446" customFormat="false" ht="18.75" hidden="false" customHeight="false" outlineLevel="0" collapsed="false">
      <c r="A446" s="16" t="s">
        <v>47</v>
      </c>
      <c r="B446" s="9" t="s">
        <v>58</v>
      </c>
      <c r="C446" s="9" t="s">
        <v>63</v>
      </c>
      <c r="D446" s="9" t="s">
        <v>315</v>
      </c>
      <c r="E446" s="9" t="s">
        <v>48</v>
      </c>
      <c r="F446" s="18" t="n">
        <v>18742800</v>
      </c>
      <c r="G446" s="18" t="n">
        <f aca="false">G447</f>
        <v>18742800</v>
      </c>
      <c r="H446" s="18" t="n">
        <f aca="false">H447</f>
        <v>1276185</v>
      </c>
      <c r="I446" s="19" t="n">
        <f aca="false">H446/G446*100</f>
        <v>6.80893463089827</v>
      </c>
    </row>
    <row r="447" customFormat="false" ht="56.25" hidden="false" customHeight="false" outlineLevel="0" collapsed="false">
      <c r="A447" s="16" t="s">
        <v>229</v>
      </c>
      <c r="B447" s="9" t="s">
        <v>58</v>
      </c>
      <c r="C447" s="9" t="s">
        <v>63</v>
      </c>
      <c r="D447" s="9" t="s">
        <v>315</v>
      </c>
      <c r="E447" s="9" t="s">
        <v>230</v>
      </c>
      <c r="F447" s="18" t="n">
        <v>18742800</v>
      </c>
      <c r="G447" s="18" t="n">
        <v>18742800</v>
      </c>
      <c r="H447" s="18" t="n">
        <v>1276185</v>
      </c>
      <c r="I447" s="19" t="n">
        <f aca="false">H447/G447*100</f>
        <v>6.80893463089827</v>
      </c>
    </row>
    <row r="448" customFormat="false" ht="42.75" hidden="false" customHeight="true" outlineLevel="0" collapsed="false">
      <c r="A448" s="16" t="s">
        <v>169</v>
      </c>
      <c r="B448" s="9" t="s">
        <v>58</v>
      </c>
      <c r="C448" s="9" t="s">
        <v>63</v>
      </c>
      <c r="D448" s="9" t="s">
        <v>170</v>
      </c>
      <c r="E448" s="17"/>
      <c r="F448" s="18" t="n">
        <v>11000000</v>
      </c>
      <c r="G448" s="18" t="n">
        <f aca="false">G449+G452</f>
        <v>11000000</v>
      </c>
      <c r="H448" s="18"/>
      <c r="I448" s="19"/>
    </row>
    <row r="449" customFormat="false" ht="37.5" hidden="false" customHeight="false" outlineLevel="0" collapsed="false">
      <c r="A449" s="16" t="s">
        <v>316</v>
      </c>
      <c r="B449" s="9" t="s">
        <v>58</v>
      </c>
      <c r="C449" s="9" t="s">
        <v>63</v>
      </c>
      <c r="D449" s="9" t="s">
        <v>317</v>
      </c>
      <c r="E449" s="17"/>
      <c r="F449" s="18" t="n">
        <v>8000000</v>
      </c>
      <c r="G449" s="18" t="n">
        <f aca="false">G450</f>
        <v>8000000</v>
      </c>
      <c r="H449" s="18"/>
      <c r="I449" s="19"/>
    </row>
    <row r="450" customFormat="false" ht="18.75" hidden="false" customHeight="false" outlineLevel="0" collapsed="false">
      <c r="A450" s="16" t="s">
        <v>89</v>
      </c>
      <c r="B450" s="9" t="s">
        <v>58</v>
      </c>
      <c r="C450" s="9" t="s">
        <v>63</v>
      </c>
      <c r="D450" s="9" t="s">
        <v>317</v>
      </c>
      <c r="E450" s="9" t="s">
        <v>90</v>
      </c>
      <c r="F450" s="18" t="n">
        <v>8000000</v>
      </c>
      <c r="G450" s="18" t="n">
        <f aca="false">G451</f>
        <v>8000000</v>
      </c>
      <c r="H450" s="18"/>
      <c r="I450" s="19"/>
    </row>
    <row r="451" customFormat="false" ht="56.25" hidden="false" customHeight="false" outlineLevel="0" collapsed="false">
      <c r="A451" s="16" t="s">
        <v>99</v>
      </c>
      <c r="B451" s="9" t="s">
        <v>58</v>
      </c>
      <c r="C451" s="9" t="s">
        <v>63</v>
      </c>
      <c r="D451" s="9" t="s">
        <v>317</v>
      </c>
      <c r="E451" s="9" t="s">
        <v>100</v>
      </c>
      <c r="F451" s="18" t="n">
        <v>8000000</v>
      </c>
      <c r="G451" s="18" t="n">
        <v>8000000</v>
      </c>
      <c r="H451" s="18"/>
      <c r="I451" s="19"/>
    </row>
    <row r="452" customFormat="false" ht="63" hidden="false" customHeight="true" outlineLevel="0" collapsed="false">
      <c r="A452" s="16" t="s">
        <v>318</v>
      </c>
      <c r="B452" s="9" t="s">
        <v>58</v>
      </c>
      <c r="C452" s="9" t="s">
        <v>63</v>
      </c>
      <c r="D452" s="9" t="s">
        <v>319</v>
      </c>
      <c r="E452" s="17"/>
      <c r="F452" s="18" t="n">
        <v>3000000</v>
      </c>
      <c r="G452" s="18" t="n">
        <f aca="false">G453</f>
        <v>3000000</v>
      </c>
      <c r="H452" s="18"/>
      <c r="I452" s="19"/>
    </row>
    <row r="453" customFormat="false" ht="18.75" hidden="false" customHeight="false" outlineLevel="0" collapsed="false">
      <c r="A453" s="16" t="s">
        <v>47</v>
      </c>
      <c r="B453" s="9" t="s">
        <v>58</v>
      </c>
      <c r="C453" s="9" t="s">
        <v>63</v>
      </c>
      <c r="D453" s="9" t="s">
        <v>319</v>
      </c>
      <c r="E453" s="9" t="s">
        <v>48</v>
      </c>
      <c r="F453" s="18" t="n">
        <v>3000000</v>
      </c>
      <c r="G453" s="18" t="n">
        <f aca="false">G454</f>
        <v>3000000</v>
      </c>
      <c r="H453" s="18"/>
      <c r="I453" s="19"/>
    </row>
    <row r="454" customFormat="false" ht="56.25" hidden="false" customHeight="false" outlineLevel="0" collapsed="false">
      <c r="A454" s="16" t="s">
        <v>229</v>
      </c>
      <c r="B454" s="9" t="s">
        <v>58</v>
      </c>
      <c r="C454" s="9" t="s">
        <v>63</v>
      </c>
      <c r="D454" s="9" t="s">
        <v>319</v>
      </c>
      <c r="E454" s="9" t="s">
        <v>230</v>
      </c>
      <c r="F454" s="18" t="n">
        <v>3000000</v>
      </c>
      <c r="G454" s="18" t="n">
        <v>3000000</v>
      </c>
      <c r="H454" s="18"/>
      <c r="I454" s="19"/>
    </row>
    <row r="455" customFormat="false" ht="18.75" hidden="false" customHeight="false" outlineLevel="0" collapsed="false">
      <c r="A455" s="10" t="s">
        <v>320</v>
      </c>
      <c r="B455" s="11" t="s">
        <v>58</v>
      </c>
      <c r="C455" s="11" t="s">
        <v>67</v>
      </c>
      <c r="D455" s="12"/>
      <c r="E455" s="12"/>
      <c r="F455" s="13" t="n">
        <v>19004800</v>
      </c>
      <c r="G455" s="14" t="n">
        <f aca="false">G456+G460</f>
        <v>19004800</v>
      </c>
      <c r="H455" s="18"/>
      <c r="I455" s="19"/>
    </row>
    <row r="456" customFormat="false" ht="18.75" hidden="false" customHeight="false" outlineLevel="0" collapsed="false">
      <c r="A456" s="16" t="s">
        <v>321</v>
      </c>
      <c r="B456" s="9" t="s">
        <v>58</v>
      </c>
      <c r="C456" s="9" t="s">
        <v>67</v>
      </c>
      <c r="D456" s="9" t="s">
        <v>322</v>
      </c>
      <c r="E456" s="17"/>
      <c r="F456" s="18" t="n">
        <v>8478100</v>
      </c>
      <c r="G456" s="18" t="n">
        <f aca="false">G457</f>
        <v>8478100</v>
      </c>
      <c r="H456" s="18"/>
      <c r="I456" s="19"/>
    </row>
    <row r="457" customFormat="false" ht="37.5" hidden="false" customHeight="false" outlineLevel="0" collapsed="false">
      <c r="A457" s="16" t="s">
        <v>323</v>
      </c>
      <c r="B457" s="9" t="s">
        <v>58</v>
      </c>
      <c r="C457" s="9" t="s">
        <v>67</v>
      </c>
      <c r="D457" s="9" t="s">
        <v>324</v>
      </c>
      <c r="E457" s="17"/>
      <c r="F457" s="18" t="n">
        <v>8478100</v>
      </c>
      <c r="G457" s="18" t="n">
        <f aca="false">G458</f>
        <v>8478100</v>
      </c>
      <c r="H457" s="18"/>
      <c r="I457" s="19"/>
    </row>
    <row r="458" customFormat="false" ht="37.5" hidden="false" customHeight="false" outlineLevel="0" collapsed="false">
      <c r="A458" s="16" t="s">
        <v>39</v>
      </c>
      <c r="B458" s="9" t="s">
        <v>58</v>
      </c>
      <c r="C458" s="9" t="s">
        <v>67</v>
      </c>
      <c r="D458" s="9" t="s">
        <v>324</v>
      </c>
      <c r="E458" s="9" t="s">
        <v>40</v>
      </c>
      <c r="F458" s="18" t="n">
        <v>8478100</v>
      </c>
      <c r="G458" s="18" t="n">
        <f aca="false">G459</f>
        <v>8478100</v>
      </c>
      <c r="H458" s="18"/>
      <c r="I458" s="19"/>
    </row>
    <row r="459" customFormat="false" ht="37.5" hidden="false" customHeight="false" outlineLevel="0" collapsed="false">
      <c r="A459" s="16" t="s">
        <v>41</v>
      </c>
      <c r="B459" s="9" t="s">
        <v>58</v>
      </c>
      <c r="C459" s="9" t="s">
        <v>67</v>
      </c>
      <c r="D459" s="9" t="s">
        <v>324</v>
      </c>
      <c r="E459" s="9" t="s">
        <v>42</v>
      </c>
      <c r="F459" s="18" t="n">
        <v>8478100</v>
      </c>
      <c r="G459" s="18" t="n">
        <v>8478100</v>
      </c>
      <c r="H459" s="18"/>
      <c r="I459" s="19"/>
    </row>
    <row r="460" customFormat="false" ht="20.25" hidden="false" customHeight="true" outlineLevel="0" collapsed="false">
      <c r="A460" s="16" t="s">
        <v>141</v>
      </c>
      <c r="B460" s="9" t="s">
        <v>58</v>
      </c>
      <c r="C460" s="9" t="s">
        <v>67</v>
      </c>
      <c r="D460" s="9" t="s">
        <v>142</v>
      </c>
      <c r="E460" s="17"/>
      <c r="F460" s="18" t="n">
        <v>10526700</v>
      </c>
      <c r="G460" s="18" t="n">
        <f aca="false">G461</f>
        <v>10526700</v>
      </c>
      <c r="H460" s="18"/>
      <c r="I460" s="19"/>
    </row>
    <row r="461" customFormat="false" ht="56.25" hidden="false" customHeight="false" outlineLevel="0" collapsed="false">
      <c r="A461" s="16" t="s">
        <v>325</v>
      </c>
      <c r="B461" s="9" t="s">
        <v>58</v>
      </c>
      <c r="C461" s="9" t="s">
        <v>67</v>
      </c>
      <c r="D461" s="9" t="s">
        <v>326</v>
      </c>
      <c r="E461" s="17"/>
      <c r="F461" s="18" t="n">
        <v>10526700</v>
      </c>
      <c r="G461" s="18" t="n">
        <f aca="false">G462</f>
        <v>10526700</v>
      </c>
      <c r="H461" s="18"/>
      <c r="I461" s="19"/>
    </row>
    <row r="462" customFormat="false" ht="18.75" hidden="false" customHeight="false" outlineLevel="0" collapsed="false">
      <c r="A462" s="16" t="s">
        <v>89</v>
      </c>
      <c r="B462" s="9" t="s">
        <v>58</v>
      </c>
      <c r="C462" s="9" t="s">
        <v>67</v>
      </c>
      <c r="D462" s="9" t="s">
        <v>326</v>
      </c>
      <c r="E462" s="9" t="s">
        <v>90</v>
      </c>
      <c r="F462" s="18" t="n">
        <v>10526700</v>
      </c>
      <c r="G462" s="18" t="n">
        <f aca="false">G463+G464</f>
        <v>10526700</v>
      </c>
      <c r="H462" s="18"/>
      <c r="I462" s="19"/>
    </row>
    <row r="463" customFormat="false" ht="75" hidden="false" customHeight="false" outlineLevel="0" collapsed="false">
      <c r="A463" s="16" t="s">
        <v>91</v>
      </c>
      <c r="B463" s="9" t="s">
        <v>58</v>
      </c>
      <c r="C463" s="9" t="s">
        <v>67</v>
      </c>
      <c r="D463" s="9" t="s">
        <v>326</v>
      </c>
      <c r="E463" s="9" t="s">
        <v>92</v>
      </c>
      <c r="F463" s="18" t="n">
        <v>7024200</v>
      </c>
      <c r="G463" s="18" t="n">
        <v>7024200</v>
      </c>
      <c r="H463" s="18"/>
      <c r="I463" s="19"/>
    </row>
    <row r="464" customFormat="false" ht="56.25" hidden="false" customHeight="false" outlineLevel="0" collapsed="false">
      <c r="A464" s="16" t="s">
        <v>99</v>
      </c>
      <c r="B464" s="9" t="s">
        <v>58</v>
      </c>
      <c r="C464" s="9" t="s">
        <v>67</v>
      </c>
      <c r="D464" s="9" t="s">
        <v>326</v>
      </c>
      <c r="E464" s="9" t="s">
        <v>100</v>
      </c>
      <c r="F464" s="18" t="n">
        <v>3502500</v>
      </c>
      <c r="G464" s="18" t="n">
        <v>3502500</v>
      </c>
      <c r="H464" s="18"/>
      <c r="I464" s="19"/>
    </row>
    <row r="465" customFormat="false" ht="18.75" hidden="false" customHeight="false" outlineLevel="0" collapsed="false">
      <c r="A465" s="10" t="s">
        <v>327</v>
      </c>
      <c r="B465" s="11" t="s">
        <v>58</v>
      </c>
      <c r="C465" s="11" t="s">
        <v>73</v>
      </c>
      <c r="D465" s="12"/>
      <c r="E465" s="12"/>
      <c r="F465" s="13" t="n">
        <v>269966400</v>
      </c>
      <c r="G465" s="14" t="n">
        <f aca="false">G466+G475+G486+G490+G493</f>
        <v>269966400</v>
      </c>
      <c r="H465" s="14" t="n">
        <f aca="false">H466+H475+H486+H490+H493</f>
        <v>49832426.12</v>
      </c>
      <c r="I465" s="15" t="n">
        <f aca="false">H465/G465*100</f>
        <v>18.4587512075577</v>
      </c>
    </row>
    <row r="466" customFormat="false" ht="37.5" hidden="false" customHeight="false" outlineLevel="0" collapsed="false">
      <c r="A466" s="16" t="s">
        <v>328</v>
      </c>
      <c r="B466" s="9" t="s">
        <v>58</v>
      </c>
      <c r="C466" s="9" t="s">
        <v>73</v>
      </c>
      <c r="D466" s="9" t="s">
        <v>329</v>
      </c>
      <c r="E466" s="17"/>
      <c r="F466" s="18" t="n">
        <v>61543600</v>
      </c>
      <c r="G466" s="18" t="n">
        <f aca="false">G467</f>
        <v>61543600</v>
      </c>
      <c r="H466" s="18" t="n">
        <f aca="false">H467</f>
        <v>13217701.91</v>
      </c>
      <c r="I466" s="19" t="n">
        <f aca="false">H466/G466*100</f>
        <v>21.4769722765649</v>
      </c>
    </row>
    <row r="467" customFormat="false" ht="37.5" hidden="false" customHeight="false" outlineLevel="0" collapsed="false">
      <c r="A467" s="16" t="s">
        <v>109</v>
      </c>
      <c r="B467" s="9" t="s">
        <v>58</v>
      </c>
      <c r="C467" s="9" t="s">
        <v>73</v>
      </c>
      <c r="D467" s="9" t="s">
        <v>330</v>
      </c>
      <c r="E467" s="17"/>
      <c r="F467" s="18" t="n">
        <v>61543600</v>
      </c>
      <c r="G467" s="18" t="n">
        <f aca="false">G468+G470+G472</f>
        <v>61543600</v>
      </c>
      <c r="H467" s="18" t="n">
        <f aca="false">H468+H470+H472</f>
        <v>13217701.91</v>
      </c>
      <c r="I467" s="19" t="n">
        <f aca="false">H467/G467*100</f>
        <v>21.4769722765649</v>
      </c>
    </row>
    <row r="468" customFormat="false" ht="37.5" hidden="false" customHeight="false" outlineLevel="0" collapsed="false">
      <c r="A468" s="16" t="s">
        <v>39</v>
      </c>
      <c r="B468" s="9" t="s">
        <v>58</v>
      </c>
      <c r="C468" s="9" t="s">
        <v>73</v>
      </c>
      <c r="D468" s="9" t="s">
        <v>330</v>
      </c>
      <c r="E468" s="9" t="s">
        <v>40</v>
      </c>
      <c r="F468" s="18" t="n">
        <v>1390300</v>
      </c>
      <c r="G468" s="18" t="n">
        <f aca="false">G469</f>
        <v>1390300</v>
      </c>
      <c r="H468" s="18" t="n">
        <f aca="false">H469</f>
        <v>41313.6</v>
      </c>
      <c r="I468" s="19" t="n">
        <f aca="false">H468/G468*100</f>
        <v>2.97156009494354</v>
      </c>
    </row>
    <row r="469" customFormat="false" ht="37.5" hidden="false" customHeight="false" outlineLevel="0" collapsed="false">
      <c r="A469" s="16" t="s">
        <v>41</v>
      </c>
      <c r="B469" s="9" t="s">
        <v>58</v>
      </c>
      <c r="C469" s="9" t="s">
        <v>73</v>
      </c>
      <c r="D469" s="9" t="s">
        <v>330</v>
      </c>
      <c r="E469" s="9" t="s">
        <v>42</v>
      </c>
      <c r="F469" s="18" t="n">
        <v>1390300</v>
      </c>
      <c r="G469" s="18" t="n">
        <v>1390300</v>
      </c>
      <c r="H469" s="18" t="n">
        <v>41313.6</v>
      </c>
      <c r="I469" s="19" t="n">
        <f aca="false">H469/G469*100</f>
        <v>2.97156009494354</v>
      </c>
    </row>
    <row r="470" customFormat="false" ht="56.25" hidden="false" customHeight="false" outlineLevel="0" collapsed="false">
      <c r="A470" s="16" t="s">
        <v>105</v>
      </c>
      <c r="B470" s="9" t="s">
        <v>58</v>
      </c>
      <c r="C470" s="9" t="s">
        <v>73</v>
      </c>
      <c r="D470" s="9" t="s">
        <v>330</v>
      </c>
      <c r="E470" s="9" t="s">
        <v>106</v>
      </c>
      <c r="F470" s="18" t="n">
        <v>59204900</v>
      </c>
      <c r="G470" s="18" t="n">
        <f aca="false">G471</f>
        <v>59204900</v>
      </c>
      <c r="H470" s="18" t="n">
        <f aca="false">H471</f>
        <v>12978559.4</v>
      </c>
      <c r="I470" s="19" t="n">
        <f aca="false">H470/G470*100</f>
        <v>21.9214277872271</v>
      </c>
    </row>
    <row r="471" customFormat="false" ht="56.25" hidden="false" customHeight="false" outlineLevel="0" collapsed="false">
      <c r="A471" s="16" t="s">
        <v>111</v>
      </c>
      <c r="B471" s="9" t="s">
        <v>58</v>
      </c>
      <c r="C471" s="9" t="s">
        <v>73</v>
      </c>
      <c r="D471" s="9" t="s">
        <v>330</v>
      </c>
      <c r="E471" s="9" t="s">
        <v>112</v>
      </c>
      <c r="F471" s="18" t="n">
        <v>59204900</v>
      </c>
      <c r="G471" s="18" t="n">
        <v>59204900</v>
      </c>
      <c r="H471" s="18" t="n">
        <v>12978559.4</v>
      </c>
      <c r="I471" s="19" t="n">
        <f aca="false">H471/G471*100</f>
        <v>21.9214277872271</v>
      </c>
    </row>
    <row r="472" customFormat="false" ht="18.75" hidden="false" customHeight="false" outlineLevel="0" collapsed="false">
      <c r="A472" s="16" t="s">
        <v>47</v>
      </c>
      <c r="B472" s="9" t="s">
        <v>58</v>
      </c>
      <c r="C472" s="9" t="s">
        <v>73</v>
      </c>
      <c r="D472" s="9" t="s">
        <v>330</v>
      </c>
      <c r="E472" s="9" t="s">
        <v>48</v>
      </c>
      <c r="F472" s="18" t="n">
        <v>948400</v>
      </c>
      <c r="G472" s="18" t="n">
        <f aca="false">G473+G474</f>
        <v>948400</v>
      </c>
      <c r="H472" s="18" t="n">
        <f aca="false">H473+H474</f>
        <v>197828.91</v>
      </c>
      <c r="I472" s="19" t="n">
        <f aca="false">H472/G472*100</f>
        <v>20.8592271193589</v>
      </c>
    </row>
    <row r="473" customFormat="false" ht="37.5" hidden="false" customHeight="false" outlineLevel="0" collapsed="false">
      <c r="A473" s="16" t="s">
        <v>49</v>
      </c>
      <c r="B473" s="9" t="s">
        <v>58</v>
      </c>
      <c r="C473" s="9" t="s">
        <v>73</v>
      </c>
      <c r="D473" s="9" t="s">
        <v>330</v>
      </c>
      <c r="E473" s="9" t="s">
        <v>50</v>
      </c>
      <c r="F473" s="18" t="n">
        <v>777815</v>
      </c>
      <c r="G473" s="18" t="n">
        <v>777815</v>
      </c>
      <c r="H473" s="18" t="n">
        <v>161155.91</v>
      </c>
      <c r="I473" s="19" t="n">
        <f aca="false">H473/G473*100</f>
        <v>20.7190540167006</v>
      </c>
    </row>
    <row r="474" customFormat="false" ht="37.5" hidden="false" customHeight="false" outlineLevel="0" collapsed="false">
      <c r="A474" s="16" t="s">
        <v>51</v>
      </c>
      <c r="B474" s="9" t="s">
        <v>58</v>
      </c>
      <c r="C474" s="9" t="s">
        <v>73</v>
      </c>
      <c r="D474" s="9" t="s">
        <v>330</v>
      </c>
      <c r="E474" s="9" t="s">
        <v>52</v>
      </c>
      <c r="F474" s="18" t="n">
        <v>170585</v>
      </c>
      <c r="G474" s="18" t="n">
        <v>170585</v>
      </c>
      <c r="H474" s="18" t="n">
        <v>36673</v>
      </c>
      <c r="I474" s="19" t="n">
        <f aca="false">H474/G474*100</f>
        <v>21.4983732450098</v>
      </c>
    </row>
    <row r="475" customFormat="false" ht="18.75" hidden="false" customHeight="false" outlineLevel="0" collapsed="false">
      <c r="A475" s="16" t="s">
        <v>331</v>
      </c>
      <c r="B475" s="9" t="s">
        <v>58</v>
      </c>
      <c r="C475" s="9" t="s">
        <v>73</v>
      </c>
      <c r="D475" s="9" t="s">
        <v>332</v>
      </c>
      <c r="E475" s="17"/>
      <c r="F475" s="18" t="n">
        <v>205049200</v>
      </c>
      <c r="G475" s="18" t="n">
        <f aca="false">G476</f>
        <v>205049200</v>
      </c>
      <c r="H475" s="18" t="n">
        <f aca="false">H476</f>
        <v>36579861.21</v>
      </c>
      <c r="I475" s="19" t="n">
        <f aca="false">H475/G475*100</f>
        <v>17.8395532438069</v>
      </c>
    </row>
    <row r="476" customFormat="false" ht="37.5" hidden="false" customHeight="false" outlineLevel="0" collapsed="false">
      <c r="A476" s="16" t="s">
        <v>333</v>
      </c>
      <c r="B476" s="9" t="s">
        <v>58</v>
      </c>
      <c r="C476" s="9" t="s">
        <v>73</v>
      </c>
      <c r="D476" s="9" t="s">
        <v>334</v>
      </c>
      <c r="E476" s="17"/>
      <c r="F476" s="18" t="n">
        <v>205049200</v>
      </c>
      <c r="G476" s="18" t="n">
        <f aca="false">G477+G480+G482+G484</f>
        <v>205049200</v>
      </c>
      <c r="H476" s="18" t="n">
        <f aca="false">H477+H480+H482+H484</f>
        <v>36579861.21</v>
      </c>
      <c r="I476" s="19" t="n">
        <f aca="false">H476/G476*100</f>
        <v>17.8395532438069</v>
      </c>
    </row>
    <row r="477" customFormat="false" ht="75" hidden="false" customHeight="false" outlineLevel="0" collapsed="false">
      <c r="A477" s="16" t="s">
        <v>29</v>
      </c>
      <c r="B477" s="9" t="s">
        <v>58</v>
      </c>
      <c r="C477" s="9" t="s">
        <v>73</v>
      </c>
      <c r="D477" s="9" t="s">
        <v>334</v>
      </c>
      <c r="E477" s="9" t="s">
        <v>30</v>
      </c>
      <c r="F477" s="18" t="n">
        <v>169586600</v>
      </c>
      <c r="G477" s="18" t="n">
        <f aca="false">G478+G479</f>
        <v>169586600</v>
      </c>
      <c r="H477" s="18" t="n">
        <f aca="false">H478+H479</f>
        <v>31812558.91</v>
      </c>
      <c r="I477" s="19" t="n">
        <f aca="false">H477/G477*100</f>
        <v>18.7588871467439</v>
      </c>
    </row>
    <row r="478" customFormat="false" ht="20.25" hidden="false" customHeight="true" outlineLevel="0" collapsed="false">
      <c r="A478" s="16" t="s">
        <v>122</v>
      </c>
      <c r="B478" s="9" t="s">
        <v>58</v>
      </c>
      <c r="C478" s="9" t="s">
        <v>73</v>
      </c>
      <c r="D478" s="9" t="s">
        <v>334</v>
      </c>
      <c r="E478" s="9" t="s">
        <v>123</v>
      </c>
      <c r="F478" s="18" t="n">
        <v>149276000</v>
      </c>
      <c r="G478" s="18" t="n">
        <v>149276000</v>
      </c>
      <c r="H478" s="18" t="n">
        <v>27293188.81</v>
      </c>
      <c r="I478" s="19" t="n">
        <f aca="false">H478/G478*100</f>
        <v>18.2837085733809</v>
      </c>
    </row>
    <row r="479" customFormat="false" ht="20.25" hidden="false" customHeight="true" outlineLevel="0" collapsed="false">
      <c r="A479" s="16" t="s">
        <v>31</v>
      </c>
      <c r="B479" s="9" t="s">
        <v>58</v>
      </c>
      <c r="C479" s="9" t="s">
        <v>73</v>
      </c>
      <c r="D479" s="9" t="s">
        <v>334</v>
      </c>
      <c r="E479" s="9" t="s">
        <v>32</v>
      </c>
      <c r="F479" s="18" t="n">
        <v>20310600</v>
      </c>
      <c r="G479" s="18" t="n">
        <v>20310600</v>
      </c>
      <c r="H479" s="18" t="n">
        <v>4519370.1</v>
      </c>
      <c r="I479" s="19" t="n">
        <f aca="false">H479/G479*100</f>
        <v>22.2512879974004</v>
      </c>
    </row>
    <row r="480" customFormat="false" ht="37.5" hidden="false" customHeight="false" outlineLevel="0" collapsed="false">
      <c r="A480" s="16" t="s">
        <v>39</v>
      </c>
      <c r="B480" s="9" t="s">
        <v>58</v>
      </c>
      <c r="C480" s="9" t="s">
        <v>73</v>
      </c>
      <c r="D480" s="9" t="s">
        <v>334</v>
      </c>
      <c r="E480" s="9" t="s">
        <v>40</v>
      </c>
      <c r="F480" s="18" t="n">
        <v>30098197</v>
      </c>
      <c r="G480" s="18" t="n">
        <f aca="false">G481</f>
        <v>30098197</v>
      </c>
      <c r="H480" s="18" t="n">
        <f aca="false">H481</f>
        <v>4711889.97</v>
      </c>
      <c r="I480" s="19" t="n">
        <f aca="false">H480/G480*100</f>
        <v>15.6550572447911</v>
      </c>
    </row>
    <row r="481" customFormat="false" ht="37.5" hidden="false" customHeight="false" outlineLevel="0" collapsed="false">
      <c r="A481" s="16" t="s">
        <v>41</v>
      </c>
      <c r="B481" s="9" t="s">
        <v>58</v>
      </c>
      <c r="C481" s="9" t="s">
        <v>73</v>
      </c>
      <c r="D481" s="9" t="s">
        <v>334</v>
      </c>
      <c r="E481" s="9" t="s">
        <v>42</v>
      </c>
      <c r="F481" s="18" t="n">
        <v>30098197</v>
      </c>
      <c r="G481" s="18" t="n">
        <v>30098197</v>
      </c>
      <c r="H481" s="18" t="n">
        <v>4711889.97</v>
      </c>
      <c r="I481" s="19" t="n">
        <f aca="false">H481/G481*100</f>
        <v>15.6550572447911</v>
      </c>
    </row>
    <row r="482" customFormat="false" ht="56.25" hidden="false" customHeight="false" outlineLevel="0" collapsed="false">
      <c r="A482" s="16" t="s">
        <v>105</v>
      </c>
      <c r="B482" s="9" t="s">
        <v>58</v>
      </c>
      <c r="C482" s="9" t="s">
        <v>73</v>
      </c>
      <c r="D482" s="9" t="s">
        <v>334</v>
      </c>
      <c r="E482" s="9" t="s">
        <v>106</v>
      </c>
      <c r="F482" s="18" t="n">
        <v>5106703</v>
      </c>
      <c r="G482" s="18" t="n">
        <f aca="false">G483</f>
        <v>5106703</v>
      </c>
      <c r="H482" s="18"/>
      <c r="I482" s="19"/>
    </row>
    <row r="483" customFormat="false" ht="56.25" hidden="false" customHeight="false" outlineLevel="0" collapsed="false">
      <c r="A483" s="16" t="s">
        <v>111</v>
      </c>
      <c r="B483" s="9" t="s">
        <v>58</v>
      </c>
      <c r="C483" s="9" t="s">
        <v>73</v>
      </c>
      <c r="D483" s="9" t="s">
        <v>334</v>
      </c>
      <c r="E483" s="9" t="s">
        <v>112</v>
      </c>
      <c r="F483" s="18" t="n">
        <v>5106703</v>
      </c>
      <c r="G483" s="18" t="n">
        <v>5106703</v>
      </c>
      <c r="H483" s="18"/>
      <c r="I483" s="19"/>
    </row>
    <row r="484" customFormat="false" ht="18.75" hidden="false" customHeight="false" outlineLevel="0" collapsed="false">
      <c r="A484" s="16" t="s">
        <v>47</v>
      </c>
      <c r="B484" s="9" t="s">
        <v>58</v>
      </c>
      <c r="C484" s="9" t="s">
        <v>73</v>
      </c>
      <c r="D484" s="9" t="s">
        <v>334</v>
      </c>
      <c r="E484" s="9" t="s">
        <v>48</v>
      </c>
      <c r="F484" s="18" t="n">
        <v>257700</v>
      </c>
      <c r="G484" s="18" t="n">
        <f aca="false">G485</f>
        <v>257700</v>
      </c>
      <c r="H484" s="18" t="n">
        <f aca="false">H485</f>
        <v>55412.33</v>
      </c>
      <c r="I484" s="19" t="n">
        <f aca="false">H484/G484*100</f>
        <v>21.5026503686457</v>
      </c>
    </row>
    <row r="485" customFormat="false" ht="37.5" hidden="false" customHeight="false" outlineLevel="0" collapsed="false">
      <c r="A485" s="16" t="s">
        <v>51</v>
      </c>
      <c r="B485" s="9" t="s">
        <v>58</v>
      </c>
      <c r="C485" s="9" t="s">
        <v>73</v>
      </c>
      <c r="D485" s="9" t="s">
        <v>334</v>
      </c>
      <c r="E485" s="9" t="s">
        <v>52</v>
      </c>
      <c r="F485" s="18" t="n">
        <v>257700</v>
      </c>
      <c r="G485" s="18" t="n">
        <v>257700</v>
      </c>
      <c r="H485" s="18" t="n">
        <v>55412.33</v>
      </c>
      <c r="I485" s="19" t="n">
        <f aca="false">H485/G485*100</f>
        <v>21.5026503686457</v>
      </c>
    </row>
    <row r="486" customFormat="false" ht="56.25" hidden="false" customHeight="false" outlineLevel="0" collapsed="false">
      <c r="A486" s="16" t="s">
        <v>335</v>
      </c>
      <c r="B486" s="9" t="s">
        <v>58</v>
      </c>
      <c r="C486" s="9" t="s">
        <v>73</v>
      </c>
      <c r="D486" s="9" t="s">
        <v>336</v>
      </c>
      <c r="E486" s="17"/>
      <c r="F486" s="18" t="n">
        <v>73600</v>
      </c>
      <c r="G486" s="18" t="n">
        <f aca="false">G487</f>
        <v>73600</v>
      </c>
      <c r="H486" s="18" t="n">
        <f aca="false">H487</f>
        <v>34863</v>
      </c>
      <c r="I486" s="19" t="n">
        <f aca="false">H486/G486*100</f>
        <v>47.3682065217391</v>
      </c>
    </row>
    <row r="487" customFormat="false" ht="18.75" hidden="false" customHeight="false" outlineLevel="0" collapsed="false">
      <c r="A487" s="16" t="s">
        <v>47</v>
      </c>
      <c r="B487" s="9" t="s">
        <v>58</v>
      </c>
      <c r="C487" s="9" t="s">
        <v>73</v>
      </c>
      <c r="D487" s="9" t="s">
        <v>336</v>
      </c>
      <c r="E487" s="9" t="s">
        <v>48</v>
      </c>
      <c r="F487" s="18" t="n">
        <v>73600</v>
      </c>
      <c r="G487" s="18" t="n">
        <f aca="false">G488+G489</f>
        <v>73600</v>
      </c>
      <c r="H487" s="18" t="n">
        <f aca="false">H488+H489</f>
        <v>34863</v>
      </c>
      <c r="I487" s="19" t="n">
        <f aca="false">H487/G487*100</f>
        <v>47.3682065217391</v>
      </c>
    </row>
    <row r="488" customFormat="false" ht="37.5" hidden="false" customHeight="false" outlineLevel="0" collapsed="false">
      <c r="A488" s="16" t="s">
        <v>49</v>
      </c>
      <c r="B488" s="9" t="s">
        <v>58</v>
      </c>
      <c r="C488" s="9" t="s">
        <v>73</v>
      </c>
      <c r="D488" s="9" t="s">
        <v>336</v>
      </c>
      <c r="E488" s="9" t="s">
        <v>50</v>
      </c>
      <c r="F488" s="18" t="n">
        <v>65000</v>
      </c>
      <c r="G488" s="18" t="n">
        <v>65000</v>
      </c>
      <c r="H488" s="18" t="n">
        <v>32730</v>
      </c>
      <c r="I488" s="19" t="n">
        <f aca="false">H488/G488*100</f>
        <v>50.3538461538462</v>
      </c>
    </row>
    <row r="489" customFormat="false" ht="37.5" hidden="false" customHeight="false" outlineLevel="0" collapsed="false">
      <c r="A489" s="16" t="s">
        <v>51</v>
      </c>
      <c r="B489" s="9" t="s">
        <v>58</v>
      </c>
      <c r="C489" s="9" t="s">
        <v>73</v>
      </c>
      <c r="D489" s="9" t="s">
        <v>336</v>
      </c>
      <c r="E489" s="9" t="s">
        <v>52</v>
      </c>
      <c r="F489" s="18" t="n">
        <v>8600</v>
      </c>
      <c r="G489" s="18" t="n">
        <v>8600</v>
      </c>
      <c r="H489" s="18" t="n">
        <v>2133</v>
      </c>
      <c r="I489" s="19" t="n">
        <f aca="false">H489/G489*100</f>
        <v>24.8023255813953</v>
      </c>
    </row>
    <row r="490" customFormat="false" ht="37.5" hidden="false" customHeight="false" outlineLevel="0" collapsed="false">
      <c r="A490" s="16" t="s">
        <v>145</v>
      </c>
      <c r="B490" s="9" t="s">
        <v>58</v>
      </c>
      <c r="C490" s="9" t="s">
        <v>73</v>
      </c>
      <c r="D490" s="9" t="s">
        <v>146</v>
      </c>
      <c r="E490" s="17"/>
      <c r="F490" s="18" t="n">
        <v>300000</v>
      </c>
      <c r="G490" s="18" t="n">
        <f aca="false">G491</f>
        <v>300000</v>
      </c>
      <c r="H490" s="18"/>
      <c r="I490" s="19"/>
    </row>
    <row r="491" customFormat="false" ht="37.5" hidden="false" customHeight="false" outlineLevel="0" collapsed="false">
      <c r="A491" s="16" t="s">
        <v>39</v>
      </c>
      <c r="B491" s="9" t="s">
        <v>58</v>
      </c>
      <c r="C491" s="9" t="s">
        <v>73</v>
      </c>
      <c r="D491" s="9" t="s">
        <v>146</v>
      </c>
      <c r="E491" s="9" t="s">
        <v>40</v>
      </c>
      <c r="F491" s="18" t="n">
        <v>300000</v>
      </c>
      <c r="G491" s="18" t="n">
        <f aca="false">G492</f>
        <v>300000</v>
      </c>
      <c r="H491" s="18"/>
      <c r="I491" s="19"/>
    </row>
    <row r="492" customFormat="false" ht="37.5" hidden="false" customHeight="false" outlineLevel="0" collapsed="false">
      <c r="A492" s="16" t="s">
        <v>41</v>
      </c>
      <c r="B492" s="9" t="s">
        <v>58</v>
      </c>
      <c r="C492" s="9" t="s">
        <v>73</v>
      </c>
      <c r="D492" s="9" t="s">
        <v>146</v>
      </c>
      <c r="E492" s="9" t="s">
        <v>42</v>
      </c>
      <c r="F492" s="18" t="n">
        <v>300000</v>
      </c>
      <c r="G492" s="18" t="n">
        <v>300000</v>
      </c>
      <c r="H492" s="18"/>
      <c r="I492" s="19"/>
    </row>
    <row r="493" customFormat="false" ht="18.75" hidden="false" customHeight="false" outlineLevel="0" collapsed="false">
      <c r="A493" s="16" t="s">
        <v>202</v>
      </c>
      <c r="B493" s="9" t="s">
        <v>58</v>
      </c>
      <c r="C493" s="9" t="s">
        <v>73</v>
      </c>
      <c r="D493" s="9" t="s">
        <v>203</v>
      </c>
      <c r="E493" s="17"/>
      <c r="F493" s="18" t="n">
        <v>3000000</v>
      </c>
      <c r="G493" s="18" t="n">
        <f aca="false">G494</f>
        <v>3000000</v>
      </c>
      <c r="H493" s="18"/>
      <c r="I493" s="19"/>
    </row>
    <row r="494" customFormat="false" ht="56.25" hidden="false" customHeight="false" outlineLevel="0" collapsed="false">
      <c r="A494" s="16" t="s">
        <v>105</v>
      </c>
      <c r="B494" s="9" t="s">
        <v>58</v>
      </c>
      <c r="C494" s="9" t="s">
        <v>73</v>
      </c>
      <c r="D494" s="9" t="s">
        <v>203</v>
      </c>
      <c r="E494" s="9" t="s">
        <v>106</v>
      </c>
      <c r="F494" s="18" t="n">
        <v>3000000</v>
      </c>
      <c r="G494" s="18" t="n">
        <f aca="false">G495</f>
        <v>3000000</v>
      </c>
      <c r="H494" s="18"/>
      <c r="I494" s="19"/>
    </row>
    <row r="495" customFormat="false" ht="18.75" hidden="false" customHeight="false" outlineLevel="0" collapsed="false">
      <c r="A495" s="16" t="s">
        <v>151</v>
      </c>
      <c r="B495" s="9" t="s">
        <v>58</v>
      </c>
      <c r="C495" s="9" t="s">
        <v>73</v>
      </c>
      <c r="D495" s="9" t="s">
        <v>203</v>
      </c>
      <c r="E495" s="9" t="s">
        <v>152</v>
      </c>
      <c r="F495" s="18" t="n">
        <v>3000000</v>
      </c>
      <c r="G495" s="18" t="n">
        <v>3000000</v>
      </c>
      <c r="H495" s="18"/>
      <c r="I495" s="19"/>
    </row>
    <row r="496" customFormat="false" ht="18.75" hidden="false" customHeight="false" outlineLevel="0" collapsed="false">
      <c r="A496" s="10" t="s">
        <v>337</v>
      </c>
      <c r="B496" s="11" t="s">
        <v>58</v>
      </c>
      <c r="C496" s="11" t="s">
        <v>338</v>
      </c>
      <c r="D496" s="12"/>
      <c r="E496" s="12"/>
      <c r="F496" s="13" t="n">
        <v>323936800</v>
      </c>
      <c r="G496" s="14" t="n">
        <f aca="false">G497+G502+G510+G515+G524</f>
        <v>323936800</v>
      </c>
      <c r="H496" s="14" t="n">
        <f aca="false">H497+H502+H510+H515+H524</f>
        <v>74607616</v>
      </c>
      <c r="I496" s="15" t="n">
        <f aca="false">H496/G496*100</f>
        <v>23.0315345462448</v>
      </c>
    </row>
    <row r="497" customFormat="false" ht="18.75" hidden="false" customHeight="false" outlineLevel="0" collapsed="false">
      <c r="A497" s="16" t="s">
        <v>339</v>
      </c>
      <c r="B497" s="9" t="s">
        <v>58</v>
      </c>
      <c r="C497" s="9" t="s">
        <v>338</v>
      </c>
      <c r="D497" s="9" t="s">
        <v>340</v>
      </c>
      <c r="E497" s="17"/>
      <c r="F497" s="18" t="n">
        <v>82380100</v>
      </c>
      <c r="G497" s="18" t="n">
        <f aca="false">G498</f>
        <v>82380100</v>
      </c>
      <c r="H497" s="18" t="n">
        <f aca="false">H498</f>
        <v>28040100</v>
      </c>
      <c r="I497" s="19" t="n">
        <f aca="false">H497/G497*100</f>
        <v>34.0374677865164</v>
      </c>
    </row>
    <row r="498" customFormat="false" ht="37.5" hidden="false" customHeight="false" outlineLevel="0" collapsed="false">
      <c r="A498" s="16" t="s">
        <v>341</v>
      </c>
      <c r="B498" s="9" t="s">
        <v>58</v>
      </c>
      <c r="C498" s="9" t="s">
        <v>338</v>
      </c>
      <c r="D498" s="9" t="s">
        <v>342</v>
      </c>
      <c r="E498" s="17"/>
      <c r="F498" s="18" t="n">
        <v>82380100</v>
      </c>
      <c r="G498" s="18" t="n">
        <f aca="false">G499</f>
        <v>82380100</v>
      </c>
      <c r="H498" s="18" t="n">
        <f aca="false">H499</f>
        <v>28040100</v>
      </c>
      <c r="I498" s="19" t="n">
        <f aca="false">H498/G498*100</f>
        <v>34.0374677865164</v>
      </c>
    </row>
    <row r="499" customFormat="false" ht="56.25" hidden="false" customHeight="false" outlineLevel="0" collapsed="false">
      <c r="A499" s="16" t="s">
        <v>105</v>
      </c>
      <c r="B499" s="9" t="s">
        <v>58</v>
      </c>
      <c r="C499" s="9" t="s">
        <v>338</v>
      </c>
      <c r="D499" s="9" t="s">
        <v>342</v>
      </c>
      <c r="E499" s="9" t="s">
        <v>106</v>
      </c>
      <c r="F499" s="18" t="n">
        <v>82380100</v>
      </c>
      <c r="G499" s="18" t="n">
        <f aca="false">G500+G501</f>
        <v>82380100</v>
      </c>
      <c r="H499" s="18" t="n">
        <f aca="false">H500+H501</f>
        <v>28040100</v>
      </c>
      <c r="I499" s="19" t="n">
        <f aca="false">H499/G499*100</f>
        <v>34.0374677865164</v>
      </c>
    </row>
    <row r="500" customFormat="false" ht="56.25" hidden="false" customHeight="false" outlineLevel="0" collapsed="false">
      <c r="A500" s="16" t="s">
        <v>111</v>
      </c>
      <c r="B500" s="9" t="s">
        <v>58</v>
      </c>
      <c r="C500" s="9" t="s">
        <v>338</v>
      </c>
      <c r="D500" s="9" t="s">
        <v>342</v>
      </c>
      <c r="E500" s="9" t="s">
        <v>112</v>
      </c>
      <c r="F500" s="18" t="n">
        <v>56380100</v>
      </c>
      <c r="G500" s="18" t="n">
        <v>61380100</v>
      </c>
      <c r="H500" s="18" t="n">
        <v>14190100</v>
      </c>
      <c r="I500" s="19" t="n">
        <f aca="false">H500/G500*100</f>
        <v>23.1184048250166</v>
      </c>
    </row>
    <row r="501" customFormat="false" ht="18.75" hidden="false" customHeight="false" outlineLevel="0" collapsed="false">
      <c r="A501" s="16" t="s">
        <v>151</v>
      </c>
      <c r="B501" s="9" t="s">
        <v>58</v>
      </c>
      <c r="C501" s="9" t="s">
        <v>338</v>
      </c>
      <c r="D501" s="9" t="s">
        <v>342</v>
      </c>
      <c r="E501" s="9" t="s">
        <v>152</v>
      </c>
      <c r="F501" s="18" t="n">
        <v>26000000</v>
      </c>
      <c r="G501" s="18" t="n">
        <v>21000000</v>
      </c>
      <c r="H501" s="18" t="n">
        <v>13850000</v>
      </c>
      <c r="I501" s="19" t="n">
        <f aca="false">H501/G501*100</f>
        <v>65.952380952381</v>
      </c>
    </row>
    <row r="502" customFormat="false" ht="18.75" hidden="false" customHeight="false" outlineLevel="0" collapsed="false">
      <c r="A502" s="16" t="s">
        <v>343</v>
      </c>
      <c r="B502" s="9" t="s">
        <v>58</v>
      </c>
      <c r="C502" s="9" t="s">
        <v>338</v>
      </c>
      <c r="D502" s="9" t="s">
        <v>344</v>
      </c>
      <c r="E502" s="17"/>
      <c r="F502" s="18" t="n">
        <v>45406800</v>
      </c>
      <c r="G502" s="18" t="n">
        <f aca="false">G503</f>
        <v>45406800</v>
      </c>
      <c r="H502" s="18"/>
      <c r="I502" s="19"/>
    </row>
    <row r="503" customFormat="false" ht="37.5" hidden="false" customHeight="false" outlineLevel="0" collapsed="false">
      <c r="A503" s="16" t="s">
        <v>345</v>
      </c>
      <c r="B503" s="9" t="s">
        <v>58</v>
      </c>
      <c r="C503" s="9" t="s">
        <v>338</v>
      </c>
      <c r="D503" s="9" t="s">
        <v>346</v>
      </c>
      <c r="E503" s="17"/>
      <c r="F503" s="18" t="n">
        <v>45406800</v>
      </c>
      <c r="G503" s="18" t="n">
        <f aca="false">G504+G507</f>
        <v>45406800</v>
      </c>
      <c r="H503" s="18"/>
      <c r="I503" s="19"/>
    </row>
    <row r="504" customFormat="false" ht="75" hidden="false" customHeight="false" outlineLevel="0" collapsed="false">
      <c r="A504" s="16" t="s">
        <v>347</v>
      </c>
      <c r="B504" s="9" t="s">
        <v>58</v>
      </c>
      <c r="C504" s="9" t="s">
        <v>338</v>
      </c>
      <c r="D504" s="9" t="s">
        <v>348</v>
      </c>
      <c r="E504" s="17"/>
      <c r="F504" s="18" t="n">
        <v>44500000</v>
      </c>
      <c r="G504" s="18" t="n">
        <f aca="false">G505</f>
        <v>44500000</v>
      </c>
      <c r="H504" s="18"/>
      <c r="I504" s="19"/>
    </row>
    <row r="505" customFormat="false" ht="18.75" hidden="false" customHeight="false" outlineLevel="0" collapsed="false">
      <c r="A505" s="16" t="s">
        <v>47</v>
      </c>
      <c r="B505" s="9" t="s">
        <v>58</v>
      </c>
      <c r="C505" s="9" t="s">
        <v>338</v>
      </c>
      <c r="D505" s="9" t="s">
        <v>348</v>
      </c>
      <c r="E505" s="9" t="s">
        <v>48</v>
      </c>
      <c r="F505" s="18" t="n">
        <v>44500000</v>
      </c>
      <c r="G505" s="18" t="n">
        <f aca="false">G506</f>
        <v>44500000</v>
      </c>
      <c r="H505" s="18"/>
      <c r="I505" s="19"/>
    </row>
    <row r="506" customFormat="false" ht="56.25" hidden="false" customHeight="false" outlineLevel="0" collapsed="false">
      <c r="A506" s="16" t="s">
        <v>229</v>
      </c>
      <c r="B506" s="9" t="s">
        <v>58</v>
      </c>
      <c r="C506" s="9" t="s">
        <v>338</v>
      </c>
      <c r="D506" s="9" t="s">
        <v>348</v>
      </c>
      <c r="E506" s="9" t="s">
        <v>230</v>
      </c>
      <c r="F506" s="18" t="n">
        <v>44500000</v>
      </c>
      <c r="G506" s="18" t="n">
        <v>44500000</v>
      </c>
      <c r="H506" s="18"/>
      <c r="I506" s="19"/>
    </row>
    <row r="507" customFormat="false" ht="212.25" hidden="false" customHeight="true" outlineLevel="0" collapsed="false">
      <c r="A507" s="16" t="s">
        <v>349</v>
      </c>
      <c r="B507" s="9" t="s">
        <v>58</v>
      </c>
      <c r="C507" s="9" t="s">
        <v>338</v>
      </c>
      <c r="D507" s="9" t="s">
        <v>350</v>
      </c>
      <c r="E507" s="17"/>
      <c r="F507" s="18" t="n">
        <v>906800</v>
      </c>
      <c r="G507" s="18" t="n">
        <f aca="false">G508</f>
        <v>906800</v>
      </c>
      <c r="H507" s="18"/>
      <c r="I507" s="19"/>
    </row>
    <row r="508" customFormat="false" ht="18.75" hidden="false" customHeight="false" outlineLevel="0" collapsed="false">
      <c r="A508" s="16" t="s">
        <v>47</v>
      </c>
      <c r="B508" s="9" t="s">
        <v>58</v>
      </c>
      <c r="C508" s="9" t="s">
        <v>338</v>
      </c>
      <c r="D508" s="9" t="s">
        <v>350</v>
      </c>
      <c r="E508" s="9" t="s">
        <v>48</v>
      </c>
      <c r="F508" s="18" t="n">
        <v>906800</v>
      </c>
      <c r="G508" s="18" t="n">
        <f aca="false">G509</f>
        <v>906800</v>
      </c>
      <c r="H508" s="18"/>
      <c r="I508" s="19"/>
    </row>
    <row r="509" customFormat="false" ht="56.25" hidden="false" customHeight="false" outlineLevel="0" collapsed="false">
      <c r="A509" s="16" t="s">
        <v>229</v>
      </c>
      <c r="B509" s="9" t="s">
        <v>58</v>
      </c>
      <c r="C509" s="9" t="s">
        <v>338</v>
      </c>
      <c r="D509" s="9" t="s">
        <v>350</v>
      </c>
      <c r="E509" s="9" t="s">
        <v>230</v>
      </c>
      <c r="F509" s="18" t="n">
        <v>906800</v>
      </c>
      <c r="G509" s="18" t="n">
        <v>906800</v>
      </c>
      <c r="H509" s="18"/>
      <c r="I509" s="19"/>
    </row>
    <row r="510" customFormat="false" ht="18.75" hidden="false" customHeight="false" outlineLevel="0" collapsed="false">
      <c r="A510" s="16" t="s">
        <v>351</v>
      </c>
      <c r="B510" s="9" t="s">
        <v>58</v>
      </c>
      <c r="C510" s="9" t="s">
        <v>338</v>
      </c>
      <c r="D510" s="9" t="s">
        <v>352</v>
      </c>
      <c r="E510" s="17"/>
      <c r="F510" s="18" t="n">
        <v>116018500</v>
      </c>
      <c r="G510" s="18" t="n">
        <f aca="false">G511</f>
        <v>116018500</v>
      </c>
      <c r="H510" s="18" t="n">
        <f aca="false">H511</f>
        <v>27898600</v>
      </c>
      <c r="I510" s="19" t="n">
        <f aca="false">H510/G510*100</f>
        <v>24.0466822101648</v>
      </c>
    </row>
    <row r="511" customFormat="false" ht="37.5" hidden="false" customHeight="false" outlineLevel="0" collapsed="false">
      <c r="A511" s="16" t="s">
        <v>353</v>
      </c>
      <c r="B511" s="9" t="s">
        <v>58</v>
      </c>
      <c r="C511" s="9" t="s">
        <v>338</v>
      </c>
      <c r="D511" s="9" t="s">
        <v>354</v>
      </c>
      <c r="E511" s="17"/>
      <c r="F511" s="18" t="n">
        <v>116018500</v>
      </c>
      <c r="G511" s="18" t="n">
        <f aca="false">G512</f>
        <v>116018500</v>
      </c>
      <c r="H511" s="18" t="n">
        <f aca="false">H512</f>
        <v>27898600</v>
      </c>
      <c r="I511" s="19" t="n">
        <f aca="false">H511/G511*100</f>
        <v>24.0466822101648</v>
      </c>
    </row>
    <row r="512" customFormat="false" ht="63" hidden="false" customHeight="true" outlineLevel="0" collapsed="false">
      <c r="A512" s="16" t="s">
        <v>355</v>
      </c>
      <c r="B512" s="9" t="s">
        <v>58</v>
      </c>
      <c r="C512" s="9" t="s">
        <v>338</v>
      </c>
      <c r="D512" s="9" t="s">
        <v>356</v>
      </c>
      <c r="E512" s="17"/>
      <c r="F512" s="18" t="n">
        <v>116018500</v>
      </c>
      <c r="G512" s="18" t="n">
        <f aca="false">G513</f>
        <v>116018500</v>
      </c>
      <c r="H512" s="18" t="n">
        <f aca="false">H513</f>
        <v>27898600</v>
      </c>
      <c r="I512" s="19" t="n">
        <f aca="false">H512/G512*100</f>
        <v>24.0466822101648</v>
      </c>
    </row>
    <row r="513" customFormat="false" ht="18.75" hidden="false" customHeight="false" outlineLevel="0" collapsed="false">
      <c r="A513" s="16" t="s">
        <v>47</v>
      </c>
      <c r="B513" s="9" t="s">
        <v>58</v>
      </c>
      <c r="C513" s="9" t="s">
        <v>338</v>
      </c>
      <c r="D513" s="9" t="s">
        <v>356</v>
      </c>
      <c r="E513" s="9" t="s">
        <v>48</v>
      </c>
      <c r="F513" s="18" t="n">
        <v>116018500</v>
      </c>
      <c r="G513" s="18" t="n">
        <f aca="false">G514</f>
        <v>116018500</v>
      </c>
      <c r="H513" s="18" t="n">
        <f aca="false">H514</f>
        <v>27898600</v>
      </c>
      <c r="I513" s="19" t="n">
        <f aca="false">H513/G513*100</f>
        <v>24.0466822101648</v>
      </c>
    </row>
    <row r="514" customFormat="false" ht="56.25" hidden="false" customHeight="false" outlineLevel="0" collapsed="false">
      <c r="A514" s="16" t="s">
        <v>229</v>
      </c>
      <c r="B514" s="9" t="s">
        <v>58</v>
      </c>
      <c r="C514" s="9" t="s">
        <v>338</v>
      </c>
      <c r="D514" s="9" t="s">
        <v>356</v>
      </c>
      <c r="E514" s="9" t="s">
        <v>230</v>
      </c>
      <c r="F514" s="18" t="n">
        <v>116018500</v>
      </c>
      <c r="G514" s="18" t="n">
        <v>116018500</v>
      </c>
      <c r="H514" s="18" t="n">
        <v>27898600</v>
      </c>
      <c r="I514" s="19" t="n">
        <f aca="false">H514/G514*100</f>
        <v>24.0466822101648</v>
      </c>
    </row>
    <row r="515" customFormat="false" ht="18.75" hidden="false" customHeight="false" outlineLevel="0" collapsed="false">
      <c r="A515" s="16" t="s">
        <v>89</v>
      </c>
      <c r="B515" s="9" t="s">
        <v>58</v>
      </c>
      <c r="C515" s="9" t="s">
        <v>338</v>
      </c>
      <c r="D515" s="9" t="s">
        <v>130</v>
      </c>
      <c r="E515" s="17"/>
      <c r="F515" s="18" t="n">
        <v>58237000</v>
      </c>
      <c r="G515" s="18" t="n">
        <f aca="false">G516+G520</f>
        <v>58237000</v>
      </c>
      <c r="H515" s="18" t="n">
        <f aca="false">H516+H520</f>
        <v>14068916</v>
      </c>
      <c r="I515" s="19" t="n">
        <f aca="false">H515/G515*100</f>
        <v>24.1580369867953</v>
      </c>
    </row>
    <row r="516" customFormat="false" ht="93.75" hidden="false" customHeight="false" outlineLevel="0" collapsed="false">
      <c r="A516" s="16" t="s">
        <v>357</v>
      </c>
      <c r="B516" s="9" t="s">
        <v>58</v>
      </c>
      <c r="C516" s="9" t="s">
        <v>338</v>
      </c>
      <c r="D516" s="9" t="s">
        <v>358</v>
      </c>
      <c r="E516" s="17"/>
      <c r="F516" s="18" t="n">
        <v>50862000</v>
      </c>
      <c r="G516" s="18" t="n">
        <f aca="false">G517</f>
        <v>50862000</v>
      </c>
      <c r="H516" s="18" t="n">
        <f aca="false">H517</f>
        <v>12225250</v>
      </c>
      <c r="I516" s="19" t="n">
        <f aca="false">H516/G516*100</f>
        <v>24.0361173371083</v>
      </c>
    </row>
    <row r="517" customFormat="false" ht="80.25" hidden="false" customHeight="true" outlineLevel="0" collapsed="false">
      <c r="A517" s="16" t="s">
        <v>359</v>
      </c>
      <c r="B517" s="9" t="s">
        <v>58</v>
      </c>
      <c r="C517" s="9" t="s">
        <v>338</v>
      </c>
      <c r="D517" s="9" t="s">
        <v>360</v>
      </c>
      <c r="E517" s="17"/>
      <c r="F517" s="18" t="n">
        <v>50862000</v>
      </c>
      <c r="G517" s="18" t="n">
        <f aca="false">G518</f>
        <v>50862000</v>
      </c>
      <c r="H517" s="18" t="n">
        <f aca="false">H518</f>
        <v>12225250</v>
      </c>
      <c r="I517" s="19" t="n">
        <f aca="false">H517/G517*100</f>
        <v>24.0361173371083</v>
      </c>
    </row>
    <row r="518" customFormat="false" ht="18.75" hidden="false" customHeight="false" outlineLevel="0" collapsed="false">
      <c r="A518" s="16" t="s">
        <v>89</v>
      </c>
      <c r="B518" s="9" t="s">
        <v>58</v>
      </c>
      <c r="C518" s="9" t="s">
        <v>338</v>
      </c>
      <c r="D518" s="9" t="s">
        <v>360</v>
      </c>
      <c r="E518" s="9" t="s">
        <v>90</v>
      </c>
      <c r="F518" s="18" t="n">
        <v>50862000</v>
      </c>
      <c r="G518" s="18" t="n">
        <f aca="false">G519</f>
        <v>50862000</v>
      </c>
      <c r="H518" s="18" t="n">
        <f aca="false">H519</f>
        <v>12225250</v>
      </c>
      <c r="I518" s="19" t="n">
        <f aca="false">H518/G518*100</f>
        <v>24.0361173371083</v>
      </c>
    </row>
    <row r="519" customFormat="false" ht="75" hidden="false" customHeight="false" outlineLevel="0" collapsed="false">
      <c r="A519" s="16" t="s">
        <v>91</v>
      </c>
      <c r="B519" s="9" t="s">
        <v>58</v>
      </c>
      <c r="C519" s="9" t="s">
        <v>338</v>
      </c>
      <c r="D519" s="9" t="s">
        <v>360</v>
      </c>
      <c r="E519" s="9" t="s">
        <v>92</v>
      </c>
      <c r="F519" s="18" t="n">
        <v>50862000</v>
      </c>
      <c r="G519" s="18" t="n">
        <v>50862000</v>
      </c>
      <c r="H519" s="18" t="n">
        <v>12225250</v>
      </c>
      <c r="I519" s="19" t="n">
        <f aca="false">H519/G519*100</f>
        <v>24.0361173371083</v>
      </c>
    </row>
    <row r="520" customFormat="false" ht="112.5" hidden="false" customHeight="false" outlineLevel="0" collapsed="false">
      <c r="A520" s="16" t="s">
        <v>131</v>
      </c>
      <c r="B520" s="9" t="s">
        <v>58</v>
      </c>
      <c r="C520" s="9" t="s">
        <v>338</v>
      </c>
      <c r="D520" s="9" t="s">
        <v>132</v>
      </c>
      <c r="E520" s="17"/>
      <c r="F520" s="18" t="n">
        <v>7375000</v>
      </c>
      <c r="G520" s="18" t="n">
        <f aca="false">G521</f>
        <v>7375000</v>
      </c>
      <c r="H520" s="18" t="n">
        <f aca="false">H521</f>
        <v>1843666</v>
      </c>
      <c r="I520" s="19" t="n">
        <f aca="false">H520/G520*100</f>
        <v>24.9988610169492</v>
      </c>
    </row>
    <row r="521" customFormat="false" ht="75" hidden="false" customHeight="false" outlineLevel="0" collapsed="false">
      <c r="A521" s="16" t="s">
        <v>361</v>
      </c>
      <c r="B521" s="9" t="s">
        <v>58</v>
      </c>
      <c r="C521" s="9" t="s">
        <v>338</v>
      </c>
      <c r="D521" s="9" t="s">
        <v>362</v>
      </c>
      <c r="E521" s="17"/>
      <c r="F521" s="18" t="n">
        <v>7375000</v>
      </c>
      <c r="G521" s="18" t="n">
        <f aca="false">G522</f>
        <v>7375000</v>
      </c>
      <c r="H521" s="18" t="n">
        <f aca="false">H522</f>
        <v>1843666</v>
      </c>
      <c r="I521" s="19" t="n">
        <f aca="false">H521/G521*100</f>
        <v>24.9988610169492</v>
      </c>
    </row>
    <row r="522" customFormat="false" ht="18.75" hidden="false" customHeight="false" outlineLevel="0" collapsed="false">
      <c r="A522" s="16" t="s">
        <v>89</v>
      </c>
      <c r="B522" s="9" t="s">
        <v>58</v>
      </c>
      <c r="C522" s="9" t="s">
        <v>338</v>
      </c>
      <c r="D522" s="9" t="s">
        <v>362</v>
      </c>
      <c r="E522" s="9" t="s">
        <v>90</v>
      </c>
      <c r="F522" s="18" t="n">
        <v>7375000</v>
      </c>
      <c r="G522" s="18" t="n">
        <f aca="false">G523</f>
        <v>7375000</v>
      </c>
      <c r="H522" s="18" t="n">
        <f aca="false">H523</f>
        <v>1843666</v>
      </c>
      <c r="I522" s="19" t="n">
        <f aca="false">H522/G522*100</f>
        <v>24.9988610169492</v>
      </c>
    </row>
    <row r="523" customFormat="false" ht="18.75" hidden="false" customHeight="false" outlineLevel="0" collapsed="false">
      <c r="A523" s="16" t="s">
        <v>135</v>
      </c>
      <c r="B523" s="9" t="s">
        <v>58</v>
      </c>
      <c r="C523" s="9" t="s">
        <v>338</v>
      </c>
      <c r="D523" s="9" t="s">
        <v>362</v>
      </c>
      <c r="E523" s="9" t="s">
        <v>136</v>
      </c>
      <c r="F523" s="18" t="n">
        <v>7375000</v>
      </c>
      <c r="G523" s="18" t="n">
        <v>7375000</v>
      </c>
      <c r="H523" s="18" t="n">
        <v>1843666</v>
      </c>
      <c r="I523" s="19" t="n">
        <f aca="false">H523/G523*100</f>
        <v>24.9988610169492</v>
      </c>
    </row>
    <row r="524" customFormat="false" ht="18.75" hidden="false" customHeight="false" outlineLevel="0" collapsed="false">
      <c r="A524" s="16" t="s">
        <v>363</v>
      </c>
      <c r="B524" s="9" t="s">
        <v>58</v>
      </c>
      <c r="C524" s="9" t="s">
        <v>338</v>
      </c>
      <c r="D524" s="9" t="s">
        <v>364</v>
      </c>
      <c r="E524" s="17"/>
      <c r="F524" s="18" t="n">
        <v>21894400</v>
      </c>
      <c r="G524" s="18" t="n">
        <f aca="false">G525+G527</f>
        <v>21894400</v>
      </c>
      <c r="H524" s="18" t="n">
        <f aca="false">H525+H527</f>
        <v>4600000</v>
      </c>
      <c r="I524" s="19" t="n">
        <f aca="false">H524/G524*100</f>
        <v>21.0099386144402</v>
      </c>
    </row>
    <row r="525" customFormat="false" ht="37.5" hidden="false" customHeight="false" outlineLevel="0" collapsed="false">
      <c r="A525" s="16" t="s">
        <v>39</v>
      </c>
      <c r="B525" s="9" t="s">
        <v>58</v>
      </c>
      <c r="C525" s="9" t="s">
        <v>338</v>
      </c>
      <c r="D525" s="9" t="s">
        <v>364</v>
      </c>
      <c r="E525" s="9" t="s">
        <v>40</v>
      </c>
      <c r="F525" s="18" t="n">
        <v>21894400</v>
      </c>
      <c r="G525" s="18" t="n">
        <f aca="false">G526</f>
        <v>15894400</v>
      </c>
      <c r="H525" s="18"/>
      <c r="I525" s="19"/>
    </row>
    <row r="526" customFormat="false" ht="37.5" hidden="false" customHeight="false" outlineLevel="0" collapsed="false">
      <c r="A526" s="16" t="s">
        <v>41</v>
      </c>
      <c r="B526" s="9" t="s">
        <v>58</v>
      </c>
      <c r="C526" s="9" t="s">
        <v>338</v>
      </c>
      <c r="D526" s="9" t="s">
        <v>364</v>
      </c>
      <c r="E526" s="9" t="s">
        <v>42</v>
      </c>
      <c r="F526" s="18" t="n">
        <v>21894400</v>
      </c>
      <c r="G526" s="18" t="n">
        <v>15894400</v>
      </c>
      <c r="H526" s="18"/>
      <c r="I526" s="19"/>
    </row>
    <row r="527" customFormat="false" ht="18.75" hidden="false" customHeight="false" outlineLevel="0" collapsed="false">
      <c r="A527" s="16" t="s">
        <v>47</v>
      </c>
      <c r="B527" s="20" t="s">
        <v>58</v>
      </c>
      <c r="C527" s="20" t="s">
        <v>338</v>
      </c>
      <c r="D527" s="20" t="s">
        <v>364</v>
      </c>
      <c r="E527" s="20" t="s">
        <v>48</v>
      </c>
      <c r="F527" s="18"/>
      <c r="G527" s="18" t="n">
        <f aca="false">G528</f>
        <v>6000000</v>
      </c>
      <c r="H527" s="18" t="n">
        <f aca="false">H528</f>
        <v>4600000</v>
      </c>
      <c r="I527" s="19" t="n">
        <f aca="false">H527/G527*100</f>
        <v>76.6666666666667</v>
      </c>
    </row>
    <row r="528" customFormat="false" ht="56.25" hidden="false" customHeight="false" outlineLevel="0" collapsed="false">
      <c r="A528" s="16" t="s">
        <v>229</v>
      </c>
      <c r="B528" s="20" t="s">
        <v>58</v>
      </c>
      <c r="C528" s="20" t="s">
        <v>338</v>
      </c>
      <c r="D528" s="20" t="s">
        <v>364</v>
      </c>
      <c r="E528" s="20" t="s">
        <v>230</v>
      </c>
      <c r="F528" s="18"/>
      <c r="G528" s="18" t="n">
        <v>6000000</v>
      </c>
      <c r="H528" s="18" t="n">
        <v>4600000</v>
      </c>
      <c r="I528" s="19" t="n">
        <f aca="false">H528/G528*100</f>
        <v>76.6666666666667</v>
      </c>
    </row>
    <row r="529" customFormat="false" ht="18.75" hidden="false" customHeight="false" outlineLevel="0" collapsed="false">
      <c r="A529" s="10" t="s">
        <v>365</v>
      </c>
      <c r="B529" s="11" t="s">
        <v>58</v>
      </c>
      <c r="C529" s="11" t="s">
        <v>192</v>
      </c>
      <c r="D529" s="12"/>
      <c r="E529" s="12"/>
      <c r="F529" s="13" t="n">
        <v>2853661095.89</v>
      </c>
      <c r="G529" s="14" t="n">
        <f aca="false">G530+G545+G563</f>
        <v>2853661095.89</v>
      </c>
      <c r="H529" s="14" t="n">
        <f aca="false">H530+H545+H563</f>
        <v>789727194.98</v>
      </c>
      <c r="I529" s="15" t="n">
        <f aca="false">H529/G529*100</f>
        <v>27.6741760301323</v>
      </c>
    </row>
    <row r="530" customFormat="false" ht="18.75" hidden="false" customHeight="false" outlineLevel="0" collapsed="false">
      <c r="A530" s="16" t="s">
        <v>366</v>
      </c>
      <c r="B530" s="9" t="s">
        <v>58</v>
      </c>
      <c r="C530" s="9" t="s">
        <v>192</v>
      </c>
      <c r="D530" s="9" t="s">
        <v>367</v>
      </c>
      <c r="E530" s="17"/>
      <c r="F530" s="18" t="n">
        <v>1728238395.89</v>
      </c>
      <c r="G530" s="18" t="n">
        <f aca="false">G531+G540</f>
        <v>1728238395.89</v>
      </c>
      <c r="H530" s="18" t="n">
        <f aca="false">H531+H540</f>
        <v>343929859.37</v>
      </c>
      <c r="I530" s="19" t="n">
        <f aca="false">H530/G530*100</f>
        <v>19.9006028443712</v>
      </c>
    </row>
    <row r="531" customFormat="false" ht="18.75" hidden="false" customHeight="false" outlineLevel="0" collapsed="false">
      <c r="A531" s="16" t="s">
        <v>368</v>
      </c>
      <c r="B531" s="9" t="s">
        <v>58</v>
      </c>
      <c r="C531" s="9" t="s">
        <v>192</v>
      </c>
      <c r="D531" s="9" t="s">
        <v>369</v>
      </c>
      <c r="E531" s="17"/>
      <c r="F531" s="18" t="n">
        <v>248338700</v>
      </c>
      <c r="G531" s="18" t="n">
        <f aca="false">G532</f>
        <v>248338700</v>
      </c>
      <c r="H531" s="18" t="n">
        <f aca="false">H532</f>
        <v>54909205.48</v>
      </c>
      <c r="I531" s="19" t="n">
        <f aca="false">H531/G531*100</f>
        <v>22.110611628393</v>
      </c>
    </row>
    <row r="532" customFormat="false" ht="56.25" hidden="false" customHeight="false" outlineLevel="0" collapsed="false">
      <c r="A532" s="16" t="s">
        <v>370</v>
      </c>
      <c r="B532" s="9" t="s">
        <v>58</v>
      </c>
      <c r="C532" s="9" t="s">
        <v>192</v>
      </c>
      <c r="D532" s="9" t="s">
        <v>371</v>
      </c>
      <c r="E532" s="17"/>
      <c r="F532" s="18" t="n">
        <v>248338700</v>
      </c>
      <c r="G532" s="18" t="n">
        <f aca="false">G533+G535+G537</f>
        <v>248338700</v>
      </c>
      <c r="H532" s="18" t="n">
        <f aca="false">H533+H535+H537</f>
        <v>54909205.48</v>
      </c>
      <c r="I532" s="19" t="n">
        <f aca="false">H532/G532*100</f>
        <v>22.110611628393</v>
      </c>
    </row>
    <row r="533" customFormat="false" ht="75" hidden="false" customHeight="false" outlineLevel="0" collapsed="false">
      <c r="A533" s="16" t="s">
        <v>29</v>
      </c>
      <c r="B533" s="9" t="s">
        <v>58</v>
      </c>
      <c r="C533" s="9" t="s">
        <v>192</v>
      </c>
      <c r="D533" s="9" t="s">
        <v>371</v>
      </c>
      <c r="E533" s="9" t="s">
        <v>30</v>
      </c>
      <c r="F533" s="18" t="n">
        <v>29095300</v>
      </c>
      <c r="G533" s="18" t="n">
        <f aca="false">G534</f>
        <v>29095300</v>
      </c>
      <c r="H533" s="18" t="n">
        <f aca="false">H534</f>
        <v>5649931.23</v>
      </c>
      <c r="I533" s="19" t="n">
        <f aca="false">H533/G533*100</f>
        <v>19.4187075919478</v>
      </c>
    </row>
    <row r="534" customFormat="false" ht="20.25" hidden="false" customHeight="true" outlineLevel="0" collapsed="false">
      <c r="A534" s="16" t="s">
        <v>122</v>
      </c>
      <c r="B534" s="9" t="s">
        <v>58</v>
      </c>
      <c r="C534" s="9" t="s">
        <v>192</v>
      </c>
      <c r="D534" s="9" t="s">
        <v>371</v>
      </c>
      <c r="E534" s="9" t="s">
        <v>123</v>
      </c>
      <c r="F534" s="18" t="n">
        <v>29095300</v>
      </c>
      <c r="G534" s="18" t="n">
        <v>29095300</v>
      </c>
      <c r="H534" s="18" t="n">
        <v>5649931.23</v>
      </c>
      <c r="I534" s="19" t="n">
        <f aca="false">H534/G534*100</f>
        <v>19.4187075919478</v>
      </c>
    </row>
    <row r="535" customFormat="false" ht="37.5" hidden="false" customHeight="false" outlineLevel="0" collapsed="false">
      <c r="A535" s="16" t="s">
        <v>39</v>
      </c>
      <c r="B535" s="9" t="s">
        <v>58</v>
      </c>
      <c r="C535" s="9" t="s">
        <v>192</v>
      </c>
      <c r="D535" s="9" t="s">
        <v>371</v>
      </c>
      <c r="E535" s="9" t="s">
        <v>40</v>
      </c>
      <c r="F535" s="18" t="n">
        <v>16699500</v>
      </c>
      <c r="G535" s="18" t="n">
        <f aca="false">G536</f>
        <v>16699500</v>
      </c>
      <c r="H535" s="18" t="n">
        <f aca="false">H536</f>
        <v>2842422.88</v>
      </c>
      <c r="I535" s="19" t="n">
        <f aca="false">H535/G535*100</f>
        <v>17.0210058983802</v>
      </c>
    </row>
    <row r="536" customFormat="false" ht="37.5" hidden="false" customHeight="false" outlineLevel="0" collapsed="false">
      <c r="A536" s="16" t="s">
        <v>41</v>
      </c>
      <c r="B536" s="9" t="s">
        <v>58</v>
      </c>
      <c r="C536" s="9" t="s">
        <v>192</v>
      </c>
      <c r="D536" s="9" t="s">
        <v>371</v>
      </c>
      <c r="E536" s="9" t="s">
        <v>42</v>
      </c>
      <c r="F536" s="18" t="n">
        <v>16699500</v>
      </c>
      <c r="G536" s="18" t="n">
        <v>16699500</v>
      </c>
      <c r="H536" s="18" t="n">
        <v>2842422.88</v>
      </c>
      <c r="I536" s="19" t="n">
        <f aca="false">H536/G536*100</f>
        <v>17.0210058983802</v>
      </c>
    </row>
    <row r="537" customFormat="false" ht="18.75" hidden="false" customHeight="false" outlineLevel="0" collapsed="false">
      <c r="A537" s="16" t="s">
        <v>47</v>
      </c>
      <c r="B537" s="9" t="s">
        <v>58</v>
      </c>
      <c r="C537" s="9" t="s">
        <v>192</v>
      </c>
      <c r="D537" s="9" t="s">
        <v>371</v>
      </c>
      <c r="E537" s="9" t="s">
        <v>48</v>
      </c>
      <c r="F537" s="18" t="n">
        <v>202543900</v>
      </c>
      <c r="G537" s="18" t="n">
        <f aca="false">G538+G539</f>
        <v>202543900</v>
      </c>
      <c r="H537" s="18" t="n">
        <f aca="false">H538+H539</f>
        <v>46416851.37</v>
      </c>
      <c r="I537" s="19" t="n">
        <f aca="false">H537/G537*100</f>
        <v>22.916933746215</v>
      </c>
    </row>
    <row r="538" customFormat="false" ht="37.5" hidden="false" customHeight="false" outlineLevel="0" collapsed="false">
      <c r="A538" s="16" t="s">
        <v>49</v>
      </c>
      <c r="B538" s="9" t="s">
        <v>58</v>
      </c>
      <c r="C538" s="9" t="s">
        <v>192</v>
      </c>
      <c r="D538" s="9" t="s">
        <v>371</v>
      </c>
      <c r="E538" s="9" t="s">
        <v>50</v>
      </c>
      <c r="F538" s="18" t="n">
        <v>202000000</v>
      </c>
      <c r="G538" s="18" t="n">
        <v>202000000</v>
      </c>
      <c r="H538" s="18" t="n">
        <v>46367883</v>
      </c>
      <c r="I538" s="19" t="n">
        <f aca="false">H538/G538*100</f>
        <v>22.9543975247525</v>
      </c>
    </row>
    <row r="539" customFormat="false" ht="37.5" hidden="false" customHeight="false" outlineLevel="0" collapsed="false">
      <c r="A539" s="16" t="s">
        <v>51</v>
      </c>
      <c r="B539" s="9" t="s">
        <v>58</v>
      </c>
      <c r="C539" s="9" t="s">
        <v>192</v>
      </c>
      <c r="D539" s="9" t="s">
        <v>371</v>
      </c>
      <c r="E539" s="9" t="s">
        <v>52</v>
      </c>
      <c r="F539" s="18" t="n">
        <v>543900</v>
      </c>
      <c r="G539" s="18" t="n">
        <v>543900</v>
      </c>
      <c r="H539" s="18" t="n">
        <v>48968.37</v>
      </c>
      <c r="I539" s="19" t="n">
        <f aca="false">H539/G539*100</f>
        <v>9.00319360176503</v>
      </c>
    </row>
    <row r="540" customFormat="false" ht="56.25" hidden="false" customHeight="false" outlineLevel="0" collapsed="false">
      <c r="A540" s="16" t="s">
        <v>372</v>
      </c>
      <c r="B540" s="9" t="s">
        <v>58</v>
      </c>
      <c r="C540" s="9" t="s">
        <v>192</v>
      </c>
      <c r="D540" s="9" t="s">
        <v>373</v>
      </c>
      <c r="E540" s="17"/>
      <c r="F540" s="18" t="n">
        <v>1479899695.89</v>
      </c>
      <c r="G540" s="18" t="n">
        <f aca="false">G541+G543</f>
        <v>1479899695.89</v>
      </c>
      <c r="H540" s="18" t="n">
        <f aca="false">H541+H543</f>
        <v>289020653.89</v>
      </c>
      <c r="I540" s="19" t="n">
        <f aca="false">H540/G540*100</f>
        <v>19.5297461505447</v>
      </c>
    </row>
    <row r="541" customFormat="false" ht="37.5" hidden="false" customHeight="false" outlineLevel="0" collapsed="false">
      <c r="A541" s="16" t="s">
        <v>39</v>
      </c>
      <c r="B541" s="9" t="s">
        <v>58</v>
      </c>
      <c r="C541" s="9" t="s">
        <v>192</v>
      </c>
      <c r="D541" s="9" t="s">
        <v>373</v>
      </c>
      <c r="E541" s="9" t="s">
        <v>40</v>
      </c>
      <c r="F541" s="18" t="n">
        <v>1073708295.89</v>
      </c>
      <c r="G541" s="18" t="n">
        <f aca="false">G542</f>
        <v>1073708295.89</v>
      </c>
      <c r="H541" s="18" t="n">
        <f aca="false">H542</f>
        <v>240967627.81</v>
      </c>
      <c r="I541" s="19" t="n">
        <f aca="false">H541/G541*100</f>
        <v>22.4425599329342</v>
      </c>
    </row>
    <row r="542" customFormat="false" ht="37.5" hidden="false" customHeight="false" outlineLevel="0" collapsed="false">
      <c r="A542" s="16" t="s">
        <v>41</v>
      </c>
      <c r="B542" s="9" t="s">
        <v>58</v>
      </c>
      <c r="C542" s="9" t="s">
        <v>192</v>
      </c>
      <c r="D542" s="9" t="s">
        <v>373</v>
      </c>
      <c r="E542" s="9" t="s">
        <v>42</v>
      </c>
      <c r="F542" s="18" t="n">
        <v>1073708295.89</v>
      </c>
      <c r="G542" s="18" t="n">
        <v>1073708295.89</v>
      </c>
      <c r="H542" s="18" t="n">
        <v>240967627.81</v>
      </c>
      <c r="I542" s="19" t="n">
        <f aca="false">H542/G542*100</f>
        <v>22.4425599329342</v>
      </c>
    </row>
    <row r="543" customFormat="false" ht="18.75" hidden="false" customHeight="false" outlineLevel="0" collapsed="false">
      <c r="A543" s="16" t="s">
        <v>204</v>
      </c>
      <c r="B543" s="9" t="s">
        <v>58</v>
      </c>
      <c r="C543" s="9" t="s">
        <v>192</v>
      </c>
      <c r="D543" s="9" t="s">
        <v>373</v>
      </c>
      <c r="E543" s="9" t="s">
        <v>205</v>
      </c>
      <c r="F543" s="18" t="n">
        <v>406191400</v>
      </c>
      <c r="G543" s="18" t="n">
        <f aca="false">G544</f>
        <v>406191400</v>
      </c>
      <c r="H543" s="18" t="n">
        <f aca="false">H544</f>
        <v>48053026.08</v>
      </c>
      <c r="I543" s="19" t="n">
        <f aca="false">H543/G543*100</f>
        <v>11.8301436416428</v>
      </c>
    </row>
    <row r="544" customFormat="false" ht="56.25" hidden="false" customHeight="false" outlineLevel="0" collapsed="false">
      <c r="A544" s="16" t="s">
        <v>206</v>
      </c>
      <c r="B544" s="9" t="s">
        <v>58</v>
      </c>
      <c r="C544" s="9" t="s">
        <v>192</v>
      </c>
      <c r="D544" s="9" t="s">
        <v>373</v>
      </c>
      <c r="E544" s="9" t="s">
        <v>207</v>
      </c>
      <c r="F544" s="18" t="n">
        <v>406191400</v>
      </c>
      <c r="G544" s="18" t="n">
        <v>406191400</v>
      </c>
      <c r="H544" s="18" t="n">
        <v>48053026.08</v>
      </c>
      <c r="I544" s="19" t="n">
        <f aca="false">H544/G544*100</f>
        <v>11.8301436416428</v>
      </c>
    </row>
    <row r="545" customFormat="false" ht="18.75" hidden="false" customHeight="false" outlineLevel="0" collapsed="false">
      <c r="A545" s="16" t="s">
        <v>89</v>
      </c>
      <c r="B545" s="9" t="s">
        <v>58</v>
      </c>
      <c r="C545" s="9" t="s">
        <v>192</v>
      </c>
      <c r="D545" s="9" t="s">
        <v>130</v>
      </c>
      <c r="E545" s="17"/>
      <c r="F545" s="18" t="n">
        <v>1103922700</v>
      </c>
      <c r="G545" s="18" t="n">
        <f aca="false">G546+G559</f>
        <v>1103922700</v>
      </c>
      <c r="H545" s="18" t="n">
        <f aca="false">H546+H559</f>
        <v>441824744.91</v>
      </c>
      <c r="I545" s="19" t="n">
        <f aca="false">H545/G545*100</f>
        <v>40.0231596750388</v>
      </c>
    </row>
    <row r="546" customFormat="false" ht="93.75" hidden="false" customHeight="false" outlineLevel="0" collapsed="false">
      <c r="A546" s="16" t="s">
        <v>357</v>
      </c>
      <c r="B546" s="9" t="s">
        <v>58</v>
      </c>
      <c r="C546" s="9" t="s">
        <v>192</v>
      </c>
      <c r="D546" s="9" t="s">
        <v>358</v>
      </c>
      <c r="E546" s="17"/>
      <c r="F546" s="18" t="n">
        <v>944427100</v>
      </c>
      <c r="G546" s="18" t="n">
        <f aca="false">G547+G550+G553+G556</f>
        <v>944427100</v>
      </c>
      <c r="H546" s="18" t="n">
        <f aca="false">H547+H550+H553+H556</f>
        <v>381513457.91</v>
      </c>
      <c r="I546" s="19" t="n">
        <f aca="false">H546/G546*100</f>
        <v>40.3962844681183</v>
      </c>
    </row>
    <row r="547" customFormat="false" ht="37.5" hidden="false" customHeight="false" outlineLevel="0" collapsed="false">
      <c r="A547" s="16" t="s">
        <v>374</v>
      </c>
      <c r="B547" s="9" t="s">
        <v>58</v>
      </c>
      <c r="C547" s="9" t="s">
        <v>192</v>
      </c>
      <c r="D547" s="9" t="s">
        <v>375</v>
      </c>
      <c r="E547" s="17"/>
      <c r="F547" s="18" t="n">
        <v>91186500</v>
      </c>
      <c r="G547" s="18" t="n">
        <f aca="false">G548</f>
        <v>91186500</v>
      </c>
      <c r="H547" s="18" t="n">
        <f aca="false">H548</f>
        <v>42117131</v>
      </c>
      <c r="I547" s="19" t="n">
        <f aca="false">H547/G547*100</f>
        <v>46.1879017179078</v>
      </c>
    </row>
    <row r="548" customFormat="false" ht="18.75" hidden="false" customHeight="false" outlineLevel="0" collapsed="false">
      <c r="A548" s="16" t="s">
        <v>89</v>
      </c>
      <c r="B548" s="9" t="s">
        <v>58</v>
      </c>
      <c r="C548" s="9" t="s">
        <v>192</v>
      </c>
      <c r="D548" s="9" t="s">
        <v>375</v>
      </c>
      <c r="E548" s="9" t="s">
        <v>90</v>
      </c>
      <c r="F548" s="18" t="n">
        <v>91186500</v>
      </c>
      <c r="G548" s="18" t="n">
        <f aca="false">G549</f>
        <v>91186500</v>
      </c>
      <c r="H548" s="18" t="n">
        <f aca="false">H549</f>
        <v>42117131</v>
      </c>
      <c r="I548" s="19" t="n">
        <f aca="false">H548/G548*100</f>
        <v>46.1879017179078</v>
      </c>
    </row>
    <row r="549" customFormat="false" ht="75" hidden="false" customHeight="false" outlineLevel="0" collapsed="false">
      <c r="A549" s="16" t="s">
        <v>91</v>
      </c>
      <c r="B549" s="9" t="s">
        <v>58</v>
      </c>
      <c r="C549" s="9" t="s">
        <v>192</v>
      </c>
      <c r="D549" s="9" t="s">
        <v>375</v>
      </c>
      <c r="E549" s="9" t="s">
        <v>92</v>
      </c>
      <c r="F549" s="18" t="n">
        <v>91186500</v>
      </c>
      <c r="G549" s="18" t="n">
        <v>91186500</v>
      </c>
      <c r="H549" s="18" t="n">
        <v>42117131</v>
      </c>
      <c r="I549" s="19" t="n">
        <f aca="false">H549/G549*100</f>
        <v>46.1879017179078</v>
      </c>
    </row>
    <row r="550" customFormat="false" ht="75" hidden="false" customHeight="false" outlineLevel="0" collapsed="false">
      <c r="A550" s="16" t="s">
        <v>376</v>
      </c>
      <c r="B550" s="9" t="s">
        <v>58</v>
      </c>
      <c r="C550" s="9" t="s">
        <v>192</v>
      </c>
      <c r="D550" s="9" t="s">
        <v>377</v>
      </c>
      <c r="E550" s="17"/>
      <c r="F550" s="18" t="n">
        <v>150082100</v>
      </c>
      <c r="G550" s="18" t="n">
        <f aca="false">G551</f>
        <v>150082100</v>
      </c>
      <c r="H550" s="18"/>
      <c r="I550" s="19"/>
    </row>
    <row r="551" customFormat="false" ht="18.75" hidden="false" customHeight="false" outlineLevel="0" collapsed="false">
      <c r="A551" s="16" t="s">
        <v>89</v>
      </c>
      <c r="B551" s="9" t="s">
        <v>58</v>
      </c>
      <c r="C551" s="9" t="s">
        <v>192</v>
      </c>
      <c r="D551" s="9" t="s">
        <v>377</v>
      </c>
      <c r="E551" s="9" t="s">
        <v>90</v>
      </c>
      <c r="F551" s="18" t="n">
        <v>150082100</v>
      </c>
      <c r="G551" s="18" t="n">
        <f aca="false">G552</f>
        <v>150082100</v>
      </c>
      <c r="H551" s="18"/>
      <c r="I551" s="19"/>
    </row>
    <row r="552" customFormat="false" ht="75" hidden="false" customHeight="false" outlineLevel="0" collapsed="false">
      <c r="A552" s="16" t="s">
        <v>91</v>
      </c>
      <c r="B552" s="9" t="s">
        <v>58</v>
      </c>
      <c r="C552" s="9" t="s">
        <v>192</v>
      </c>
      <c r="D552" s="9" t="s">
        <v>377</v>
      </c>
      <c r="E552" s="9" t="s">
        <v>92</v>
      </c>
      <c r="F552" s="18" t="n">
        <v>150082100</v>
      </c>
      <c r="G552" s="18" t="n">
        <v>150082100</v>
      </c>
      <c r="H552" s="18"/>
      <c r="I552" s="19"/>
    </row>
    <row r="553" customFormat="false" ht="56.25" hidden="false" customHeight="false" outlineLevel="0" collapsed="false">
      <c r="A553" s="16" t="s">
        <v>378</v>
      </c>
      <c r="B553" s="9" t="s">
        <v>58</v>
      </c>
      <c r="C553" s="9" t="s">
        <v>192</v>
      </c>
      <c r="D553" s="9" t="s">
        <v>379</v>
      </c>
      <c r="E553" s="17"/>
      <c r="F553" s="18" t="n">
        <v>637934200</v>
      </c>
      <c r="G553" s="18" t="n">
        <f aca="false">G554</f>
        <v>637934200</v>
      </c>
      <c r="H553" s="18" t="n">
        <f aca="false">H554</f>
        <v>335659626.91</v>
      </c>
      <c r="I553" s="19" t="n">
        <f aca="false">H553/G553*100</f>
        <v>52.616653396228</v>
      </c>
    </row>
    <row r="554" customFormat="false" ht="18.75" hidden="false" customHeight="false" outlineLevel="0" collapsed="false">
      <c r="A554" s="16" t="s">
        <v>89</v>
      </c>
      <c r="B554" s="9" t="s">
        <v>58</v>
      </c>
      <c r="C554" s="9" t="s">
        <v>192</v>
      </c>
      <c r="D554" s="9" t="s">
        <v>379</v>
      </c>
      <c r="E554" s="9" t="s">
        <v>90</v>
      </c>
      <c r="F554" s="18" t="n">
        <v>637934200</v>
      </c>
      <c r="G554" s="18" t="n">
        <f aca="false">G555</f>
        <v>637934200</v>
      </c>
      <c r="H554" s="18" t="n">
        <f aca="false">H555</f>
        <v>335659626.91</v>
      </c>
      <c r="I554" s="19" t="n">
        <f aca="false">H554/G554*100</f>
        <v>52.616653396228</v>
      </c>
    </row>
    <row r="555" customFormat="false" ht="75" hidden="false" customHeight="false" outlineLevel="0" collapsed="false">
      <c r="A555" s="16" t="s">
        <v>91</v>
      </c>
      <c r="B555" s="9" t="s">
        <v>58</v>
      </c>
      <c r="C555" s="9" t="s">
        <v>192</v>
      </c>
      <c r="D555" s="9" t="s">
        <v>379</v>
      </c>
      <c r="E555" s="9" t="s">
        <v>92</v>
      </c>
      <c r="F555" s="18" t="n">
        <v>637934200</v>
      </c>
      <c r="G555" s="18" t="n">
        <v>637934200</v>
      </c>
      <c r="H555" s="18" t="n">
        <v>335659626.91</v>
      </c>
      <c r="I555" s="19" t="n">
        <f aca="false">H555/G555*100</f>
        <v>52.616653396228</v>
      </c>
    </row>
    <row r="556" customFormat="false" ht="37.5" hidden="false" customHeight="false" outlineLevel="0" collapsed="false">
      <c r="A556" s="16" t="s">
        <v>380</v>
      </c>
      <c r="B556" s="9" t="s">
        <v>58</v>
      </c>
      <c r="C556" s="9" t="s">
        <v>192</v>
      </c>
      <c r="D556" s="9" t="s">
        <v>381</v>
      </c>
      <c r="E556" s="17"/>
      <c r="F556" s="18" t="n">
        <v>65224300</v>
      </c>
      <c r="G556" s="18" t="n">
        <f aca="false">G557</f>
        <v>65224300</v>
      </c>
      <c r="H556" s="18" t="n">
        <f aca="false">H557</f>
        <v>3736700</v>
      </c>
      <c r="I556" s="19" t="n">
        <f aca="false">H556/G556*100</f>
        <v>5.72899977462387</v>
      </c>
    </row>
    <row r="557" customFormat="false" ht="18.75" hidden="false" customHeight="false" outlineLevel="0" collapsed="false">
      <c r="A557" s="16" t="s">
        <v>89</v>
      </c>
      <c r="B557" s="9" t="s">
        <v>58</v>
      </c>
      <c r="C557" s="9" t="s">
        <v>192</v>
      </c>
      <c r="D557" s="9" t="s">
        <v>381</v>
      </c>
      <c r="E557" s="9" t="s">
        <v>90</v>
      </c>
      <c r="F557" s="18" t="n">
        <v>65224300</v>
      </c>
      <c r="G557" s="18" t="n">
        <f aca="false">G558</f>
        <v>65224300</v>
      </c>
      <c r="H557" s="18" t="n">
        <f aca="false">H558</f>
        <v>3736700</v>
      </c>
      <c r="I557" s="19" t="n">
        <f aca="false">H557/G557*100</f>
        <v>5.72899977462387</v>
      </c>
    </row>
    <row r="558" customFormat="false" ht="56.25" hidden="false" customHeight="false" outlineLevel="0" collapsed="false">
      <c r="A558" s="16" t="s">
        <v>99</v>
      </c>
      <c r="B558" s="9" t="s">
        <v>58</v>
      </c>
      <c r="C558" s="9" t="s">
        <v>192</v>
      </c>
      <c r="D558" s="9" t="s">
        <v>381</v>
      </c>
      <c r="E558" s="9" t="s">
        <v>100</v>
      </c>
      <c r="F558" s="18" t="n">
        <v>65224300</v>
      </c>
      <c r="G558" s="18" t="n">
        <v>65224300</v>
      </c>
      <c r="H558" s="18" t="n">
        <v>3736700</v>
      </c>
      <c r="I558" s="19" t="n">
        <f aca="false">H558/G558*100</f>
        <v>5.72899977462387</v>
      </c>
    </row>
    <row r="559" customFormat="false" ht="112.5" hidden="false" customHeight="false" outlineLevel="0" collapsed="false">
      <c r="A559" s="16" t="s">
        <v>131</v>
      </c>
      <c r="B559" s="9" t="s">
        <v>58</v>
      </c>
      <c r="C559" s="9" t="s">
        <v>192</v>
      </c>
      <c r="D559" s="9" t="s">
        <v>132</v>
      </c>
      <c r="E559" s="17"/>
      <c r="F559" s="18" t="n">
        <v>159495600</v>
      </c>
      <c r="G559" s="18" t="n">
        <f aca="false">G560</f>
        <v>159495600</v>
      </c>
      <c r="H559" s="18" t="n">
        <f aca="false">H560</f>
        <v>60311287</v>
      </c>
      <c r="I559" s="19" t="n">
        <f aca="false">H559/G559*100</f>
        <v>37.8137622605263</v>
      </c>
    </row>
    <row r="560" customFormat="false" ht="37.5" hidden="false" customHeight="false" outlineLevel="0" collapsed="false">
      <c r="A560" s="16" t="s">
        <v>382</v>
      </c>
      <c r="B560" s="9" t="s">
        <v>58</v>
      </c>
      <c r="C560" s="9" t="s">
        <v>192</v>
      </c>
      <c r="D560" s="9" t="s">
        <v>383</v>
      </c>
      <c r="E560" s="17"/>
      <c r="F560" s="18" t="n">
        <v>159495600</v>
      </c>
      <c r="G560" s="18" t="n">
        <f aca="false">G561</f>
        <v>159495600</v>
      </c>
      <c r="H560" s="18" t="n">
        <f aca="false">H561</f>
        <v>60311287</v>
      </c>
      <c r="I560" s="19" t="n">
        <f aca="false">H560/G560*100</f>
        <v>37.8137622605263</v>
      </c>
    </row>
    <row r="561" customFormat="false" ht="18.75" hidden="false" customHeight="false" outlineLevel="0" collapsed="false">
      <c r="A561" s="16" t="s">
        <v>89</v>
      </c>
      <c r="B561" s="9" t="s">
        <v>58</v>
      </c>
      <c r="C561" s="9" t="s">
        <v>192</v>
      </c>
      <c r="D561" s="9" t="s">
        <v>383</v>
      </c>
      <c r="E561" s="9" t="s">
        <v>90</v>
      </c>
      <c r="F561" s="18" t="n">
        <v>159495600</v>
      </c>
      <c r="G561" s="18" t="n">
        <f aca="false">G562</f>
        <v>159495600</v>
      </c>
      <c r="H561" s="18" t="n">
        <f aca="false">H562</f>
        <v>60311287</v>
      </c>
      <c r="I561" s="19" t="n">
        <f aca="false">H561/G561*100</f>
        <v>37.8137622605263</v>
      </c>
    </row>
    <row r="562" customFormat="false" ht="18.75" hidden="false" customHeight="false" outlineLevel="0" collapsed="false">
      <c r="A562" s="16" t="s">
        <v>135</v>
      </c>
      <c r="B562" s="9" t="s">
        <v>58</v>
      </c>
      <c r="C562" s="9" t="s">
        <v>192</v>
      </c>
      <c r="D562" s="9" t="s">
        <v>383</v>
      </c>
      <c r="E562" s="9" t="s">
        <v>136</v>
      </c>
      <c r="F562" s="18" t="n">
        <v>159495600</v>
      </c>
      <c r="G562" s="18" t="n">
        <v>159495600</v>
      </c>
      <c r="H562" s="18" t="n">
        <v>60311287</v>
      </c>
      <c r="I562" s="19" t="n">
        <f aca="false">H562/G562*100</f>
        <v>37.8137622605263</v>
      </c>
    </row>
    <row r="563" customFormat="false" ht="37.5" hidden="false" customHeight="false" outlineLevel="0" collapsed="false">
      <c r="A563" s="16" t="s">
        <v>384</v>
      </c>
      <c r="B563" s="9" t="s">
        <v>58</v>
      </c>
      <c r="C563" s="9" t="s">
        <v>192</v>
      </c>
      <c r="D563" s="9" t="s">
        <v>385</v>
      </c>
      <c r="E563" s="17"/>
      <c r="F563" s="18" t="n">
        <v>21500000</v>
      </c>
      <c r="G563" s="18" t="n">
        <f aca="false">G564+G566</f>
        <v>21500000</v>
      </c>
      <c r="H563" s="18" t="n">
        <f aca="false">H564+H566</f>
        <v>3972590.7</v>
      </c>
      <c r="I563" s="19" t="n">
        <f aca="false">H563/G563*100</f>
        <v>18.4771660465116</v>
      </c>
    </row>
    <row r="564" customFormat="false" ht="75" hidden="false" customHeight="false" outlineLevel="0" collapsed="false">
      <c r="A564" s="16" t="s">
        <v>29</v>
      </c>
      <c r="B564" s="9" t="s">
        <v>58</v>
      </c>
      <c r="C564" s="9" t="s">
        <v>192</v>
      </c>
      <c r="D564" s="9" t="s">
        <v>385</v>
      </c>
      <c r="E564" s="9" t="s">
        <v>30</v>
      </c>
      <c r="F564" s="18" t="n">
        <v>2000000</v>
      </c>
      <c r="G564" s="18" t="n">
        <f aca="false">G565</f>
        <v>2000000</v>
      </c>
      <c r="H564" s="18" t="n">
        <f aca="false">H565</f>
        <v>277662.33</v>
      </c>
      <c r="I564" s="19" t="n">
        <f aca="false">H564/G564*100</f>
        <v>13.8831165</v>
      </c>
    </row>
    <row r="565" customFormat="false" ht="20.25" hidden="false" customHeight="true" outlineLevel="0" collapsed="false">
      <c r="A565" s="16" t="s">
        <v>122</v>
      </c>
      <c r="B565" s="9" t="s">
        <v>58</v>
      </c>
      <c r="C565" s="9" t="s">
        <v>192</v>
      </c>
      <c r="D565" s="9" t="s">
        <v>385</v>
      </c>
      <c r="E565" s="9" t="s">
        <v>123</v>
      </c>
      <c r="F565" s="18" t="n">
        <v>2000000</v>
      </c>
      <c r="G565" s="18" t="n">
        <v>2000000</v>
      </c>
      <c r="H565" s="18" t="n">
        <v>277662.33</v>
      </c>
      <c r="I565" s="19" t="n">
        <f aca="false">H565/G565*100</f>
        <v>13.8831165</v>
      </c>
    </row>
    <row r="566" customFormat="false" ht="37.5" hidden="false" customHeight="false" outlineLevel="0" collapsed="false">
      <c r="A566" s="16" t="s">
        <v>39</v>
      </c>
      <c r="B566" s="9" t="s">
        <v>58</v>
      </c>
      <c r="C566" s="9" t="s">
        <v>192</v>
      </c>
      <c r="D566" s="9" t="s">
        <v>385</v>
      </c>
      <c r="E566" s="9" t="s">
        <v>40</v>
      </c>
      <c r="F566" s="18" t="n">
        <v>19500000</v>
      </c>
      <c r="G566" s="18" t="n">
        <f aca="false">G567</f>
        <v>19500000</v>
      </c>
      <c r="H566" s="18" t="n">
        <f aca="false">H567</f>
        <v>3694928.37</v>
      </c>
      <c r="I566" s="19" t="n">
        <f aca="false">H566/G566*100</f>
        <v>18.9483506153846</v>
      </c>
    </row>
    <row r="567" customFormat="false" ht="37.5" hidden="false" customHeight="false" outlineLevel="0" collapsed="false">
      <c r="A567" s="16" t="s">
        <v>41</v>
      </c>
      <c r="B567" s="9" t="s">
        <v>58</v>
      </c>
      <c r="C567" s="9" t="s">
        <v>192</v>
      </c>
      <c r="D567" s="9" t="s">
        <v>385</v>
      </c>
      <c r="E567" s="9" t="s">
        <v>42</v>
      </c>
      <c r="F567" s="18" t="n">
        <v>19500000</v>
      </c>
      <c r="G567" s="18" t="n">
        <v>19500000</v>
      </c>
      <c r="H567" s="18" t="n">
        <v>3694928.37</v>
      </c>
      <c r="I567" s="19" t="n">
        <f aca="false">H567/G567*100</f>
        <v>18.9483506153846</v>
      </c>
    </row>
    <row r="568" customFormat="false" ht="18.75" hidden="false" customHeight="false" outlineLevel="0" collapsed="false">
      <c r="A568" s="10" t="s">
        <v>386</v>
      </c>
      <c r="B568" s="11" t="s">
        <v>58</v>
      </c>
      <c r="C568" s="11" t="s">
        <v>200</v>
      </c>
      <c r="D568" s="12"/>
      <c r="E568" s="12"/>
      <c r="F568" s="13" t="n">
        <v>33740300</v>
      </c>
      <c r="G568" s="14" t="n">
        <f aca="false">G569+G572</f>
        <v>33740300</v>
      </c>
      <c r="H568" s="14" t="n">
        <f aca="false">H569+H572</f>
        <v>19244711.8</v>
      </c>
      <c r="I568" s="15" t="n">
        <f aca="false">H568/G568*100</f>
        <v>57.0377613714164</v>
      </c>
    </row>
    <row r="569" customFormat="false" ht="56.25" hidden="false" customHeight="false" outlineLevel="0" collapsed="false">
      <c r="A569" s="16" t="s">
        <v>387</v>
      </c>
      <c r="B569" s="9" t="s">
        <v>58</v>
      </c>
      <c r="C569" s="9" t="s">
        <v>200</v>
      </c>
      <c r="D569" s="9" t="s">
        <v>388</v>
      </c>
      <c r="E569" s="17"/>
      <c r="F569" s="18" t="n">
        <v>5000000</v>
      </c>
      <c r="G569" s="18" t="n">
        <f aca="false">G570</f>
        <v>5000000</v>
      </c>
      <c r="H569" s="18"/>
      <c r="I569" s="19"/>
    </row>
    <row r="570" customFormat="false" ht="37.5" hidden="false" customHeight="false" outlineLevel="0" collapsed="false">
      <c r="A570" s="16" t="s">
        <v>39</v>
      </c>
      <c r="B570" s="9" t="s">
        <v>58</v>
      </c>
      <c r="C570" s="9" t="s">
        <v>200</v>
      </c>
      <c r="D570" s="9" t="s">
        <v>388</v>
      </c>
      <c r="E570" s="9" t="s">
        <v>40</v>
      </c>
      <c r="F570" s="18" t="n">
        <v>5000000</v>
      </c>
      <c r="G570" s="18" t="n">
        <f aca="false">G571</f>
        <v>5000000</v>
      </c>
      <c r="H570" s="18"/>
      <c r="I570" s="19"/>
    </row>
    <row r="571" customFormat="false" ht="37.5" hidden="false" customHeight="false" outlineLevel="0" collapsed="false">
      <c r="A571" s="16" t="s">
        <v>41</v>
      </c>
      <c r="B571" s="9" t="s">
        <v>58</v>
      </c>
      <c r="C571" s="9" t="s">
        <v>200</v>
      </c>
      <c r="D571" s="9" t="s">
        <v>388</v>
      </c>
      <c r="E571" s="9" t="s">
        <v>42</v>
      </c>
      <c r="F571" s="18" t="n">
        <v>5000000</v>
      </c>
      <c r="G571" s="18" t="n">
        <v>5000000</v>
      </c>
      <c r="H571" s="18"/>
      <c r="I571" s="19"/>
    </row>
    <row r="572" customFormat="false" ht="45" hidden="false" customHeight="true" outlineLevel="0" collapsed="false">
      <c r="A572" s="16" t="s">
        <v>169</v>
      </c>
      <c r="B572" s="9" t="s">
        <v>58</v>
      </c>
      <c r="C572" s="9" t="s">
        <v>200</v>
      </c>
      <c r="D572" s="9" t="s">
        <v>170</v>
      </c>
      <c r="E572" s="17"/>
      <c r="F572" s="18" t="n">
        <v>28740300</v>
      </c>
      <c r="G572" s="18" t="n">
        <f aca="false">G573</f>
        <v>28740300</v>
      </c>
      <c r="H572" s="18" t="n">
        <f aca="false">H573</f>
        <v>19244711.8</v>
      </c>
      <c r="I572" s="19" t="n">
        <f aca="false">H572/G572*100</f>
        <v>66.9607199646489</v>
      </c>
    </row>
    <row r="573" customFormat="false" ht="75" hidden="false" customHeight="false" outlineLevel="0" collapsed="false">
      <c r="A573" s="16" t="s">
        <v>389</v>
      </c>
      <c r="B573" s="9" t="s">
        <v>58</v>
      </c>
      <c r="C573" s="9" t="s">
        <v>200</v>
      </c>
      <c r="D573" s="9" t="s">
        <v>390</v>
      </c>
      <c r="E573" s="17"/>
      <c r="F573" s="18" t="n">
        <v>28740300</v>
      </c>
      <c r="G573" s="18" t="n">
        <f aca="false">G574</f>
        <v>28740300</v>
      </c>
      <c r="H573" s="18" t="n">
        <f aca="false">H574</f>
        <v>19244711.8</v>
      </c>
      <c r="I573" s="19" t="n">
        <f aca="false">H573/G573*100</f>
        <v>66.9607199646489</v>
      </c>
    </row>
    <row r="574" customFormat="false" ht="37.5" hidden="false" customHeight="false" outlineLevel="0" collapsed="false">
      <c r="A574" s="16" t="s">
        <v>39</v>
      </c>
      <c r="B574" s="9" t="s">
        <v>58</v>
      </c>
      <c r="C574" s="9" t="s">
        <v>200</v>
      </c>
      <c r="D574" s="9" t="s">
        <v>390</v>
      </c>
      <c r="E574" s="9" t="s">
        <v>40</v>
      </c>
      <c r="F574" s="18" t="n">
        <v>28740300</v>
      </c>
      <c r="G574" s="18" t="n">
        <f aca="false">G575</f>
        <v>28740300</v>
      </c>
      <c r="H574" s="18" t="n">
        <f aca="false">H575</f>
        <v>19244711.8</v>
      </c>
      <c r="I574" s="19" t="n">
        <f aca="false">H574/G574*100</f>
        <v>66.9607199646489</v>
      </c>
    </row>
    <row r="575" customFormat="false" ht="37.5" hidden="false" customHeight="false" outlineLevel="0" collapsed="false">
      <c r="A575" s="16" t="s">
        <v>41</v>
      </c>
      <c r="B575" s="9" t="s">
        <v>58</v>
      </c>
      <c r="C575" s="9" t="s">
        <v>200</v>
      </c>
      <c r="D575" s="9" t="s">
        <v>390</v>
      </c>
      <c r="E575" s="9" t="s">
        <v>42</v>
      </c>
      <c r="F575" s="18" t="n">
        <v>28740300</v>
      </c>
      <c r="G575" s="18" t="n">
        <v>28740300</v>
      </c>
      <c r="H575" s="18" t="n">
        <v>19244711.8</v>
      </c>
      <c r="I575" s="19" t="n">
        <f aca="false">H575/G575*100</f>
        <v>66.9607199646489</v>
      </c>
    </row>
    <row r="576" customFormat="false" ht="37.5" hidden="false" customHeight="false" outlineLevel="0" collapsed="false">
      <c r="A576" s="10" t="s">
        <v>391</v>
      </c>
      <c r="B576" s="11" t="s">
        <v>58</v>
      </c>
      <c r="C576" s="11" t="s">
        <v>392</v>
      </c>
      <c r="D576" s="12"/>
      <c r="E576" s="12"/>
      <c r="F576" s="13" t="n">
        <v>251839200</v>
      </c>
      <c r="G576" s="14" t="n">
        <f aca="false">G577+G587+G608+G613+G621+G625+G628</f>
        <v>251839200</v>
      </c>
      <c r="H576" s="14" t="n">
        <f aca="false">H577+H587+H608+H613+H621+H625+H628</f>
        <v>94280254.6</v>
      </c>
      <c r="I576" s="15" t="n">
        <f aca="false">H576/G576*100</f>
        <v>37.4366876165426</v>
      </c>
    </row>
    <row r="577" customFormat="false" ht="75" hidden="false" customHeight="false" outlineLevel="0" collapsed="false">
      <c r="A577" s="16" t="s">
        <v>25</v>
      </c>
      <c r="B577" s="9" t="s">
        <v>58</v>
      </c>
      <c r="C577" s="9" t="s">
        <v>392</v>
      </c>
      <c r="D577" s="9" t="s">
        <v>26</v>
      </c>
      <c r="E577" s="17"/>
      <c r="F577" s="18" t="n">
        <v>80019100</v>
      </c>
      <c r="G577" s="18" t="n">
        <f aca="false">G578</f>
        <v>80019100</v>
      </c>
      <c r="H577" s="18" t="n">
        <f aca="false">H578</f>
        <v>18732717.36</v>
      </c>
      <c r="I577" s="19" t="n">
        <f aca="false">H577/G577*100</f>
        <v>23.410307489087</v>
      </c>
    </row>
    <row r="578" customFormat="false" ht="18.75" hidden="false" customHeight="false" outlineLevel="0" collapsed="false">
      <c r="A578" s="16" t="s">
        <v>45</v>
      </c>
      <c r="B578" s="9" t="s">
        <v>58</v>
      </c>
      <c r="C578" s="9" t="s">
        <v>392</v>
      </c>
      <c r="D578" s="9" t="s">
        <v>46</v>
      </c>
      <c r="E578" s="17"/>
      <c r="F578" s="18" t="n">
        <v>80019100</v>
      </c>
      <c r="G578" s="18" t="n">
        <f aca="false">G579+G581+G583</f>
        <v>80019100</v>
      </c>
      <c r="H578" s="18" t="n">
        <f aca="false">H579+H581+H583</f>
        <v>18732717.36</v>
      </c>
      <c r="I578" s="19" t="n">
        <f aca="false">H578/G578*100</f>
        <v>23.410307489087</v>
      </c>
    </row>
    <row r="579" customFormat="false" ht="75" hidden="false" customHeight="false" outlineLevel="0" collapsed="false">
      <c r="A579" s="16" t="s">
        <v>29</v>
      </c>
      <c r="B579" s="9" t="s">
        <v>58</v>
      </c>
      <c r="C579" s="9" t="s">
        <v>392</v>
      </c>
      <c r="D579" s="9" t="s">
        <v>46</v>
      </c>
      <c r="E579" s="9" t="s">
        <v>30</v>
      </c>
      <c r="F579" s="18" t="n">
        <v>67445200</v>
      </c>
      <c r="G579" s="18" t="n">
        <f aca="false">G580</f>
        <v>67445200</v>
      </c>
      <c r="H579" s="18" t="n">
        <f aca="false">H580</f>
        <v>15601486.17</v>
      </c>
      <c r="I579" s="19" t="n">
        <f aca="false">H579/G579*100</f>
        <v>23.1320926767213</v>
      </c>
    </row>
    <row r="580" customFormat="false" ht="20.25" hidden="false" customHeight="true" outlineLevel="0" collapsed="false">
      <c r="A580" s="16" t="s">
        <v>31</v>
      </c>
      <c r="B580" s="9" t="s">
        <v>58</v>
      </c>
      <c r="C580" s="9" t="s">
        <v>392</v>
      </c>
      <c r="D580" s="9" t="s">
        <v>46</v>
      </c>
      <c r="E580" s="9" t="s">
        <v>32</v>
      </c>
      <c r="F580" s="18" t="n">
        <v>67445200</v>
      </c>
      <c r="G580" s="18" t="n">
        <f aca="false">7313700+8692400+12203700+21138200+7558100+10539100</f>
        <v>67445200</v>
      </c>
      <c r="H580" s="18" t="n">
        <f aca="false">1871710.86+1842262.77+3018300.39+5543402.12+1251127.03+2074683</f>
        <v>15601486.17</v>
      </c>
      <c r="I580" s="19" t="n">
        <f aca="false">H580/G580*100</f>
        <v>23.1320926767213</v>
      </c>
    </row>
    <row r="581" customFormat="false" ht="37.5" hidden="false" customHeight="false" outlineLevel="0" collapsed="false">
      <c r="A581" s="16" t="s">
        <v>39</v>
      </c>
      <c r="B581" s="9" t="s">
        <v>58</v>
      </c>
      <c r="C581" s="9" t="s">
        <v>392</v>
      </c>
      <c r="D581" s="9" t="s">
        <v>46</v>
      </c>
      <c r="E581" s="9" t="s">
        <v>40</v>
      </c>
      <c r="F581" s="18" t="n">
        <v>12291500</v>
      </c>
      <c r="G581" s="18" t="n">
        <f aca="false">G582</f>
        <v>12291500</v>
      </c>
      <c r="H581" s="18" t="n">
        <f aca="false">H582</f>
        <v>3090419.66</v>
      </c>
      <c r="I581" s="19" t="n">
        <f aca="false">H581/G581*100</f>
        <v>25.1427381523817</v>
      </c>
    </row>
    <row r="582" customFormat="false" ht="37.5" hidden="false" customHeight="false" outlineLevel="0" collapsed="false">
      <c r="A582" s="16" t="s">
        <v>41</v>
      </c>
      <c r="B582" s="9" t="s">
        <v>58</v>
      </c>
      <c r="C582" s="9" t="s">
        <v>392</v>
      </c>
      <c r="D582" s="9" t="s">
        <v>46</v>
      </c>
      <c r="E582" s="9" t="s">
        <v>42</v>
      </c>
      <c r="F582" s="18" t="n">
        <v>12291500</v>
      </c>
      <c r="G582" s="18" t="n">
        <f aca="false">316900+502500+4582100+2210600+2401200+2278200</f>
        <v>12291500</v>
      </c>
      <c r="H582" s="18" t="n">
        <f aca="false">37955.87+110294.66+1355876.13+293064.71+1023010.73+270217.56</f>
        <v>3090419.66</v>
      </c>
      <c r="I582" s="19" t="n">
        <f aca="false">H582/G582*100</f>
        <v>25.1427381523817</v>
      </c>
    </row>
    <row r="583" customFormat="false" ht="18.75" hidden="false" customHeight="false" outlineLevel="0" collapsed="false">
      <c r="A583" s="16" t="s">
        <v>47</v>
      </c>
      <c r="B583" s="9" t="s">
        <v>58</v>
      </c>
      <c r="C583" s="9" t="s">
        <v>392</v>
      </c>
      <c r="D583" s="9" t="s">
        <v>46</v>
      </c>
      <c r="E583" s="9" t="s">
        <v>48</v>
      </c>
      <c r="F583" s="18" t="n">
        <v>282400</v>
      </c>
      <c r="G583" s="18" t="n">
        <f aca="false">G584+G585+G586</f>
        <v>282400</v>
      </c>
      <c r="H583" s="18" t="n">
        <f aca="false">H584+H585+H586</f>
        <v>40811.53</v>
      </c>
      <c r="I583" s="19" t="n">
        <f aca="false">H583/G583*100</f>
        <v>14.4516749291785</v>
      </c>
    </row>
    <row r="584" customFormat="false" ht="18.75" hidden="false" customHeight="false" outlineLevel="0" collapsed="false">
      <c r="A584" s="16" t="s">
        <v>59</v>
      </c>
      <c r="B584" s="9" t="s">
        <v>58</v>
      </c>
      <c r="C584" s="9" t="s">
        <v>392</v>
      </c>
      <c r="D584" s="9" t="s">
        <v>46</v>
      </c>
      <c r="E584" s="9" t="n">
        <v>830</v>
      </c>
      <c r="F584" s="18"/>
      <c r="G584" s="18" t="n">
        <v>10000</v>
      </c>
      <c r="H584" s="18" t="n">
        <v>10000</v>
      </c>
      <c r="I584" s="19" t="n">
        <f aca="false">H584/G584*100</f>
        <v>100</v>
      </c>
    </row>
    <row r="585" customFormat="false" ht="37.5" hidden="false" customHeight="false" outlineLevel="0" collapsed="false">
      <c r="A585" s="16" t="s">
        <v>49</v>
      </c>
      <c r="B585" s="9" t="s">
        <v>58</v>
      </c>
      <c r="C585" s="9" t="s">
        <v>392</v>
      </c>
      <c r="D585" s="9" t="s">
        <v>46</v>
      </c>
      <c r="E585" s="9" t="s">
        <v>50</v>
      </c>
      <c r="F585" s="18" t="n">
        <v>184900</v>
      </c>
      <c r="G585" s="18" t="n">
        <f aca="false">5500+5900+25000+2500+46000+100000</f>
        <v>184900</v>
      </c>
      <c r="H585" s="18" t="n">
        <f aca="false">693+150+3919+117</f>
        <v>4879</v>
      </c>
      <c r="I585" s="19" t="n">
        <f aca="false">H585/G585*100</f>
        <v>2.63872363439697</v>
      </c>
    </row>
    <row r="586" customFormat="false" ht="37.5" hidden="false" customHeight="false" outlineLevel="0" collapsed="false">
      <c r="A586" s="16" t="s">
        <v>51</v>
      </c>
      <c r="B586" s="9" t="s">
        <v>58</v>
      </c>
      <c r="C586" s="9" t="s">
        <v>392</v>
      </c>
      <c r="D586" s="9" t="s">
        <v>46</v>
      </c>
      <c r="E586" s="9" t="s">
        <v>52</v>
      </c>
      <c r="F586" s="18" t="n">
        <v>97500</v>
      </c>
      <c r="G586" s="18" t="n">
        <f aca="false">5000+25000+12500+25000+20000</f>
        <v>87500</v>
      </c>
      <c r="H586" s="18" t="n">
        <f aca="false">1800+3505.07+585+20042.46</f>
        <v>25932.53</v>
      </c>
      <c r="I586" s="19" t="n">
        <f aca="false">H586/G586*100</f>
        <v>29.6371771428571</v>
      </c>
    </row>
    <row r="587" customFormat="false" ht="37.5" hidden="false" customHeight="false" outlineLevel="0" collapsed="false">
      <c r="A587" s="16" t="s">
        <v>393</v>
      </c>
      <c r="B587" s="9" t="s">
        <v>58</v>
      </c>
      <c r="C587" s="9" t="s">
        <v>392</v>
      </c>
      <c r="D587" s="9" t="s">
        <v>394</v>
      </c>
      <c r="E587" s="17"/>
      <c r="F587" s="18" t="n">
        <v>104490300</v>
      </c>
      <c r="G587" s="18" t="n">
        <f aca="false">G588+G591+G594+G597+G605</f>
        <v>104490300</v>
      </c>
      <c r="H587" s="18" t="n">
        <f aca="false">H588+H591+H594+H597+H605</f>
        <v>68624249.26</v>
      </c>
      <c r="I587" s="19" t="n">
        <f aca="false">H587/G587*100</f>
        <v>65.6752342179131</v>
      </c>
    </row>
    <row r="588" customFormat="false" ht="20.25" hidden="false" customHeight="true" outlineLevel="0" collapsed="false">
      <c r="A588" s="16" t="s">
        <v>395</v>
      </c>
      <c r="B588" s="9" t="s">
        <v>58</v>
      </c>
      <c r="C588" s="9" t="s">
        <v>392</v>
      </c>
      <c r="D588" s="9" t="s">
        <v>396</v>
      </c>
      <c r="E588" s="17"/>
      <c r="F588" s="18" t="n">
        <v>900100</v>
      </c>
      <c r="G588" s="18" t="n">
        <f aca="false">G589</f>
        <v>900100</v>
      </c>
      <c r="H588" s="18" t="n">
        <f aca="false">H589</f>
        <v>518703</v>
      </c>
      <c r="I588" s="19" t="n">
        <f aca="false">H588/G588*100</f>
        <v>57.6272636373736</v>
      </c>
    </row>
    <row r="589" customFormat="false" ht="37.5" hidden="false" customHeight="false" outlineLevel="0" collapsed="false">
      <c r="A589" s="16" t="s">
        <v>39</v>
      </c>
      <c r="B589" s="9" t="s">
        <v>58</v>
      </c>
      <c r="C589" s="9" t="s">
        <v>392</v>
      </c>
      <c r="D589" s="9" t="s">
        <v>396</v>
      </c>
      <c r="E589" s="9" t="s">
        <v>40</v>
      </c>
      <c r="F589" s="18" t="n">
        <v>900100</v>
      </c>
      <c r="G589" s="18" t="n">
        <f aca="false">G590</f>
        <v>900100</v>
      </c>
      <c r="H589" s="18" t="n">
        <f aca="false">H590</f>
        <v>518703</v>
      </c>
      <c r="I589" s="19" t="n">
        <f aca="false">H589/G589*100</f>
        <v>57.6272636373736</v>
      </c>
    </row>
    <row r="590" customFormat="false" ht="37.5" hidden="false" customHeight="false" outlineLevel="0" collapsed="false">
      <c r="A590" s="16" t="s">
        <v>41</v>
      </c>
      <c r="B590" s="9" t="s">
        <v>58</v>
      </c>
      <c r="C590" s="9" t="s">
        <v>392</v>
      </c>
      <c r="D590" s="9" t="s">
        <v>396</v>
      </c>
      <c r="E590" s="9" t="s">
        <v>42</v>
      </c>
      <c r="F590" s="18" t="n">
        <v>900100</v>
      </c>
      <c r="G590" s="18" t="n">
        <v>900100</v>
      </c>
      <c r="H590" s="18" t="n">
        <v>518703</v>
      </c>
      <c r="I590" s="19" t="n">
        <f aca="false">H590/G590*100</f>
        <v>57.6272636373736</v>
      </c>
    </row>
    <row r="591" customFormat="false" ht="37.5" hidden="false" customHeight="false" outlineLevel="0" collapsed="false">
      <c r="A591" s="16" t="s">
        <v>397</v>
      </c>
      <c r="B591" s="9" t="s">
        <v>58</v>
      </c>
      <c r="C591" s="9" t="s">
        <v>392</v>
      </c>
      <c r="D591" s="9" t="s">
        <v>398</v>
      </c>
      <c r="E591" s="17"/>
      <c r="F591" s="18" t="n">
        <v>60000000</v>
      </c>
      <c r="G591" s="18" t="n">
        <f aca="false">G592</f>
        <v>60000000</v>
      </c>
      <c r="H591" s="18" t="n">
        <f aca="false">H592</f>
        <v>60000000</v>
      </c>
      <c r="I591" s="19" t="n">
        <f aca="false">H591/G591*100</f>
        <v>100</v>
      </c>
    </row>
    <row r="592" customFormat="false" ht="18.75" hidden="false" customHeight="false" outlineLevel="0" collapsed="false">
      <c r="A592" s="16" t="s">
        <v>204</v>
      </c>
      <c r="B592" s="9" t="s">
        <v>58</v>
      </c>
      <c r="C592" s="9" t="s">
        <v>392</v>
      </c>
      <c r="D592" s="9" t="s">
        <v>398</v>
      </c>
      <c r="E592" s="9" t="s">
        <v>205</v>
      </c>
      <c r="F592" s="18" t="n">
        <v>60000000</v>
      </c>
      <c r="G592" s="18" t="n">
        <f aca="false">G593</f>
        <v>60000000</v>
      </c>
      <c r="H592" s="18" t="n">
        <f aca="false">H593</f>
        <v>60000000</v>
      </c>
      <c r="I592" s="19" t="n">
        <f aca="false">H592/G592*100</f>
        <v>100</v>
      </c>
    </row>
    <row r="593" customFormat="false" ht="18.75" hidden="false" customHeight="false" outlineLevel="0" collapsed="false">
      <c r="A593" s="16" t="s">
        <v>399</v>
      </c>
      <c r="B593" s="9" t="s">
        <v>58</v>
      </c>
      <c r="C593" s="9" t="s">
        <v>392</v>
      </c>
      <c r="D593" s="9" t="s">
        <v>398</v>
      </c>
      <c r="E593" s="9" t="s">
        <v>400</v>
      </c>
      <c r="F593" s="18" t="n">
        <v>60000000</v>
      </c>
      <c r="G593" s="18" t="n">
        <v>60000000</v>
      </c>
      <c r="H593" s="18" t="n">
        <v>60000000</v>
      </c>
      <c r="I593" s="19" t="n">
        <f aca="false">H593/G593*100</f>
        <v>100</v>
      </c>
    </row>
    <row r="594" customFormat="false" ht="18.75" hidden="false" customHeight="false" outlineLevel="0" collapsed="false">
      <c r="A594" s="16" t="s">
        <v>401</v>
      </c>
      <c r="B594" s="9" t="s">
        <v>58</v>
      </c>
      <c r="C594" s="9" t="s">
        <v>392</v>
      </c>
      <c r="D594" s="9" t="s">
        <v>402</v>
      </c>
      <c r="E594" s="17"/>
      <c r="F594" s="18" t="n">
        <v>5000000</v>
      </c>
      <c r="G594" s="18" t="n">
        <f aca="false">G595</f>
        <v>5000000</v>
      </c>
      <c r="H594" s="18" t="n">
        <f aca="false">H595</f>
        <v>958333</v>
      </c>
      <c r="I594" s="19" t="n">
        <f aca="false">H594/G594*100</f>
        <v>19.16666</v>
      </c>
    </row>
    <row r="595" customFormat="false" ht="56.25" hidden="false" customHeight="false" outlineLevel="0" collapsed="false">
      <c r="A595" s="16" t="s">
        <v>105</v>
      </c>
      <c r="B595" s="9" t="s">
        <v>58</v>
      </c>
      <c r="C595" s="9" t="s">
        <v>392</v>
      </c>
      <c r="D595" s="9" t="s">
        <v>402</v>
      </c>
      <c r="E595" s="9" t="s">
        <v>106</v>
      </c>
      <c r="F595" s="18" t="n">
        <v>5000000</v>
      </c>
      <c r="G595" s="18" t="n">
        <f aca="false">G596</f>
        <v>5000000</v>
      </c>
      <c r="H595" s="18" t="n">
        <f aca="false">H596</f>
        <v>958333</v>
      </c>
      <c r="I595" s="19" t="n">
        <f aca="false">H595/G595*100</f>
        <v>19.16666</v>
      </c>
    </row>
    <row r="596" customFormat="false" ht="56.25" hidden="false" customHeight="false" outlineLevel="0" collapsed="false">
      <c r="A596" s="16" t="s">
        <v>111</v>
      </c>
      <c r="B596" s="9" t="s">
        <v>58</v>
      </c>
      <c r="C596" s="9" t="s">
        <v>392</v>
      </c>
      <c r="D596" s="9" t="s">
        <v>402</v>
      </c>
      <c r="E596" s="9" t="s">
        <v>112</v>
      </c>
      <c r="F596" s="18" t="n">
        <v>5000000</v>
      </c>
      <c r="G596" s="18" t="n">
        <v>5000000</v>
      </c>
      <c r="H596" s="18" t="n">
        <v>958333</v>
      </c>
      <c r="I596" s="19" t="n">
        <f aca="false">H596/G596*100</f>
        <v>19.16666</v>
      </c>
    </row>
    <row r="597" customFormat="false" ht="37.5" hidden="false" customHeight="false" outlineLevel="0" collapsed="false">
      <c r="A597" s="16" t="s">
        <v>403</v>
      </c>
      <c r="B597" s="9" t="s">
        <v>58</v>
      </c>
      <c r="C597" s="9" t="s">
        <v>392</v>
      </c>
      <c r="D597" s="9" t="s">
        <v>404</v>
      </c>
      <c r="E597" s="17"/>
      <c r="F597" s="18" t="n">
        <v>37590200</v>
      </c>
      <c r="G597" s="18" t="n">
        <f aca="false">G598+G600+G602</f>
        <v>37590200</v>
      </c>
      <c r="H597" s="18" t="n">
        <f aca="false">H598+H600+H602</f>
        <v>6147265.76</v>
      </c>
      <c r="I597" s="19" t="n">
        <f aca="false">H597/G597*100</f>
        <v>16.3533733792318</v>
      </c>
    </row>
    <row r="598" customFormat="false" ht="75" hidden="false" customHeight="false" outlineLevel="0" collapsed="false">
      <c r="A598" s="16" t="s">
        <v>29</v>
      </c>
      <c r="B598" s="9" t="s">
        <v>58</v>
      </c>
      <c r="C598" s="9" t="s">
        <v>392</v>
      </c>
      <c r="D598" s="9" t="s">
        <v>404</v>
      </c>
      <c r="E598" s="9" t="s">
        <v>30</v>
      </c>
      <c r="F598" s="18" t="n">
        <v>27947300</v>
      </c>
      <c r="G598" s="18" t="n">
        <f aca="false">G599</f>
        <v>27947300</v>
      </c>
      <c r="H598" s="18" t="n">
        <f aca="false">H599</f>
        <v>4547823.97</v>
      </c>
      <c r="I598" s="19" t="n">
        <f aca="false">H598/G598*100</f>
        <v>16.2728563045446</v>
      </c>
    </row>
    <row r="599" customFormat="false" ht="20.25" hidden="false" customHeight="true" outlineLevel="0" collapsed="false">
      <c r="A599" s="16" t="s">
        <v>122</v>
      </c>
      <c r="B599" s="9" t="s">
        <v>58</v>
      </c>
      <c r="C599" s="9" t="s">
        <v>392</v>
      </c>
      <c r="D599" s="9" t="s">
        <v>404</v>
      </c>
      <c r="E599" s="9" t="s">
        <v>123</v>
      </c>
      <c r="F599" s="18" t="n">
        <v>27947300</v>
      </c>
      <c r="G599" s="18" t="n">
        <v>27947300</v>
      </c>
      <c r="H599" s="18" t="n">
        <v>4547823.97</v>
      </c>
      <c r="I599" s="19" t="n">
        <f aca="false">H599/G599*100</f>
        <v>16.2728563045446</v>
      </c>
    </row>
    <row r="600" customFormat="false" ht="37.5" hidden="false" customHeight="false" outlineLevel="0" collapsed="false">
      <c r="A600" s="16" t="s">
        <v>39</v>
      </c>
      <c r="B600" s="9" t="s">
        <v>58</v>
      </c>
      <c r="C600" s="9" t="s">
        <v>392</v>
      </c>
      <c r="D600" s="9" t="s">
        <v>404</v>
      </c>
      <c r="E600" s="9" t="s">
        <v>40</v>
      </c>
      <c r="F600" s="18" t="n">
        <v>7670700</v>
      </c>
      <c r="G600" s="18" t="n">
        <f aca="false">G601</f>
        <v>7670700</v>
      </c>
      <c r="H600" s="18" t="n">
        <f aca="false">H601</f>
        <v>1298162.54</v>
      </c>
      <c r="I600" s="19" t="n">
        <f aca="false">H600/G600*100</f>
        <v>16.9236515572242</v>
      </c>
    </row>
    <row r="601" customFormat="false" ht="37.5" hidden="false" customHeight="false" outlineLevel="0" collapsed="false">
      <c r="A601" s="16" t="s">
        <v>41</v>
      </c>
      <c r="B601" s="9" t="s">
        <v>58</v>
      </c>
      <c r="C601" s="9" t="s">
        <v>392</v>
      </c>
      <c r="D601" s="9" t="s">
        <v>404</v>
      </c>
      <c r="E601" s="9" t="s">
        <v>42</v>
      </c>
      <c r="F601" s="18" t="n">
        <v>7670700</v>
      </c>
      <c r="G601" s="18" t="n">
        <v>7670700</v>
      </c>
      <c r="H601" s="18" t="n">
        <v>1298162.54</v>
      </c>
      <c r="I601" s="19" t="n">
        <f aca="false">H601/G601*100</f>
        <v>16.9236515572242</v>
      </c>
    </row>
    <row r="602" customFormat="false" ht="18.75" hidden="false" customHeight="false" outlineLevel="0" collapsed="false">
      <c r="A602" s="16" t="s">
        <v>47</v>
      </c>
      <c r="B602" s="9" t="s">
        <v>58</v>
      </c>
      <c r="C602" s="9" t="s">
        <v>392</v>
      </c>
      <c r="D602" s="9" t="s">
        <v>404</v>
      </c>
      <c r="E602" s="9" t="s">
        <v>48</v>
      </c>
      <c r="F602" s="18" t="n">
        <v>1972200</v>
      </c>
      <c r="G602" s="18" t="n">
        <f aca="false">G603+G604</f>
        <v>1972200</v>
      </c>
      <c r="H602" s="18" t="n">
        <f aca="false">H603+H604</f>
        <v>301279.25</v>
      </c>
      <c r="I602" s="19" t="n">
        <f aca="false">H602/G602*100</f>
        <v>15.2763031132745</v>
      </c>
    </row>
    <row r="603" customFormat="false" ht="37.5" hidden="false" customHeight="false" outlineLevel="0" collapsed="false">
      <c r="A603" s="16" t="s">
        <v>49</v>
      </c>
      <c r="B603" s="9" t="s">
        <v>58</v>
      </c>
      <c r="C603" s="9" t="s">
        <v>392</v>
      </c>
      <c r="D603" s="9" t="s">
        <v>404</v>
      </c>
      <c r="E603" s="9" t="s">
        <v>50</v>
      </c>
      <c r="F603" s="18" t="n">
        <v>1194200</v>
      </c>
      <c r="G603" s="18" t="n">
        <v>1194200</v>
      </c>
      <c r="H603" s="18" t="n">
        <v>241064</v>
      </c>
      <c r="I603" s="19" t="n">
        <f aca="false">H603/G603*100</f>
        <v>20.1862334617317</v>
      </c>
    </row>
    <row r="604" customFormat="false" ht="37.5" hidden="false" customHeight="false" outlineLevel="0" collapsed="false">
      <c r="A604" s="16" t="s">
        <v>51</v>
      </c>
      <c r="B604" s="9" t="s">
        <v>58</v>
      </c>
      <c r="C604" s="9" t="s">
        <v>392</v>
      </c>
      <c r="D604" s="9" t="s">
        <v>404</v>
      </c>
      <c r="E604" s="9" t="s">
        <v>52</v>
      </c>
      <c r="F604" s="18" t="n">
        <v>778000</v>
      </c>
      <c r="G604" s="18" t="n">
        <v>778000</v>
      </c>
      <c r="H604" s="18" t="n">
        <v>60215.25</v>
      </c>
      <c r="I604" s="19" t="n">
        <f aca="false">H604/G604*100</f>
        <v>7.73974935732648</v>
      </c>
    </row>
    <row r="605" customFormat="false" ht="37.5" hidden="false" customHeight="false" outlineLevel="0" collapsed="false">
      <c r="A605" s="16" t="s">
        <v>405</v>
      </c>
      <c r="B605" s="9" t="s">
        <v>58</v>
      </c>
      <c r="C605" s="9" t="s">
        <v>392</v>
      </c>
      <c r="D605" s="9" t="s">
        <v>406</v>
      </c>
      <c r="E605" s="17"/>
      <c r="F605" s="18" t="n">
        <v>1000000</v>
      </c>
      <c r="G605" s="18" t="n">
        <f aca="false">G606</f>
        <v>1000000</v>
      </c>
      <c r="H605" s="18" t="n">
        <f aca="false">H606</f>
        <v>999947.5</v>
      </c>
      <c r="I605" s="19" t="n">
        <f aca="false">H605/G605*100</f>
        <v>99.99475</v>
      </c>
    </row>
    <row r="606" customFormat="false" ht="18.75" hidden="false" customHeight="false" outlineLevel="0" collapsed="false">
      <c r="A606" s="16" t="s">
        <v>204</v>
      </c>
      <c r="B606" s="9" t="s">
        <v>58</v>
      </c>
      <c r="C606" s="9" t="s">
        <v>392</v>
      </c>
      <c r="D606" s="9" t="s">
        <v>406</v>
      </c>
      <c r="E606" s="9" t="s">
        <v>205</v>
      </c>
      <c r="F606" s="18" t="n">
        <v>1000000</v>
      </c>
      <c r="G606" s="18" t="n">
        <f aca="false">G607</f>
        <v>1000000</v>
      </c>
      <c r="H606" s="18" t="n">
        <f aca="false">H607</f>
        <v>999947.5</v>
      </c>
      <c r="I606" s="19" t="n">
        <f aca="false">H606/G606*100</f>
        <v>99.99475</v>
      </c>
    </row>
    <row r="607" customFormat="false" ht="56.25" hidden="false" customHeight="false" outlineLevel="0" collapsed="false">
      <c r="A607" s="16" t="s">
        <v>206</v>
      </c>
      <c r="B607" s="9" t="s">
        <v>58</v>
      </c>
      <c r="C607" s="9" t="s">
        <v>392</v>
      </c>
      <c r="D607" s="9" t="s">
        <v>406</v>
      </c>
      <c r="E607" s="9" t="s">
        <v>207</v>
      </c>
      <c r="F607" s="18" t="n">
        <v>1000000</v>
      </c>
      <c r="G607" s="18" t="n">
        <v>1000000</v>
      </c>
      <c r="H607" s="18" t="n">
        <v>999947.5</v>
      </c>
      <c r="I607" s="19" t="n">
        <f aca="false">H607/G607*100</f>
        <v>99.99475</v>
      </c>
    </row>
    <row r="608" customFormat="false" ht="18.75" hidden="false" customHeight="false" outlineLevel="0" collapsed="false">
      <c r="A608" s="16" t="s">
        <v>89</v>
      </c>
      <c r="B608" s="9" t="s">
        <v>58</v>
      </c>
      <c r="C608" s="9" t="s">
        <v>392</v>
      </c>
      <c r="D608" s="9" t="s">
        <v>130</v>
      </c>
      <c r="E608" s="17"/>
      <c r="F608" s="18" t="n">
        <v>5826100</v>
      </c>
      <c r="G608" s="18" t="n">
        <f aca="false">G609</f>
        <v>5826100</v>
      </c>
      <c r="H608" s="18" t="n">
        <f aca="false">H609</f>
        <v>1362484</v>
      </c>
      <c r="I608" s="19" t="n">
        <f aca="false">H608/G608*100</f>
        <v>23.3858670465663</v>
      </c>
    </row>
    <row r="609" customFormat="false" ht="112.5" hidden="false" customHeight="false" outlineLevel="0" collapsed="false">
      <c r="A609" s="16" t="s">
        <v>131</v>
      </c>
      <c r="B609" s="9" t="s">
        <v>58</v>
      </c>
      <c r="C609" s="9" t="s">
        <v>392</v>
      </c>
      <c r="D609" s="9" t="s">
        <v>132</v>
      </c>
      <c r="E609" s="17"/>
      <c r="F609" s="18" t="n">
        <v>5826100</v>
      </c>
      <c r="G609" s="18" t="n">
        <f aca="false">G610</f>
        <v>5826100</v>
      </c>
      <c r="H609" s="18" t="n">
        <f aca="false">H610</f>
        <v>1362484</v>
      </c>
      <c r="I609" s="19" t="n">
        <f aca="false">H609/G609*100</f>
        <v>23.3858670465663</v>
      </c>
    </row>
    <row r="610" customFormat="false" ht="45" hidden="false" customHeight="true" outlineLevel="0" collapsed="false">
      <c r="A610" s="16" t="s">
        <v>407</v>
      </c>
      <c r="B610" s="9" t="s">
        <v>58</v>
      </c>
      <c r="C610" s="9" t="s">
        <v>392</v>
      </c>
      <c r="D610" s="9" t="s">
        <v>408</v>
      </c>
      <c r="E610" s="17"/>
      <c r="F610" s="18" t="n">
        <v>5826100</v>
      </c>
      <c r="G610" s="18" t="n">
        <f aca="false">G611</f>
        <v>5826100</v>
      </c>
      <c r="H610" s="18" t="n">
        <f aca="false">H611</f>
        <v>1362484</v>
      </c>
      <c r="I610" s="19" t="n">
        <f aca="false">H610/G610*100</f>
        <v>23.3858670465663</v>
      </c>
    </row>
    <row r="611" customFormat="false" ht="18.75" hidden="false" customHeight="false" outlineLevel="0" collapsed="false">
      <c r="A611" s="16" t="s">
        <v>89</v>
      </c>
      <c r="B611" s="9" t="s">
        <v>58</v>
      </c>
      <c r="C611" s="9" t="s">
        <v>392</v>
      </c>
      <c r="D611" s="9" t="s">
        <v>408</v>
      </c>
      <c r="E611" s="9" t="s">
        <v>90</v>
      </c>
      <c r="F611" s="18" t="n">
        <v>5826100</v>
      </c>
      <c r="G611" s="18" t="n">
        <f aca="false">G612</f>
        <v>5826100</v>
      </c>
      <c r="H611" s="18" t="n">
        <f aca="false">H612</f>
        <v>1362484</v>
      </c>
      <c r="I611" s="19" t="n">
        <f aca="false">H611/G611*100</f>
        <v>23.3858670465663</v>
      </c>
    </row>
    <row r="612" customFormat="false" ht="18.75" hidden="false" customHeight="false" outlineLevel="0" collapsed="false">
      <c r="A612" s="16" t="s">
        <v>135</v>
      </c>
      <c r="B612" s="9" t="s">
        <v>58</v>
      </c>
      <c r="C612" s="9" t="s">
        <v>392</v>
      </c>
      <c r="D612" s="9" t="s">
        <v>408</v>
      </c>
      <c r="E612" s="9" t="s">
        <v>136</v>
      </c>
      <c r="F612" s="18" t="n">
        <v>5826100</v>
      </c>
      <c r="G612" s="18" t="n">
        <v>5826100</v>
      </c>
      <c r="H612" s="18" t="n">
        <v>1362484</v>
      </c>
      <c r="I612" s="19" t="n">
        <f aca="false">H612/G612*100</f>
        <v>23.3858670465663</v>
      </c>
    </row>
    <row r="613" customFormat="false" ht="20.25" hidden="false" customHeight="true" outlineLevel="0" collapsed="false">
      <c r="A613" s="16" t="s">
        <v>141</v>
      </c>
      <c r="B613" s="9" t="s">
        <v>58</v>
      </c>
      <c r="C613" s="9" t="s">
        <v>392</v>
      </c>
      <c r="D613" s="9" t="s">
        <v>142</v>
      </c>
      <c r="E613" s="17"/>
      <c r="F613" s="18" t="n">
        <v>15223700</v>
      </c>
      <c r="G613" s="18" t="n">
        <f aca="false">G614</f>
        <v>15223700</v>
      </c>
      <c r="H613" s="18" t="n">
        <f aca="false">H614</f>
        <v>500000</v>
      </c>
      <c r="I613" s="19" t="n">
        <f aca="false">H613/G613*100</f>
        <v>3.28435268692893</v>
      </c>
    </row>
    <row r="614" customFormat="false" ht="62.25" hidden="false" customHeight="true" outlineLevel="0" collapsed="false">
      <c r="A614" s="16" t="s">
        <v>409</v>
      </c>
      <c r="B614" s="9" t="s">
        <v>58</v>
      </c>
      <c r="C614" s="9" t="s">
        <v>392</v>
      </c>
      <c r="D614" s="9" t="s">
        <v>410</v>
      </c>
      <c r="E614" s="17"/>
      <c r="F614" s="18" t="n">
        <v>15223700</v>
      </c>
      <c r="G614" s="18" t="n">
        <f aca="false">G615+G617+G619</f>
        <v>15223700</v>
      </c>
      <c r="H614" s="18" t="n">
        <f aca="false">H615+H617+H619</f>
        <v>500000</v>
      </c>
      <c r="I614" s="19" t="n">
        <f aca="false">H614/G614*100</f>
        <v>3.28435268692893</v>
      </c>
    </row>
    <row r="615" customFormat="false" ht="37.5" hidden="false" customHeight="false" outlineLevel="0" collapsed="false">
      <c r="A615" s="16" t="s">
        <v>39</v>
      </c>
      <c r="B615" s="9" t="s">
        <v>58</v>
      </c>
      <c r="C615" s="9" t="s">
        <v>392</v>
      </c>
      <c r="D615" s="9" t="s">
        <v>410</v>
      </c>
      <c r="E615" s="9" t="s">
        <v>40</v>
      </c>
      <c r="F615" s="18" t="n">
        <v>120000</v>
      </c>
      <c r="G615" s="18" t="n">
        <f aca="false">G616</f>
        <v>120000</v>
      </c>
      <c r="H615" s="18"/>
      <c r="I615" s="19"/>
    </row>
    <row r="616" customFormat="false" ht="37.5" hidden="false" customHeight="false" outlineLevel="0" collapsed="false">
      <c r="A616" s="16" t="s">
        <v>41</v>
      </c>
      <c r="B616" s="9" t="s">
        <v>58</v>
      </c>
      <c r="C616" s="9" t="s">
        <v>392</v>
      </c>
      <c r="D616" s="9" t="s">
        <v>410</v>
      </c>
      <c r="E616" s="9" t="s">
        <v>42</v>
      </c>
      <c r="F616" s="18" t="n">
        <v>120000</v>
      </c>
      <c r="G616" s="18" t="n">
        <v>120000</v>
      </c>
      <c r="H616" s="18"/>
      <c r="I616" s="19"/>
    </row>
    <row r="617" customFormat="false" ht="56.25" hidden="false" customHeight="false" outlineLevel="0" collapsed="false">
      <c r="A617" s="16" t="s">
        <v>105</v>
      </c>
      <c r="B617" s="9" t="s">
        <v>58</v>
      </c>
      <c r="C617" s="9" t="s">
        <v>392</v>
      </c>
      <c r="D617" s="9" t="s">
        <v>410</v>
      </c>
      <c r="E617" s="9" t="s">
        <v>106</v>
      </c>
      <c r="F617" s="18" t="n">
        <v>3000000</v>
      </c>
      <c r="G617" s="18" t="n">
        <f aca="false">G618</f>
        <v>3000000</v>
      </c>
      <c r="H617" s="18" t="n">
        <f aca="false">H618</f>
        <v>500000</v>
      </c>
      <c r="I617" s="19" t="n">
        <f aca="false">H617/G617*100</f>
        <v>16.6666666666667</v>
      </c>
    </row>
    <row r="618" customFormat="false" ht="56.25" hidden="false" customHeight="false" outlineLevel="0" collapsed="false">
      <c r="A618" s="16" t="s">
        <v>107</v>
      </c>
      <c r="B618" s="9" t="s">
        <v>58</v>
      </c>
      <c r="C618" s="9" t="s">
        <v>392</v>
      </c>
      <c r="D618" s="9" t="s">
        <v>410</v>
      </c>
      <c r="E618" s="9" t="s">
        <v>108</v>
      </c>
      <c r="F618" s="18" t="n">
        <v>3000000</v>
      </c>
      <c r="G618" s="18" t="n">
        <v>3000000</v>
      </c>
      <c r="H618" s="18" t="n">
        <v>500000</v>
      </c>
      <c r="I618" s="19" t="n">
        <f aca="false">H618/G618*100</f>
        <v>16.6666666666667</v>
      </c>
    </row>
    <row r="619" customFormat="false" ht="18.75" hidden="false" customHeight="false" outlineLevel="0" collapsed="false">
      <c r="A619" s="16" t="s">
        <v>47</v>
      </c>
      <c r="B619" s="9" t="s">
        <v>58</v>
      </c>
      <c r="C619" s="9" t="s">
        <v>392</v>
      </c>
      <c r="D619" s="9" t="s">
        <v>410</v>
      </c>
      <c r="E619" s="9" t="s">
        <v>48</v>
      </c>
      <c r="F619" s="18" t="n">
        <v>12103700</v>
      </c>
      <c r="G619" s="18" t="n">
        <f aca="false">G620</f>
        <v>12103700</v>
      </c>
      <c r="H619" s="18"/>
      <c r="I619" s="19"/>
    </row>
    <row r="620" customFormat="false" ht="56.25" hidden="false" customHeight="false" outlineLevel="0" collapsed="false">
      <c r="A620" s="16" t="s">
        <v>229</v>
      </c>
      <c r="B620" s="9" t="s">
        <v>58</v>
      </c>
      <c r="C620" s="9" t="s">
        <v>392</v>
      </c>
      <c r="D620" s="9" t="s">
        <v>410</v>
      </c>
      <c r="E620" s="9" t="s">
        <v>230</v>
      </c>
      <c r="F620" s="18" t="n">
        <v>12103700</v>
      </c>
      <c r="G620" s="18" t="n">
        <v>12103700</v>
      </c>
      <c r="H620" s="18"/>
      <c r="I620" s="19"/>
    </row>
    <row r="621" customFormat="false" ht="56.25" hidden="false" customHeight="false" outlineLevel="0" collapsed="false">
      <c r="A621" s="16" t="s">
        <v>335</v>
      </c>
      <c r="B621" s="9" t="s">
        <v>58</v>
      </c>
      <c r="C621" s="9" t="s">
        <v>392</v>
      </c>
      <c r="D621" s="9" t="s">
        <v>336</v>
      </c>
      <c r="E621" s="17"/>
      <c r="F621" s="18" t="n">
        <v>4280000</v>
      </c>
      <c r="G621" s="18" t="n">
        <f aca="false">G622</f>
        <v>4280000</v>
      </c>
      <c r="H621" s="18" t="n">
        <f aca="false">H622</f>
        <v>930245</v>
      </c>
      <c r="I621" s="19" t="n">
        <f aca="false">H621/G621*100</f>
        <v>21.7346962616822</v>
      </c>
    </row>
    <row r="622" customFormat="false" ht="18.75" hidden="false" customHeight="false" outlineLevel="0" collapsed="false">
      <c r="A622" s="16" t="s">
        <v>47</v>
      </c>
      <c r="B622" s="9" t="s">
        <v>58</v>
      </c>
      <c r="C622" s="9" t="s">
        <v>392</v>
      </c>
      <c r="D622" s="9" t="s">
        <v>336</v>
      </c>
      <c r="E622" s="9" t="s">
        <v>48</v>
      </c>
      <c r="F622" s="18" t="n">
        <v>4280000</v>
      </c>
      <c r="G622" s="18" t="n">
        <f aca="false">G623+G624</f>
        <v>4280000</v>
      </c>
      <c r="H622" s="18" t="n">
        <f aca="false">H623+H624</f>
        <v>930245</v>
      </c>
      <c r="I622" s="19" t="n">
        <f aca="false">H622/G622*100</f>
        <v>21.7346962616822</v>
      </c>
    </row>
    <row r="623" customFormat="false" ht="37.5" hidden="false" customHeight="false" outlineLevel="0" collapsed="false">
      <c r="A623" s="16" t="s">
        <v>49</v>
      </c>
      <c r="B623" s="9" t="s">
        <v>58</v>
      </c>
      <c r="C623" s="9" t="s">
        <v>392</v>
      </c>
      <c r="D623" s="9" t="s">
        <v>336</v>
      </c>
      <c r="E623" s="9" t="s">
        <v>50</v>
      </c>
      <c r="F623" s="18" t="n">
        <v>3080000</v>
      </c>
      <c r="G623" s="18" t="n">
        <v>3080000</v>
      </c>
      <c r="H623" s="18" t="n">
        <v>710245</v>
      </c>
      <c r="I623" s="19" t="n">
        <f aca="false">H623/G623*100</f>
        <v>23.0599025974026</v>
      </c>
    </row>
    <row r="624" customFormat="false" ht="37.5" hidden="false" customHeight="false" outlineLevel="0" collapsed="false">
      <c r="A624" s="16" t="s">
        <v>51</v>
      </c>
      <c r="B624" s="9" t="s">
        <v>58</v>
      </c>
      <c r="C624" s="9" t="s">
        <v>392</v>
      </c>
      <c r="D624" s="9" t="s">
        <v>336</v>
      </c>
      <c r="E624" s="9" t="s">
        <v>52</v>
      </c>
      <c r="F624" s="18" t="n">
        <v>1200000</v>
      </c>
      <c r="G624" s="18" t="n">
        <v>1200000</v>
      </c>
      <c r="H624" s="18" t="n">
        <v>220000</v>
      </c>
      <c r="I624" s="19" t="n">
        <f aca="false">H624/G624*100</f>
        <v>18.3333333333333</v>
      </c>
    </row>
    <row r="625" customFormat="false" ht="37.5" hidden="false" customHeight="false" outlineLevel="0" collapsed="false">
      <c r="A625" s="16" t="s">
        <v>411</v>
      </c>
      <c r="B625" s="9" t="s">
        <v>58</v>
      </c>
      <c r="C625" s="9" t="s">
        <v>392</v>
      </c>
      <c r="D625" s="9" t="s">
        <v>412</v>
      </c>
      <c r="E625" s="17"/>
      <c r="F625" s="18" t="n">
        <v>500000</v>
      </c>
      <c r="G625" s="18" t="n">
        <f aca="false">G626</f>
        <v>500000</v>
      </c>
      <c r="H625" s="18"/>
      <c r="I625" s="19"/>
    </row>
    <row r="626" customFormat="false" ht="18.75" hidden="false" customHeight="false" outlineLevel="0" collapsed="false">
      <c r="A626" s="16" t="s">
        <v>157</v>
      </c>
      <c r="B626" s="9" t="s">
        <v>58</v>
      </c>
      <c r="C626" s="9" t="s">
        <v>392</v>
      </c>
      <c r="D626" s="9" t="s">
        <v>412</v>
      </c>
      <c r="E626" s="9" t="s">
        <v>158</v>
      </c>
      <c r="F626" s="18" t="n">
        <v>500000</v>
      </c>
      <c r="G626" s="18" t="n">
        <f aca="false">G627</f>
        <v>500000</v>
      </c>
      <c r="H626" s="18"/>
      <c r="I626" s="19"/>
    </row>
    <row r="627" customFormat="false" ht="18.75" hidden="false" customHeight="false" outlineLevel="0" collapsed="false">
      <c r="A627" s="16" t="s">
        <v>159</v>
      </c>
      <c r="B627" s="9" t="s">
        <v>58</v>
      </c>
      <c r="C627" s="9" t="s">
        <v>392</v>
      </c>
      <c r="D627" s="9" t="s">
        <v>412</v>
      </c>
      <c r="E627" s="9" t="s">
        <v>160</v>
      </c>
      <c r="F627" s="18" t="n">
        <v>500000</v>
      </c>
      <c r="G627" s="18" t="n">
        <v>500000</v>
      </c>
      <c r="H627" s="18"/>
      <c r="I627" s="19"/>
    </row>
    <row r="628" customFormat="false" ht="42" hidden="false" customHeight="true" outlineLevel="0" collapsed="false">
      <c r="A628" s="16" t="s">
        <v>169</v>
      </c>
      <c r="B628" s="9" t="s">
        <v>58</v>
      </c>
      <c r="C628" s="9" t="s">
        <v>392</v>
      </c>
      <c r="D628" s="9" t="s">
        <v>170</v>
      </c>
      <c r="E628" s="17"/>
      <c r="F628" s="18" t="n">
        <v>41500000</v>
      </c>
      <c r="G628" s="18" t="n">
        <f aca="false">G629</f>
        <v>41500000</v>
      </c>
      <c r="H628" s="18" t="n">
        <f aca="false">H629</f>
        <v>4130558.98</v>
      </c>
      <c r="I628" s="19" t="n">
        <f aca="false">H628/G628*100</f>
        <v>9.9531541686747</v>
      </c>
    </row>
    <row r="629" customFormat="false" ht="56.25" hidden="false" customHeight="false" outlineLevel="0" collapsed="false">
      <c r="A629" s="16" t="s">
        <v>171</v>
      </c>
      <c r="B629" s="9" t="s">
        <v>58</v>
      </c>
      <c r="C629" s="9" t="s">
        <v>392</v>
      </c>
      <c r="D629" s="9" t="s">
        <v>172</v>
      </c>
      <c r="E629" s="17"/>
      <c r="F629" s="18" t="n">
        <v>41500000</v>
      </c>
      <c r="G629" s="18" t="n">
        <f aca="false">G630</f>
        <v>41500000</v>
      </c>
      <c r="H629" s="18" t="n">
        <f aca="false">H630</f>
        <v>4130558.98</v>
      </c>
      <c r="I629" s="19" t="n">
        <f aca="false">H629/G629*100</f>
        <v>9.9531541686747</v>
      </c>
    </row>
    <row r="630" customFormat="false" ht="18.75" hidden="false" customHeight="false" outlineLevel="0" collapsed="false">
      <c r="A630" s="16" t="s">
        <v>47</v>
      </c>
      <c r="B630" s="9" t="s">
        <v>58</v>
      </c>
      <c r="C630" s="9" t="s">
        <v>392</v>
      </c>
      <c r="D630" s="9" t="s">
        <v>172</v>
      </c>
      <c r="E630" s="9" t="s">
        <v>48</v>
      </c>
      <c r="F630" s="18" t="n">
        <v>41500000</v>
      </c>
      <c r="G630" s="18" t="n">
        <f aca="false">G631</f>
        <v>41500000</v>
      </c>
      <c r="H630" s="18" t="n">
        <f aca="false">H631</f>
        <v>4130558.98</v>
      </c>
      <c r="I630" s="19" t="n">
        <f aca="false">H630/G630*100</f>
        <v>9.9531541686747</v>
      </c>
    </row>
    <row r="631" customFormat="false" ht="56.25" hidden="false" customHeight="false" outlineLevel="0" collapsed="false">
      <c r="A631" s="16" t="s">
        <v>229</v>
      </c>
      <c r="B631" s="9" t="s">
        <v>58</v>
      </c>
      <c r="C631" s="9" t="s">
        <v>392</v>
      </c>
      <c r="D631" s="9" t="s">
        <v>172</v>
      </c>
      <c r="E631" s="9" t="s">
        <v>230</v>
      </c>
      <c r="F631" s="18" t="n">
        <v>41500000</v>
      </c>
      <c r="G631" s="18" t="n">
        <v>41500000</v>
      </c>
      <c r="H631" s="18" t="n">
        <v>4130558.98</v>
      </c>
      <c r="I631" s="19" t="n">
        <f aca="false">H631/G631*100</f>
        <v>9.9531541686747</v>
      </c>
    </row>
    <row r="632" customFormat="false" ht="18.75" hidden="false" customHeight="false" outlineLevel="0" collapsed="false">
      <c r="A632" s="10" t="s">
        <v>413</v>
      </c>
      <c r="B632" s="11" t="s">
        <v>63</v>
      </c>
      <c r="C632" s="12"/>
      <c r="D632" s="12"/>
      <c r="E632" s="12"/>
      <c r="F632" s="13" t="n">
        <v>815527100</v>
      </c>
      <c r="G632" s="14" t="n">
        <f aca="false">G633+G660+G700</f>
        <v>1013037100</v>
      </c>
      <c r="H632" s="14" t="n">
        <f aca="false">H633+H660+H700</f>
        <v>71658806.3</v>
      </c>
      <c r="I632" s="15" t="n">
        <f aca="false">H632/G632*100</f>
        <v>7.07366060927087</v>
      </c>
    </row>
    <row r="633" customFormat="false" ht="18.75" hidden="false" customHeight="false" outlineLevel="0" collapsed="false">
      <c r="A633" s="10" t="s">
        <v>414</v>
      </c>
      <c r="B633" s="11" t="s">
        <v>63</v>
      </c>
      <c r="C633" s="11" t="s">
        <v>22</v>
      </c>
      <c r="D633" s="12"/>
      <c r="E633" s="12"/>
      <c r="F633" s="13" t="n">
        <v>709316500</v>
      </c>
      <c r="G633" s="14" t="n">
        <f aca="false">G634+G655</f>
        <v>709316500</v>
      </c>
      <c r="H633" s="14"/>
      <c r="I633" s="19"/>
    </row>
    <row r="634" customFormat="false" ht="56.25" hidden="false" customHeight="false" outlineLevel="0" collapsed="false">
      <c r="A634" s="16" t="s">
        <v>415</v>
      </c>
      <c r="B634" s="9" t="s">
        <v>63</v>
      </c>
      <c r="C634" s="9" t="s">
        <v>22</v>
      </c>
      <c r="D634" s="9" t="s">
        <v>416</v>
      </c>
      <c r="E634" s="17"/>
      <c r="F634" s="18" t="n">
        <v>706616500</v>
      </c>
      <c r="G634" s="18" t="n">
        <f aca="false">G635+G645</f>
        <v>706616500</v>
      </c>
      <c r="H634" s="18"/>
      <c r="I634" s="19"/>
    </row>
    <row r="635" customFormat="false" ht="112.5" hidden="false" customHeight="false" outlineLevel="0" collapsed="false">
      <c r="A635" s="16" t="s">
        <v>417</v>
      </c>
      <c r="B635" s="9" t="s">
        <v>63</v>
      </c>
      <c r="C635" s="9" t="s">
        <v>22</v>
      </c>
      <c r="D635" s="9" t="s">
        <v>418</v>
      </c>
      <c r="E635" s="17"/>
      <c r="F635" s="18" t="n">
        <v>602291600</v>
      </c>
      <c r="G635" s="18" t="n">
        <f aca="false">G636+G639+G642</f>
        <v>602291600</v>
      </c>
      <c r="H635" s="18"/>
      <c r="I635" s="19"/>
    </row>
    <row r="636" customFormat="false" ht="81.75" hidden="false" customHeight="true" outlineLevel="0" collapsed="false">
      <c r="A636" s="16" t="s">
        <v>419</v>
      </c>
      <c r="B636" s="9" t="s">
        <v>63</v>
      </c>
      <c r="C636" s="9" t="s">
        <v>22</v>
      </c>
      <c r="D636" s="9" t="s">
        <v>420</v>
      </c>
      <c r="E636" s="17"/>
      <c r="F636" s="18" t="n">
        <v>225113600</v>
      </c>
      <c r="G636" s="18" t="n">
        <f aca="false">G637</f>
        <v>225113600</v>
      </c>
      <c r="H636" s="18"/>
      <c r="I636" s="19"/>
    </row>
    <row r="637" customFormat="false" ht="18.75" hidden="false" customHeight="false" outlineLevel="0" collapsed="false">
      <c r="A637" s="16" t="s">
        <v>89</v>
      </c>
      <c r="B637" s="9" t="s">
        <v>63</v>
      </c>
      <c r="C637" s="9" t="s">
        <v>22</v>
      </c>
      <c r="D637" s="9" t="s">
        <v>420</v>
      </c>
      <c r="E637" s="9" t="s">
        <v>90</v>
      </c>
      <c r="F637" s="18" t="n">
        <v>225113600</v>
      </c>
      <c r="G637" s="18" t="n">
        <f aca="false">G638</f>
        <v>225113600</v>
      </c>
      <c r="H637" s="18"/>
      <c r="I637" s="19"/>
    </row>
    <row r="638" customFormat="false" ht="75" hidden="false" customHeight="false" outlineLevel="0" collapsed="false">
      <c r="A638" s="16" t="s">
        <v>91</v>
      </c>
      <c r="B638" s="9" t="s">
        <v>63</v>
      </c>
      <c r="C638" s="9" t="s">
        <v>22</v>
      </c>
      <c r="D638" s="9" t="s">
        <v>420</v>
      </c>
      <c r="E638" s="9" t="s">
        <v>92</v>
      </c>
      <c r="F638" s="18" t="n">
        <v>225113600</v>
      </c>
      <c r="G638" s="18" t="n">
        <v>225113600</v>
      </c>
      <c r="H638" s="18"/>
      <c r="I638" s="19"/>
    </row>
    <row r="639" customFormat="false" ht="93.75" hidden="false" customHeight="false" outlineLevel="0" collapsed="false">
      <c r="A639" s="16" t="s">
        <v>421</v>
      </c>
      <c r="B639" s="9" t="s">
        <v>63</v>
      </c>
      <c r="C639" s="9" t="s">
        <v>22</v>
      </c>
      <c r="D639" s="9" t="s">
        <v>422</v>
      </c>
      <c r="E639" s="17"/>
      <c r="F639" s="18" t="n">
        <v>162601000</v>
      </c>
      <c r="G639" s="18" t="n">
        <f aca="false">G640</f>
        <v>162601000</v>
      </c>
      <c r="H639" s="18"/>
      <c r="I639" s="19"/>
    </row>
    <row r="640" customFormat="false" ht="18.75" hidden="false" customHeight="false" outlineLevel="0" collapsed="false">
      <c r="A640" s="16" t="s">
        <v>89</v>
      </c>
      <c r="B640" s="9" t="s">
        <v>63</v>
      </c>
      <c r="C640" s="9" t="s">
        <v>22</v>
      </c>
      <c r="D640" s="9" t="s">
        <v>422</v>
      </c>
      <c r="E640" s="9" t="s">
        <v>90</v>
      </c>
      <c r="F640" s="18" t="n">
        <v>162601000</v>
      </c>
      <c r="G640" s="18" t="n">
        <f aca="false">G641</f>
        <v>162601000</v>
      </c>
      <c r="H640" s="18"/>
      <c r="I640" s="19"/>
    </row>
    <row r="641" customFormat="false" ht="75" hidden="false" customHeight="false" outlineLevel="0" collapsed="false">
      <c r="A641" s="16" t="s">
        <v>91</v>
      </c>
      <c r="B641" s="9" t="s">
        <v>63</v>
      </c>
      <c r="C641" s="9" t="s">
        <v>22</v>
      </c>
      <c r="D641" s="9" t="s">
        <v>422</v>
      </c>
      <c r="E641" s="9" t="s">
        <v>92</v>
      </c>
      <c r="F641" s="18" t="n">
        <v>162601000</v>
      </c>
      <c r="G641" s="18" t="n">
        <v>162601000</v>
      </c>
      <c r="H641" s="18"/>
      <c r="I641" s="19"/>
    </row>
    <row r="642" customFormat="false" ht="120.75" hidden="false" customHeight="true" outlineLevel="0" collapsed="false">
      <c r="A642" s="16" t="s">
        <v>423</v>
      </c>
      <c r="B642" s="9" t="s">
        <v>63</v>
      </c>
      <c r="C642" s="9" t="s">
        <v>22</v>
      </c>
      <c r="D642" s="9" t="s">
        <v>424</v>
      </c>
      <c r="E642" s="17"/>
      <c r="F642" s="18" t="n">
        <v>214577000</v>
      </c>
      <c r="G642" s="18" t="n">
        <f aca="false">G643</f>
        <v>214577000</v>
      </c>
      <c r="H642" s="18"/>
      <c r="I642" s="19"/>
    </row>
    <row r="643" customFormat="false" ht="18.75" hidden="false" customHeight="false" outlineLevel="0" collapsed="false">
      <c r="A643" s="16" t="s">
        <v>89</v>
      </c>
      <c r="B643" s="9" t="s">
        <v>63</v>
      </c>
      <c r="C643" s="9" t="s">
        <v>22</v>
      </c>
      <c r="D643" s="9" t="s">
        <v>424</v>
      </c>
      <c r="E643" s="9" t="s">
        <v>90</v>
      </c>
      <c r="F643" s="18" t="n">
        <v>214577000</v>
      </c>
      <c r="G643" s="18" t="n">
        <f aca="false">G644</f>
        <v>214577000</v>
      </c>
      <c r="H643" s="18"/>
      <c r="I643" s="19"/>
    </row>
    <row r="644" customFormat="false" ht="75" hidden="false" customHeight="false" outlineLevel="0" collapsed="false">
      <c r="A644" s="16" t="s">
        <v>91</v>
      </c>
      <c r="B644" s="9" t="s">
        <v>63</v>
      </c>
      <c r="C644" s="9" t="s">
        <v>22</v>
      </c>
      <c r="D644" s="9" t="s">
        <v>424</v>
      </c>
      <c r="E644" s="9" t="s">
        <v>92</v>
      </c>
      <c r="F644" s="18" t="n">
        <v>214577000</v>
      </c>
      <c r="G644" s="18" t="n">
        <v>214577000</v>
      </c>
      <c r="H644" s="18"/>
      <c r="I644" s="19"/>
    </row>
    <row r="645" customFormat="false" ht="62.25" hidden="false" customHeight="true" outlineLevel="0" collapsed="false">
      <c r="A645" s="16" t="s">
        <v>425</v>
      </c>
      <c r="B645" s="9" t="s">
        <v>63</v>
      </c>
      <c r="C645" s="9" t="s">
        <v>22</v>
      </c>
      <c r="D645" s="9" t="s">
        <v>426</v>
      </c>
      <c r="E645" s="17"/>
      <c r="F645" s="18" t="n">
        <v>104324900</v>
      </c>
      <c r="G645" s="18" t="n">
        <f aca="false">G646+G649+G652</f>
        <v>104324900</v>
      </c>
      <c r="H645" s="18"/>
      <c r="I645" s="19"/>
    </row>
    <row r="646" customFormat="false" ht="37.5" hidden="false" customHeight="false" outlineLevel="0" collapsed="false">
      <c r="A646" s="16" t="s">
        <v>427</v>
      </c>
      <c r="B646" s="9" t="s">
        <v>63</v>
      </c>
      <c r="C646" s="9" t="s">
        <v>22</v>
      </c>
      <c r="D646" s="9" t="s">
        <v>428</v>
      </c>
      <c r="E646" s="17"/>
      <c r="F646" s="18" t="n">
        <v>40645500</v>
      </c>
      <c r="G646" s="18" t="n">
        <f aca="false">G647</f>
        <v>40645500</v>
      </c>
      <c r="H646" s="18"/>
      <c r="I646" s="19"/>
    </row>
    <row r="647" customFormat="false" ht="18.75" hidden="false" customHeight="false" outlineLevel="0" collapsed="false">
      <c r="A647" s="16" t="s">
        <v>89</v>
      </c>
      <c r="B647" s="9" t="s">
        <v>63</v>
      </c>
      <c r="C647" s="9" t="s">
        <v>22</v>
      </c>
      <c r="D647" s="9" t="s">
        <v>428</v>
      </c>
      <c r="E647" s="9" t="s">
        <v>90</v>
      </c>
      <c r="F647" s="18" t="n">
        <v>40645500</v>
      </c>
      <c r="G647" s="18" t="n">
        <f aca="false">G648</f>
        <v>40645500</v>
      </c>
      <c r="H647" s="18"/>
      <c r="I647" s="19"/>
    </row>
    <row r="648" customFormat="false" ht="75" hidden="false" customHeight="false" outlineLevel="0" collapsed="false">
      <c r="A648" s="16" t="s">
        <v>91</v>
      </c>
      <c r="B648" s="9" t="s">
        <v>63</v>
      </c>
      <c r="C648" s="9" t="s">
        <v>22</v>
      </c>
      <c r="D648" s="9" t="s">
        <v>428</v>
      </c>
      <c r="E648" s="9" t="s">
        <v>92</v>
      </c>
      <c r="F648" s="18" t="n">
        <v>40645500</v>
      </c>
      <c r="G648" s="18" t="n">
        <v>40645500</v>
      </c>
      <c r="H648" s="18"/>
      <c r="I648" s="19"/>
    </row>
    <row r="649" customFormat="false" ht="43.5" hidden="false" customHeight="true" outlineLevel="0" collapsed="false">
      <c r="A649" s="16" t="s">
        <v>429</v>
      </c>
      <c r="B649" s="9" t="s">
        <v>63</v>
      </c>
      <c r="C649" s="9" t="s">
        <v>22</v>
      </c>
      <c r="D649" s="9" t="s">
        <v>430</v>
      </c>
      <c r="E649" s="17"/>
      <c r="F649" s="18" t="n">
        <v>27452100</v>
      </c>
      <c r="G649" s="18" t="n">
        <f aca="false">G650</f>
        <v>27452100</v>
      </c>
      <c r="H649" s="18"/>
      <c r="I649" s="19"/>
    </row>
    <row r="650" customFormat="false" ht="18.75" hidden="false" customHeight="false" outlineLevel="0" collapsed="false">
      <c r="A650" s="16" t="s">
        <v>89</v>
      </c>
      <c r="B650" s="9" t="s">
        <v>63</v>
      </c>
      <c r="C650" s="9" t="s">
        <v>22</v>
      </c>
      <c r="D650" s="9" t="s">
        <v>430</v>
      </c>
      <c r="E650" s="9" t="s">
        <v>90</v>
      </c>
      <c r="F650" s="18" t="n">
        <v>27452100</v>
      </c>
      <c r="G650" s="18" t="n">
        <f aca="false">G651</f>
        <v>27452100</v>
      </c>
      <c r="H650" s="18"/>
      <c r="I650" s="19"/>
    </row>
    <row r="651" customFormat="false" ht="75" hidden="false" customHeight="false" outlineLevel="0" collapsed="false">
      <c r="A651" s="16" t="s">
        <v>91</v>
      </c>
      <c r="B651" s="9" t="s">
        <v>63</v>
      </c>
      <c r="C651" s="9" t="s">
        <v>22</v>
      </c>
      <c r="D651" s="9" t="s">
        <v>430</v>
      </c>
      <c r="E651" s="9" t="s">
        <v>92</v>
      </c>
      <c r="F651" s="18" t="n">
        <v>27452100</v>
      </c>
      <c r="G651" s="18" t="n">
        <v>27452100</v>
      </c>
      <c r="H651" s="18"/>
      <c r="I651" s="19"/>
    </row>
    <row r="652" customFormat="false" ht="75" hidden="false" customHeight="false" outlineLevel="0" collapsed="false">
      <c r="A652" s="16" t="s">
        <v>431</v>
      </c>
      <c r="B652" s="9" t="s">
        <v>63</v>
      </c>
      <c r="C652" s="9" t="s">
        <v>22</v>
      </c>
      <c r="D652" s="9" t="s">
        <v>432</v>
      </c>
      <c r="E652" s="17"/>
      <c r="F652" s="18" t="n">
        <v>36227300</v>
      </c>
      <c r="G652" s="18" t="n">
        <f aca="false">G653</f>
        <v>36227300</v>
      </c>
      <c r="H652" s="18"/>
      <c r="I652" s="19"/>
    </row>
    <row r="653" customFormat="false" ht="18.75" hidden="false" customHeight="false" outlineLevel="0" collapsed="false">
      <c r="A653" s="16" t="s">
        <v>89</v>
      </c>
      <c r="B653" s="9" t="s">
        <v>63</v>
      </c>
      <c r="C653" s="9" t="s">
        <v>22</v>
      </c>
      <c r="D653" s="9" t="s">
        <v>432</v>
      </c>
      <c r="E653" s="9" t="s">
        <v>90</v>
      </c>
      <c r="F653" s="18" t="n">
        <v>36227300</v>
      </c>
      <c r="G653" s="18" t="n">
        <f aca="false">G654</f>
        <v>36227300</v>
      </c>
      <c r="H653" s="18"/>
      <c r="I653" s="19"/>
    </row>
    <row r="654" customFormat="false" ht="75" hidden="false" customHeight="false" outlineLevel="0" collapsed="false">
      <c r="A654" s="16" t="s">
        <v>91</v>
      </c>
      <c r="B654" s="9" t="s">
        <v>63</v>
      </c>
      <c r="C654" s="9" t="s">
        <v>22</v>
      </c>
      <c r="D654" s="9" t="s">
        <v>432</v>
      </c>
      <c r="E654" s="9" t="s">
        <v>92</v>
      </c>
      <c r="F654" s="18" t="n">
        <v>36227300</v>
      </c>
      <c r="G654" s="18" t="n">
        <v>36227300</v>
      </c>
      <c r="H654" s="18"/>
      <c r="I654" s="19"/>
    </row>
    <row r="655" customFormat="false" ht="42.75" hidden="false" customHeight="true" outlineLevel="0" collapsed="false">
      <c r="A655" s="16" t="s">
        <v>169</v>
      </c>
      <c r="B655" s="9" t="s">
        <v>63</v>
      </c>
      <c r="C655" s="9" t="s">
        <v>22</v>
      </c>
      <c r="D655" s="9" t="s">
        <v>170</v>
      </c>
      <c r="E655" s="17"/>
      <c r="F655" s="18" t="n">
        <v>2700000</v>
      </c>
      <c r="G655" s="18" t="n">
        <f aca="false">G656</f>
        <v>2700000</v>
      </c>
      <c r="H655" s="18"/>
      <c r="I655" s="19"/>
    </row>
    <row r="656" customFormat="false" ht="37.5" hidden="false" customHeight="false" outlineLevel="0" collapsed="false">
      <c r="A656" s="16" t="s">
        <v>433</v>
      </c>
      <c r="B656" s="9" t="s">
        <v>63</v>
      </c>
      <c r="C656" s="9" t="s">
        <v>22</v>
      </c>
      <c r="D656" s="9" t="s">
        <v>434</v>
      </c>
      <c r="E656" s="17"/>
      <c r="F656" s="18" t="n">
        <v>2700000</v>
      </c>
      <c r="G656" s="18" t="n">
        <f aca="false">G657</f>
        <v>2700000</v>
      </c>
      <c r="H656" s="18"/>
      <c r="I656" s="19"/>
    </row>
    <row r="657" customFormat="false" ht="45" hidden="false" customHeight="true" outlineLevel="0" collapsed="false">
      <c r="A657" s="16" t="s">
        <v>435</v>
      </c>
      <c r="B657" s="9" t="s">
        <v>63</v>
      </c>
      <c r="C657" s="9" t="s">
        <v>22</v>
      </c>
      <c r="D657" s="9" t="s">
        <v>436</v>
      </c>
      <c r="E657" s="17"/>
      <c r="F657" s="18" t="n">
        <v>2700000</v>
      </c>
      <c r="G657" s="18" t="n">
        <f aca="false">G658</f>
        <v>2700000</v>
      </c>
      <c r="H657" s="18"/>
      <c r="I657" s="19"/>
    </row>
    <row r="658" customFormat="false" ht="18.75" hidden="false" customHeight="false" outlineLevel="0" collapsed="false">
      <c r="A658" s="16" t="s">
        <v>89</v>
      </c>
      <c r="B658" s="9" t="s">
        <v>63</v>
      </c>
      <c r="C658" s="9" t="s">
        <v>22</v>
      </c>
      <c r="D658" s="9" t="s">
        <v>436</v>
      </c>
      <c r="E658" s="9" t="s">
        <v>90</v>
      </c>
      <c r="F658" s="18" t="n">
        <v>2700000</v>
      </c>
      <c r="G658" s="18" t="n">
        <f aca="false">G659</f>
        <v>2700000</v>
      </c>
      <c r="H658" s="18"/>
      <c r="I658" s="19"/>
    </row>
    <row r="659" customFormat="false" ht="56.25" hidden="false" customHeight="false" outlineLevel="0" collapsed="false">
      <c r="A659" s="16" t="s">
        <v>99</v>
      </c>
      <c r="B659" s="9" t="s">
        <v>63</v>
      </c>
      <c r="C659" s="9" t="s">
        <v>22</v>
      </c>
      <c r="D659" s="9" t="s">
        <v>436</v>
      </c>
      <c r="E659" s="9" t="s">
        <v>100</v>
      </c>
      <c r="F659" s="18" t="n">
        <v>2700000</v>
      </c>
      <c r="G659" s="18" t="n">
        <v>2700000</v>
      </c>
      <c r="H659" s="18"/>
      <c r="I659" s="19"/>
    </row>
    <row r="660" customFormat="false" ht="18.75" hidden="false" customHeight="false" outlineLevel="0" collapsed="false">
      <c r="A660" s="10" t="s">
        <v>437</v>
      </c>
      <c r="B660" s="11" t="s">
        <v>63</v>
      </c>
      <c r="C660" s="11" t="s">
        <v>24</v>
      </c>
      <c r="D660" s="12"/>
      <c r="E660" s="12"/>
      <c r="F660" s="13" t="n">
        <v>85152300</v>
      </c>
      <c r="G660" s="14" t="n">
        <f aca="false">G661+G664+G668</f>
        <v>282662300</v>
      </c>
      <c r="H660" s="14" t="n">
        <f aca="false">H661+H664+H668</f>
        <v>66932691.37</v>
      </c>
      <c r="I660" s="15" t="n">
        <f aca="false">H660/G660*100</f>
        <v>23.6793839751534</v>
      </c>
    </row>
    <row r="661" customFormat="false" ht="44.25" hidden="false" customHeight="true" outlineLevel="0" collapsed="false">
      <c r="A661" s="16" t="s">
        <v>438</v>
      </c>
      <c r="B661" s="20" t="s">
        <v>63</v>
      </c>
      <c r="C661" s="20" t="s">
        <v>24</v>
      </c>
      <c r="D661" s="20" t="s">
        <v>439</v>
      </c>
      <c r="E661" s="21"/>
      <c r="F661" s="13"/>
      <c r="G661" s="18" t="n">
        <f aca="false">G662</f>
        <v>197510000</v>
      </c>
      <c r="H661" s="18" t="n">
        <f aca="false">H662</f>
        <v>45228181</v>
      </c>
      <c r="I661" s="19" t="n">
        <f aca="false">H661/G661*100</f>
        <v>22.8991853577034</v>
      </c>
    </row>
    <row r="662" customFormat="false" ht="18.75" hidden="false" customHeight="false" outlineLevel="0" collapsed="false">
      <c r="A662" s="16" t="s">
        <v>89</v>
      </c>
      <c r="B662" s="20" t="s">
        <v>63</v>
      </c>
      <c r="C662" s="20" t="s">
        <v>24</v>
      </c>
      <c r="D662" s="20" t="s">
        <v>439</v>
      </c>
      <c r="E662" s="20" t="s">
        <v>90</v>
      </c>
      <c r="F662" s="13"/>
      <c r="G662" s="18" t="n">
        <f aca="false">G663</f>
        <v>197510000</v>
      </c>
      <c r="H662" s="18" t="n">
        <f aca="false">H663</f>
        <v>45228181</v>
      </c>
      <c r="I662" s="19" t="n">
        <f aca="false">H662/G662*100</f>
        <v>22.8991853577034</v>
      </c>
    </row>
    <row r="663" customFormat="false" ht="56.25" hidden="false" customHeight="false" outlineLevel="0" collapsed="false">
      <c r="A663" s="16" t="s">
        <v>99</v>
      </c>
      <c r="B663" s="20" t="s">
        <v>63</v>
      </c>
      <c r="C663" s="20" t="s">
        <v>24</v>
      </c>
      <c r="D663" s="20" t="s">
        <v>439</v>
      </c>
      <c r="E663" s="20" t="s">
        <v>100</v>
      </c>
      <c r="F663" s="13"/>
      <c r="G663" s="18" t="n">
        <v>197510000</v>
      </c>
      <c r="H663" s="18" t="n">
        <v>45228181</v>
      </c>
      <c r="I663" s="19" t="n">
        <f aca="false">H663/G663*100</f>
        <v>22.8991853577034</v>
      </c>
    </row>
    <row r="664" customFormat="false" ht="56.25" hidden="false" customHeight="false" outlineLevel="0" collapsed="false">
      <c r="A664" s="16" t="s">
        <v>440</v>
      </c>
      <c r="B664" s="9" t="s">
        <v>63</v>
      </c>
      <c r="C664" s="9" t="s">
        <v>24</v>
      </c>
      <c r="D664" s="9" t="s">
        <v>441</v>
      </c>
      <c r="E664" s="17"/>
      <c r="F664" s="18" t="n">
        <v>11000000</v>
      </c>
      <c r="G664" s="18" t="n">
        <f aca="false">G665</f>
        <v>11000000</v>
      </c>
      <c r="H664" s="18"/>
      <c r="I664" s="19"/>
    </row>
    <row r="665" customFormat="false" ht="37.5" hidden="false" customHeight="false" outlineLevel="0" collapsed="false">
      <c r="A665" s="16" t="s">
        <v>442</v>
      </c>
      <c r="B665" s="9" t="s">
        <v>63</v>
      </c>
      <c r="C665" s="9" t="s">
        <v>24</v>
      </c>
      <c r="D665" s="9" t="s">
        <v>443</v>
      </c>
      <c r="E665" s="17"/>
      <c r="F665" s="18" t="n">
        <v>11000000</v>
      </c>
      <c r="G665" s="18" t="n">
        <f aca="false">G666</f>
        <v>11000000</v>
      </c>
      <c r="H665" s="18"/>
      <c r="I665" s="19"/>
    </row>
    <row r="666" customFormat="false" ht="18.75" hidden="false" customHeight="false" outlineLevel="0" collapsed="false">
      <c r="A666" s="16" t="s">
        <v>89</v>
      </c>
      <c r="B666" s="9" t="s">
        <v>63</v>
      </c>
      <c r="C666" s="9" t="s">
        <v>24</v>
      </c>
      <c r="D666" s="9" t="s">
        <v>443</v>
      </c>
      <c r="E666" s="9" t="s">
        <v>90</v>
      </c>
      <c r="F666" s="18" t="n">
        <v>11000000</v>
      </c>
      <c r="G666" s="18" t="n">
        <f aca="false">G667</f>
        <v>11000000</v>
      </c>
      <c r="H666" s="18"/>
      <c r="I666" s="19"/>
    </row>
    <row r="667" customFormat="false" ht="56.25" hidden="false" customHeight="false" outlineLevel="0" collapsed="false">
      <c r="A667" s="16" t="s">
        <v>99</v>
      </c>
      <c r="B667" s="9" t="s">
        <v>63</v>
      </c>
      <c r="C667" s="9" t="s">
        <v>24</v>
      </c>
      <c r="D667" s="9" t="s">
        <v>443</v>
      </c>
      <c r="E667" s="9" t="s">
        <v>100</v>
      </c>
      <c r="F667" s="18" t="n">
        <v>11000000</v>
      </c>
      <c r="G667" s="18" t="n">
        <v>11000000</v>
      </c>
      <c r="H667" s="18"/>
      <c r="I667" s="19"/>
    </row>
    <row r="668" customFormat="false" ht="44.25" hidden="false" customHeight="true" outlineLevel="0" collapsed="false">
      <c r="A668" s="16" t="s">
        <v>169</v>
      </c>
      <c r="B668" s="9" t="s">
        <v>63</v>
      </c>
      <c r="C668" s="9" t="s">
        <v>24</v>
      </c>
      <c r="D668" s="9" t="s">
        <v>170</v>
      </c>
      <c r="E668" s="17"/>
      <c r="F668" s="18" t="n">
        <v>74152300</v>
      </c>
      <c r="G668" s="18" t="n">
        <f aca="false">G669+G676+G679+G695</f>
        <v>74152300</v>
      </c>
      <c r="H668" s="18" t="n">
        <f aca="false">H669+H676+H679+H695</f>
        <v>21704510.37</v>
      </c>
      <c r="I668" s="19" t="n">
        <f aca="false">H668/G668*100</f>
        <v>29.2701782277825</v>
      </c>
    </row>
    <row r="669" customFormat="false" ht="37.5" hidden="false" customHeight="false" outlineLevel="0" collapsed="false">
      <c r="A669" s="16" t="s">
        <v>433</v>
      </c>
      <c r="B669" s="9" t="s">
        <v>63</v>
      </c>
      <c r="C669" s="9" t="s">
        <v>24</v>
      </c>
      <c r="D669" s="9" t="s">
        <v>434</v>
      </c>
      <c r="E669" s="17"/>
      <c r="F669" s="18" t="n">
        <v>22352300</v>
      </c>
      <c r="G669" s="18" t="n">
        <f aca="false">G670</f>
        <v>22352300</v>
      </c>
      <c r="H669" s="18" t="n">
        <f aca="false">H670</f>
        <v>6424966</v>
      </c>
      <c r="I669" s="19" t="n">
        <f aca="false">H669/G669*100</f>
        <v>28.7440934489963</v>
      </c>
    </row>
    <row r="670" customFormat="false" ht="37.5" hidden="false" customHeight="false" outlineLevel="0" collapsed="false">
      <c r="A670" s="16" t="s">
        <v>444</v>
      </c>
      <c r="B670" s="9" t="s">
        <v>63</v>
      </c>
      <c r="C670" s="9" t="s">
        <v>24</v>
      </c>
      <c r="D670" s="9" t="s">
        <v>445</v>
      </c>
      <c r="E670" s="17"/>
      <c r="F670" s="18" t="n">
        <v>22352300</v>
      </c>
      <c r="G670" s="18" t="n">
        <f aca="false">G671+G673</f>
        <v>22352300</v>
      </c>
      <c r="H670" s="18" t="n">
        <f aca="false">H671+H673</f>
        <v>6424966</v>
      </c>
      <c r="I670" s="19" t="n">
        <f aca="false">H670/G670*100</f>
        <v>28.7440934489963</v>
      </c>
    </row>
    <row r="671" customFormat="false" ht="18.75" hidden="false" customHeight="false" outlineLevel="0" collapsed="false">
      <c r="A671" s="16" t="s">
        <v>204</v>
      </c>
      <c r="B671" s="9" t="s">
        <v>63</v>
      </c>
      <c r="C671" s="9" t="s">
        <v>24</v>
      </c>
      <c r="D671" s="9" t="s">
        <v>445</v>
      </c>
      <c r="E671" s="9" t="s">
        <v>205</v>
      </c>
      <c r="F671" s="18" t="n">
        <v>3490000</v>
      </c>
      <c r="G671" s="18" t="n">
        <f aca="false">G672</f>
        <v>3490000</v>
      </c>
      <c r="H671" s="18" t="n">
        <f aca="false">H672</f>
        <v>2279966</v>
      </c>
      <c r="I671" s="19" t="n">
        <f aca="false">H671/G671*100</f>
        <v>65.3285386819484</v>
      </c>
    </row>
    <row r="672" customFormat="false" ht="56.25" hidden="false" customHeight="false" outlineLevel="0" collapsed="false">
      <c r="A672" s="16" t="s">
        <v>206</v>
      </c>
      <c r="B672" s="9" t="s">
        <v>63</v>
      </c>
      <c r="C672" s="9" t="s">
        <v>24</v>
      </c>
      <c r="D672" s="9" t="s">
        <v>445</v>
      </c>
      <c r="E672" s="9" t="s">
        <v>207</v>
      </c>
      <c r="F672" s="18" t="n">
        <v>3490000</v>
      </c>
      <c r="G672" s="18" t="n">
        <v>3490000</v>
      </c>
      <c r="H672" s="18" t="n">
        <v>2279966</v>
      </c>
      <c r="I672" s="19" t="n">
        <f aca="false">H672/G672*100</f>
        <v>65.3285386819484</v>
      </c>
    </row>
    <row r="673" customFormat="false" ht="18.75" hidden="false" customHeight="false" outlineLevel="0" collapsed="false">
      <c r="A673" s="16" t="s">
        <v>89</v>
      </c>
      <c r="B673" s="9" t="s">
        <v>63</v>
      </c>
      <c r="C673" s="9" t="s">
        <v>24</v>
      </c>
      <c r="D673" s="9" t="s">
        <v>445</v>
      </c>
      <c r="E673" s="9" t="s">
        <v>90</v>
      </c>
      <c r="F673" s="18" t="n">
        <v>18862300</v>
      </c>
      <c r="G673" s="18" t="n">
        <f aca="false">G674+G675</f>
        <v>18862300</v>
      </c>
      <c r="H673" s="18" t="n">
        <f aca="false">H674+H675</f>
        <v>4145000</v>
      </c>
      <c r="I673" s="19" t="n">
        <f aca="false">H673/G673*100</f>
        <v>21.9750507626323</v>
      </c>
    </row>
    <row r="674" customFormat="false" ht="75" hidden="false" customHeight="false" outlineLevel="0" collapsed="false">
      <c r="A674" s="16" t="s">
        <v>91</v>
      </c>
      <c r="B674" s="9" t="s">
        <v>63</v>
      </c>
      <c r="C674" s="9" t="s">
        <v>24</v>
      </c>
      <c r="D674" s="9" t="s">
        <v>445</v>
      </c>
      <c r="E674" s="9" t="s">
        <v>92</v>
      </c>
      <c r="F674" s="18" t="n">
        <v>12502300</v>
      </c>
      <c r="G674" s="18" t="n">
        <v>12502300</v>
      </c>
      <c r="H674" s="18" t="n">
        <v>1845000</v>
      </c>
      <c r="I674" s="19" t="n">
        <f aca="false">H674/G674*100</f>
        <v>14.7572846596226</v>
      </c>
    </row>
    <row r="675" customFormat="false" ht="56.25" hidden="false" customHeight="false" outlineLevel="0" collapsed="false">
      <c r="A675" s="16" t="s">
        <v>99</v>
      </c>
      <c r="B675" s="9" t="s">
        <v>63</v>
      </c>
      <c r="C675" s="9" t="s">
        <v>24</v>
      </c>
      <c r="D675" s="9" t="s">
        <v>445</v>
      </c>
      <c r="E675" s="9" t="s">
        <v>100</v>
      </c>
      <c r="F675" s="18" t="n">
        <v>6360000</v>
      </c>
      <c r="G675" s="18" t="n">
        <v>6360000</v>
      </c>
      <c r="H675" s="18" t="n">
        <v>2300000</v>
      </c>
      <c r="I675" s="19" t="n">
        <f aca="false">H675/G675*100</f>
        <v>36.1635220125786</v>
      </c>
    </row>
    <row r="676" customFormat="false" ht="79.5" hidden="false" customHeight="true" outlineLevel="0" collapsed="false">
      <c r="A676" s="16" t="s">
        <v>446</v>
      </c>
      <c r="B676" s="9" t="s">
        <v>63</v>
      </c>
      <c r="C676" s="9" t="s">
        <v>24</v>
      </c>
      <c r="D676" s="9" t="s">
        <v>447</v>
      </c>
      <c r="E676" s="17"/>
      <c r="F676" s="18" t="n">
        <v>13432000</v>
      </c>
      <c r="G676" s="18" t="n">
        <f aca="false">G677</f>
        <v>13432000</v>
      </c>
      <c r="H676" s="18" t="n">
        <f aca="false">H677</f>
        <v>4775206.81</v>
      </c>
      <c r="I676" s="19" t="n">
        <f aca="false">H676/G676*100</f>
        <v>35.550973868374</v>
      </c>
    </row>
    <row r="677" customFormat="false" ht="18.75" hidden="false" customHeight="false" outlineLevel="0" collapsed="false">
      <c r="A677" s="16" t="s">
        <v>204</v>
      </c>
      <c r="B677" s="9" t="s">
        <v>63</v>
      </c>
      <c r="C677" s="9" t="s">
        <v>24</v>
      </c>
      <c r="D677" s="9" t="s">
        <v>447</v>
      </c>
      <c r="E677" s="9" t="s">
        <v>205</v>
      </c>
      <c r="F677" s="18" t="n">
        <v>13432000</v>
      </c>
      <c r="G677" s="18" t="n">
        <f aca="false">G678</f>
        <v>13432000</v>
      </c>
      <c r="H677" s="18" t="n">
        <f aca="false">H678</f>
        <v>4775206.81</v>
      </c>
      <c r="I677" s="19" t="n">
        <f aca="false">H677/G677*100</f>
        <v>35.550973868374</v>
      </c>
    </row>
    <row r="678" customFormat="false" ht="56.25" hidden="false" customHeight="false" outlineLevel="0" collapsed="false">
      <c r="A678" s="16" t="s">
        <v>206</v>
      </c>
      <c r="B678" s="9" t="s">
        <v>63</v>
      </c>
      <c r="C678" s="9" t="s">
        <v>24</v>
      </c>
      <c r="D678" s="9" t="s">
        <v>447</v>
      </c>
      <c r="E678" s="9" t="s">
        <v>207</v>
      </c>
      <c r="F678" s="18" t="n">
        <v>13432000</v>
      </c>
      <c r="G678" s="18" t="n">
        <v>13432000</v>
      </c>
      <c r="H678" s="18" t="n">
        <v>4775206.81</v>
      </c>
      <c r="I678" s="19" t="n">
        <f aca="false">H678/G678*100</f>
        <v>35.550973868374</v>
      </c>
    </row>
    <row r="679" customFormat="false" ht="56.25" hidden="false" customHeight="false" outlineLevel="0" collapsed="false">
      <c r="A679" s="16" t="s">
        <v>448</v>
      </c>
      <c r="B679" s="9" t="s">
        <v>63</v>
      </c>
      <c r="C679" s="9" t="s">
        <v>24</v>
      </c>
      <c r="D679" s="9" t="s">
        <v>449</v>
      </c>
      <c r="E679" s="17"/>
      <c r="F679" s="18" t="n">
        <v>25508000</v>
      </c>
      <c r="G679" s="18" t="n">
        <f aca="false">G680+G685+G690</f>
        <v>25508000</v>
      </c>
      <c r="H679" s="18" t="n">
        <f aca="false">H680+H685+H690</f>
        <v>6291298</v>
      </c>
      <c r="I679" s="19" t="n">
        <f aca="false">H679/G679*100</f>
        <v>24.6640191312529</v>
      </c>
    </row>
    <row r="680" customFormat="false" ht="37.5" hidden="false" customHeight="false" outlineLevel="0" collapsed="false">
      <c r="A680" s="16" t="s">
        <v>450</v>
      </c>
      <c r="B680" s="9" t="s">
        <v>63</v>
      </c>
      <c r="C680" s="9" t="s">
        <v>24</v>
      </c>
      <c r="D680" s="9" t="s">
        <v>451</v>
      </c>
      <c r="E680" s="17"/>
      <c r="F680" s="18" t="n">
        <v>7997000</v>
      </c>
      <c r="G680" s="18" t="n">
        <f aca="false">G681+G683</f>
        <v>7997000</v>
      </c>
      <c r="H680" s="18" t="n">
        <f aca="false">H681+H683</f>
        <v>2203047</v>
      </c>
      <c r="I680" s="19" t="n">
        <f aca="false">H680/G680*100</f>
        <v>27.5484181568088</v>
      </c>
    </row>
    <row r="681" customFormat="false" ht="18.75" hidden="false" customHeight="false" outlineLevel="0" collapsed="false">
      <c r="A681" s="16" t="s">
        <v>204</v>
      </c>
      <c r="B681" s="9" t="s">
        <v>63</v>
      </c>
      <c r="C681" s="9" t="s">
        <v>24</v>
      </c>
      <c r="D681" s="9" t="s">
        <v>451</v>
      </c>
      <c r="E681" s="9" t="s">
        <v>205</v>
      </c>
      <c r="F681" s="18" t="n">
        <v>1873000</v>
      </c>
      <c r="G681" s="18" t="n">
        <f aca="false">G682</f>
        <v>1873000</v>
      </c>
      <c r="H681" s="18" t="n">
        <f aca="false">H682</f>
        <v>1329047</v>
      </c>
      <c r="I681" s="19" t="n">
        <f aca="false">H681/G681*100</f>
        <v>70.9581954084357</v>
      </c>
    </row>
    <row r="682" customFormat="false" ht="56.25" hidden="false" customHeight="false" outlineLevel="0" collapsed="false">
      <c r="A682" s="16" t="s">
        <v>206</v>
      </c>
      <c r="B682" s="9" t="s">
        <v>63</v>
      </c>
      <c r="C682" s="9" t="s">
        <v>24</v>
      </c>
      <c r="D682" s="9" t="s">
        <v>451</v>
      </c>
      <c r="E682" s="9" t="s">
        <v>207</v>
      </c>
      <c r="F682" s="18" t="n">
        <v>1873000</v>
      </c>
      <c r="G682" s="18" t="n">
        <v>1873000</v>
      </c>
      <c r="H682" s="18" t="n">
        <v>1329047</v>
      </c>
      <c r="I682" s="19" t="n">
        <f aca="false">H682/G682*100</f>
        <v>70.9581954084357</v>
      </c>
    </row>
    <row r="683" customFormat="false" ht="18.75" hidden="false" customHeight="false" outlineLevel="0" collapsed="false">
      <c r="A683" s="16" t="s">
        <v>89</v>
      </c>
      <c r="B683" s="9" t="s">
        <v>63</v>
      </c>
      <c r="C683" s="9" t="s">
        <v>24</v>
      </c>
      <c r="D683" s="9" t="s">
        <v>451</v>
      </c>
      <c r="E683" s="9" t="s">
        <v>90</v>
      </c>
      <c r="F683" s="18" t="n">
        <v>6124000</v>
      </c>
      <c r="G683" s="18" t="n">
        <f aca="false">G684</f>
        <v>6124000</v>
      </c>
      <c r="H683" s="18" t="n">
        <f aca="false">H684</f>
        <v>874000</v>
      </c>
      <c r="I683" s="19" t="n">
        <f aca="false">H683/G683*100</f>
        <v>14.2717178314827</v>
      </c>
    </row>
    <row r="684" customFormat="false" ht="56.25" hidden="false" customHeight="false" outlineLevel="0" collapsed="false">
      <c r="A684" s="16" t="s">
        <v>99</v>
      </c>
      <c r="B684" s="9" t="s">
        <v>63</v>
      </c>
      <c r="C684" s="9" t="s">
        <v>24</v>
      </c>
      <c r="D684" s="9" t="s">
        <v>451</v>
      </c>
      <c r="E684" s="9" t="s">
        <v>100</v>
      </c>
      <c r="F684" s="18" t="n">
        <v>6124000</v>
      </c>
      <c r="G684" s="18" t="n">
        <v>6124000</v>
      </c>
      <c r="H684" s="18" t="n">
        <v>874000</v>
      </c>
      <c r="I684" s="19" t="n">
        <f aca="false">H684/G684*100</f>
        <v>14.2717178314827</v>
      </c>
    </row>
    <row r="685" customFormat="false" ht="75" hidden="false" customHeight="false" outlineLevel="0" collapsed="false">
      <c r="A685" s="16" t="s">
        <v>452</v>
      </c>
      <c r="B685" s="9" t="s">
        <v>63</v>
      </c>
      <c r="C685" s="9" t="s">
        <v>24</v>
      </c>
      <c r="D685" s="9" t="s">
        <v>453</v>
      </c>
      <c r="E685" s="17"/>
      <c r="F685" s="18" t="n">
        <v>5460000</v>
      </c>
      <c r="G685" s="18" t="n">
        <f aca="false">G686+G688</f>
        <v>5460000</v>
      </c>
      <c r="H685" s="18" t="n">
        <f aca="false">H686+H688</f>
        <v>1161160</v>
      </c>
      <c r="I685" s="19" t="n">
        <f aca="false">H685/G685*100</f>
        <v>21.2666666666667</v>
      </c>
    </row>
    <row r="686" customFormat="false" ht="18.75" hidden="false" customHeight="false" outlineLevel="0" collapsed="false">
      <c r="A686" s="16" t="s">
        <v>204</v>
      </c>
      <c r="B686" s="9" t="s">
        <v>63</v>
      </c>
      <c r="C686" s="9" t="s">
        <v>24</v>
      </c>
      <c r="D686" s="9" t="s">
        <v>453</v>
      </c>
      <c r="E686" s="9" t="s">
        <v>205</v>
      </c>
      <c r="F686" s="18" t="n">
        <v>2130000</v>
      </c>
      <c r="G686" s="18" t="n">
        <f aca="false">G687</f>
        <v>2130000</v>
      </c>
      <c r="H686" s="18"/>
      <c r="I686" s="19"/>
    </row>
    <row r="687" customFormat="false" ht="56.25" hidden="false" customHeight="false" outlineLevel="0" collapsed="false">
      <c r="A687" s="16" t="s">
        <v>206</v>
      </c>
      <c r="B687" s="9" t="s">
        <v>63</v>
      </c>
      <c r="C687" s="9" t="s">
        <v>24</v>
      </c>
      <c r="D687" s="9" t="s">
        <v>453</v>
      </c>
      <c r="E687" s="9" t="s">
        <v>207</v>
      </c>
      <c r="F687" s="18" t="n">
        <v>2130000</v>
      </c>
      <c r="G687" s="18" t="n">
        <v>2130000</v>
      </c>
      <c r="H687" s="18"/>
      <c r="I687" s="19"/>
    </row>
    <row r="688" customFormat="false" ht="18.75" hidden="false" customHeight="false" outlineLevel="0" collapsed="false">
      <c r="A688" s="16" t="s">
        <v>89</v>
      </c>
      <c r="B688" s="9" t="s">
        <v>63</v>
      </c>
      <c r="C688" s="9" t="s">
        <v>24</v>
      </c>
      <c r="D688" s="9" t="s">
        <v>453</v>
      </c>
      <c r="E688" s="9" t="s">
        <v>90</v>
      </c>
      <c r="F688" s="18" t="n">
        <v>3330000</v>
      </c>
      <c r="G688" s="18" t="n">
        <f aca="false">G689</f>
        <v>3330000</v>
      </c>
      <c r="H688" s="18" t="n">
        <f aca="false">H689</f>
        <v>1161160</v>
      </c>
      <c r="I688" s="19" t="n">
        <f aca="false">H688/G688*100</f>
        <v>34.8696696696697</v>
      </c>
    </row>
    <row r="689" customFormat="false" ht="56.25" hidden="false" customHeight="false" outlineLevel="0" collapsed="false">
      <c r="A689" s="16" t="s">
        <v>99</v>
      </c>
      <c r="B689" s="9" t="s">
        <v>63</v>
      </c>
      <c r="C689" s="9" t="s">
        <v>24</v>
      </c>
      <c r="D689" s="9" t="s">
        <v>453</v>
      </c>
      <c r="E689" s="9" t="s">
        <v>100</v>
      </c>
      <c r="F689" s="18" t="n">
        <v>3330000</v>
      </c>
      <c r="G689" s="18" t="n">
        <v>3330000</v>
      </c>
      <c r="H689" s="18" t="n">
        <v>1161160</v>
      </c>
      <c r="I689" s="19" t="n">
        <f aca="false">H689/G689*100</f>
        <v>34.8696696696697</v>
      </c>
    </row>
    <row r="690" customFormat="false" ht="37.5" hidden="false" customHeight="false" outlineLevel="0" collapsed="false">
      <c r="A690" s="16" t="s">
        <v>454</v>
      </c>
      <c r="B690" s="9" t="s">
        <v>63</v>
      </c>
      <c r="C690" s="9" t="s">
        <v>24</v>
      </c>
      <c r="D690" s="9" t="s">
        <v>455</v>
      </c>
      <c r="E690" s="17"/>
      <c r="F690" s="18" t="n">
        <v>12051000</v>
      </c>
      <c r="G690" s="18" t="n">
        <f aca="false">G691+G693</f>
        <v>12051000</v>
      </c>
      <c r="H690" s="18" t="n">
        <f aca="false">H691+H693</f>
        <v>2927091</v>
      </c>
      <c r="I690" s="19" t="n">
        <f aca="false">H690/G690*100</f>
        <v>24.2891959173513</v>
      </c>
    </row>
    <row r="691" customFormat="false" ht="18.75" hidden="false" customHeight="false" outlineLevel="0" collapsed="false">
      <c r="A691" s="16" t="s">
        <v>204</v>
      </c>
      <c r="B691" s="9" t="s">
        <v>63</v>
      </c>
      <c r="C691" s="9" t="s">
        <v>24</v>
      </c>
      <c r="D691" s="9" t="s">
        <v>455</v>
      </c>
      <c r="E691" s="9" t="s">
        <v>205</v>
      </c>
      <c r="F691" s="18" t="n">
        <v>3601000</v>
      </c>
      <c r="G691" s="18" t="n">
        <f aca="false">G692</f>
        <v>3601000</v>
      </c>
      <c r="H691" s="18" t="n">
        <f aca="false">H692</f>
        <v>1758312</v>
      </c>
      <c r="I691" s="19" t="n">
        <f aca="false">H691/G691*100</f>
        <v>48.8284365454041</v>
      </c>
    </row>
    <row r="692" customFormat="false" ht="56.25" hidden="false" customHeight="false" outlineLevel="0" collapsed="false">
      <c r="A692" s="16" t="s">
        <v>206</v>
      </c>
      <c r="B692" s="9" t="s">
        <v>63</v>
      </c>
      <c r="C692" s="9" t="s">
        <v>24</v>
      </c>
      <c r="D692" s="9" t="s">
        <v>455</v>
      </c>
      <c r="E692" s="9" t="s">
        <v>207</v>
      </c>
      <c r="F692" s="18" t="n">
        <v>3601000</v>
      </c>
      <c r="G692" s="18" t="n">
        <v>3601000</v>
      </c>
      <c r="H692" s="18" t="n">
        <v>1758312</v>
      </c>
      <c r="I692" s="19" t="n">
        <f aca="false">H692/G692*100</f>
        <v>48.8284365454041</v>
      </c>
    </row>
    <row r="693" customFormat="false" ht="18.75" hidden="false" customHeight="false" outlineLevel="0" collapsed="false">
      <c r="A693" s="16" t="s">
        <v>89</v>
      </c>
      <c r="B693" s="9" t="s">
        <v>63</v>
      </c>
      <c r="C693" s="9" t="s">
        <v>24</v>
      </c>
      <c r="D693" s="9" t="s">
        <v>455</v>
      </c>
      <c r="E693" s="9" t="s">
        <v>90</v>
      </c>
      <c r="F693" s="18" t="n">
        <v>8450000</v>
      </c>
      <c r="G693" s="18" t="n">
        <f aca="false">G694</f>
        <v>8450000</v>
      </c>
      <c r="H693" s="18" t="n">
        <f aca="false">H694</f>
        <v>1168779</v>
      </c>
      <c r="I693" s="19" t="n">
        <f aca="false">H693/G693*100</f>
        <v>13.8317041420118</v>
      </c>
    </row>
    <row r="694" customFormat="false" ht="56.25" hidden="false" customHeight="false" outlineLevel="0" collapsed="false">
      <c r="A694" s="16" t="s">
        <v>99</v>
      </c>
      <c r="B694" s="9" t="s">
        <v>63</v>
      </c>
      <c r="C694" s="9" t="s">
        <v>24</v>
      </c>
      <c r="D694" s="9" t="s">
        <v>455</v>
      </c>
      <c r="E694" s="9" t="s">
        <v>100</v>
      </c>
      <c r="F694" s="18" t="n">
        <v>8450000</v>
      </c>
      <c r="G694" s="18" t="n">
        <v>8450000</v>
      </c>
      <c r="H694" s="18" t="n">
        <v>1168779</v>
      </c>
      <c r="I694" s="19" t="n">
        <f aca="false">H694/G694*100</f>
        <v>13.8317041420118</v>
      </c>
    </row>
    <row r="695" customFormat="false" ht="37.5" hidden="false" customHeight="false" outlineLevel="0" collapsed="false">
      <c r="A695" s="16" t="s">
        <v>316</v>
      </c>
      <c r="B695" s="9" t="s">
        <v>63</v>
      </c>
      <c r="C695" s="9" t="s">
        <v>24</v>
      </c>
      <c r="D695" s="9" t="s">
        <v>317</v>
      </c>
      <c r="E695" s="17"/>
      <c r="F695" s="18" t="n">
        <v>12860000</v>
      </c>
      <c r="G695" s="18" t="n">
        <f aca="false">G696+G698</f>
        <v>12860000</v>
      </c>
      <c r="H695" s="18" t="n">
        <f aca="false">H696+H698</f>
        <v>4213039.56</v>
      </c>
      <c r="I695" s="19" t="n">
        <f aca="false">H695/G695*100</f>
        <v>32.7608052877138</v>
      </c>
    </row>
    <row r="696" customFormat="false" ht="18.75" hidden="false" customHeight="false" outlineLevel="0" collapsed="false">
      <c r="A696" s="16" t="s">
        <v>204</v>
      </c>
      <c r="B696" s="9" t="s">
        <v>63</v>
      </c>
      <c r="C696" s="9" t="s">
        <v>24</v>
      </c>
      <c r="D696" s="9" t="s">
        <v>317</v>
      </c>
      <c r="E696" s="9" t="s">
        <v>205</v>
      </c>
      <c r="F696" s="18" t="n">
        <v>4057000</v>
      </c>
      <c r="G696" s="18" t="n">
        <f aca="false">G697</f>
        <v>4057000</v>
      </c>
      <c r="H696" s="18" t="n">
        <f aca="false">H697</f>
        <v>2012299.56</v>
      </c>
      <c r="I696" s="19" t="n">
        <f aca="false">H696/G696*100</f>
        <v>49.6006793196944</v>
      </c>
    </row>
    <row r="697" customFormat="false" ht="56.25" hidden="false" customHeight="false" outlineLevel="0" collapsed="false">
      <c r="A697" s="16" t="s">
        <v>206</v>
      </c>
      <c r="B697" s="9" t="s">
        <v>63</v>
      </c>
      <c r="C697" s="9" t="s">
        <v>24</v>
      </c>
      <c r="D697" s="9" t="s">
        <v>317</v>
      </c>
      <c r="E697" s="9" t="s">
        <v>207</v>
      </c>
      <c r="F697" s="18" t="n">
        <v>4057000</v>
      </c>
      <c r="G697" s="18" t="n">
        <v>4057000</v>
      </c>
      <c r="H697" s="18" t="n">
        <v>2012299.56</v>
      </c>
      <c r="I697" s="19" t="n">
        <f aca="false">H697/G697*100</f>
        <v>49.6006793196944</v>
      </c>
    </row>
    <row r="698" customFormat="false" ht="18.75" hidden="false" customHeight="false" outlineLevel="0" collapsed="false">
      <c r="A698" s="16" t="s">
        <v>89</v>
      </c>
      <c r="B698" s="9" t="s">
        <v>63</v>
      </c>
      <c r="C698" s="9" t="s">
        <v>24</v>
      </c>
      <c r="D698" s="9" t="s">
        <v>317</v>
      </c>
      <c r="E698" s="9" t="s">
        <v>90</v>
      </c>
      <c r="F698" s="18" t="n">
        <v>8803000</v>
      </c>
      <c r="G698" s="18" t="n">
        <f aca="false">G699</f>
        <v>8803000</v>
      </c>
      <c r="H698" s="18" t="n">
        <f aca="false">H699</f>
        <v>2200740</v>
      </c>
      <c r="I698" s="19" t="n">
        <f aca="false">H698/G698*100</f>
        <v>24.9998864023628</v>
      </c>
    </row>
    <row r="699" customFormat="false" ht="56.25" hidden="false" customHeight="false" outlineLevel="0" collapsed="false">
      <c r="A699" s="16" t="s">
        <v>99</v>
      </c>
      <c r="B699" s="9" t="s">
        <v>63</v>
      </c>
      <c r="C699" s="9" t="s">
        <v>24</v>
      </c>
      <c r="D699" s="9" t="s">
        <v>317</v>
      </c>
      <c r="E699" s="9" t="s">
        <v>100</v>
      </c>
      <c r="F699" s="18" t="n">
        <v>8803000</v>
      </c>
      <c r="G699" s="18" t="n">
        <v>8803000</v>
      </c>
      <c r="H699" s="18" t="n">
        <v>2200740</v>
      </c>
      <c r="I699" s="19" t="n">
        <f aca="false">H699/G699*100</f>
        <v>24.9998864023628</v>
      </c>
    </row>
    <row r="700" customFormat="false" ht="37.5" hidden="false" customHeight="false" outlineLevel="0" collapsed="false">
      <c r="A700" s="10" t="s">
        <v>456</v>
      </c>
      <c r="B700" s="11" t="s">
        <v>63</v>
      </c>
      <c r="C700" s="11" t="s">
        <v>63</v>
      </c>
      <c r="D700" s="12"/>
      <c r="E700" s="12"/>
      <c r="F700" s="13" t="n">
        <v>21058300</v>
      </c>
      <c r="G700" s="14" t="n">
        <f aca="false">G701</f>
        <v>21058300</v>
      </c>
      <c r="H700" s="14" t="n">
        <f aca="false">H701</f>
        <v>4726114.93</v>
      </c>
      <c r="I700" s="15" t="n">
        <f aca="false">H700/G700*100</f>
        <v>22.4430031389049</v>
      </c>
    </row>
    <row r="701" customFormat="false" ht="75" hidden="false" customHeight="false" outlineLevel="0" collapsed="false">
      <c r="A701" s="16" t="s">
        <v>25</v>
      </c>
      <c r="B701" s="9" t="s">
        <v>63</v>
      </c>
      <c r="C701" s="9" t="s">
        <v>63</v>
      </c>
      <c r="D701" s="9" t="s">
        <v>26</v>
      </c>
      <c r="E701" s="17"/>
      <c r="F701" s="18" t="n">
        <v>21058300</v>
      </c>
      <c r="G701" s="18" t="n">
        <f aca="false">G702</f>
        <v>21058300</v>
      </c>
      <c r="H701" s="18" t="n">
        <f aca="false">H702</f>
        <v>4726114.93</v>
      </c>
      <c r="I701" s="19" t="n">
        <f aca="false">H701/G701*100</f>
        <v>22.4430031389049</v>
      </c>
    </row>
    <row r="702" customFormat="false" ht="18.75" hidden="false" customHeight="false" outlineLevel="0" collapsed="false">
      <c r="A702" s="16" t="s">
        <v>45</v>
      </c>
      <c r="B702" s="9" t="s">
        <v>63</v>
      </c>
      <c r="C702" s="9" t="s">
        <v>63</v>
      </c>
      <c r="D702" s="9" t="s">
        <v>46</v>
      </c>
      <c r="E702" s="17"/>
      <c r="F702" s="18" t="n">
        <v>21058300</v>
      </c>
      <c r="G702" s="18" t="n">
        <f aca="false">G703+G705+G707</f>
        <v>21058300</v>
      </c>
      <c r="H702" s="18" t="n">
        <f aca="false">H703+H705+H707</f>
        <v>4726114.93</v>
      </c>
      <c r="I702" s="19" t="n">
        <f aca="false">H702/G702*100</f>
        <v>22.4430031389049</v>
      </c>
    </row>
    <row r="703" customFormat="false" ht="75" hidden="false" customHeight="false" outlineLevel="0" collapsed="false">
      <c r="A703" s="16" t="s">
        <v>29</v>
      </c>
      <c r="B703" s="9" t="s">
        <v>63</v>
      </c>
      <c r="C703" s="9" t="s">
        <v>63</v>
      </c>
      <c r="D703" s="9" t="s">
        <v>46</v>
      </c>
      <c r="E703" s="9" t="s">
        <v>30</v>
      </c>
      <c r="F703" s="18" t="n">
        <v>18319700</v>
      </c>
      <c r="G703" s="18" t="n">
        <f aca="false">G704</f>
        <v>18319700</v>
      </c>
      <c r="H703" s="18" t="n">
        <f aca="false">H704</f>
        <v>4530761.17</v>
      </c>
      <c r="I703" s="19" t="n">
        <f aca="false">H703/G703*100</f>
        <v>24.7316340878945</v>
      </c>
    </row>
    <row r="704" customFormat="false" ht="20.25" hidden="false" customHeight="true" outlineLevel="0" collapsed="false">
      <c r="A704" s="16" t="s">
        <v>31</v>
      </c>
      <c r="B704" s="9" t="s">
        <v>63</v>
      </c>
      <c r="C704" s="9" t="s">
        <v>63</v>
      </c>
      <c r="D704" s="9" t="s">
        <v>46</v>
      </c>
      <c r="E704" s="9" t="s">
        <v>32</v>
      </c>
      <c r="F704" s="18" t="n">
        <v>18319700</v>
      </c>
      <c r="G704" s="18" t="n">
        <f aca="false">6323600+11996100</f>
        <v>18319700</v>
      </c>
      <c r="H704" s="18" t="n">
        <f aca="false">1628329.2+2902431.97</f>
        <v>4530761.17</v>
      </c>
      <c r="I704" s="19" t="n">
        <f aca="false">H704/G704*100</f>
        <v>24.7316340878945</v>
      </c>
    </row>
    <row r="705" customFormat="false" ht="37.5" hidden="false" customHeight="false" outlineLevel="0" collapsed="false">
      <c r="A705" s="16" t="s">
        <v>39</v>
      </c>
      <c r="B705" s="9" t="s">
        <v>63</v>
      </c>
      <c r="C705" s="9" t="s">
        <v>63</v>
      </c>
      <c r="D705" s="9" t="s">
        <v>46</v>
      </c>
      <c r="E705" s="9" t="s">
        <v>40</v>
      </c>
      <c r="F705" s="18" t="n">
        <v>2730100</v>
      </c>
      <c r="G705" s="18" t="n">
        <f aca="false">G706</f>
        <v>2730100</v>
      </c>
      <c r="H705" s="18" t="n">
        <f aca="false">H706</f>
        <v>195221.76</v>
      </c>
      <c r="I705" s="19" t="n">
        <f aca="false">H705/G705*100</f>
        <v>7.15071828870737</v>
      </c>
    </row>
    <row r="706" customFormat="false" ht="37.5" hidden="false" customHeight="false" outlineLevel="0" collapsed="false">
      <c r="A706" s="16" t="s">
        <v>41</v>
      </c>
      <c r="B706" s="9" t="s">
        <v>63</v>
      </c>
      <c r="C706" s="9" t="s">
        <v>63</v>
      </c>
      <c r="D706" s="9" t="s">
        <v>46</v>
      </c>
      <c r="E706" s="9" t="s">
        <v>42</v>
      </c>
      <c r="F706" s="18" t="n">
        <v>2730100</v>
      </c>
      <c r="G706" s="18" t="n">
        <f aca="false">763000+1967100</f>
        <v>2730100</v>
      </c>
      <c r="H706" s="18" t="n">
        <f aca="false">78724.21+116497.55</f>
        <v>195221.76</v>
      </c>
      <c r="I706" s="19" t="n">
        <f aca="false">H706/G706*100</f>
        <v>7.15071828870737</v>
      </c>
    </row>
    <row r="707" customFormat="false" ht="18.75" hidden="false" customHeight="false" outlineLevel="0" collapsed="false">
      <c r="A707" s="16" t="s">
        <v>47</v>
      </c>
      <c r="B707" s="9" t="s">
        <v>63</v>
      </c>
      <c r="C707" s="9" t="s">
        <v>63</v>
      </c>
      <c r="D707" s="9" t="s">
        <v>46</v>
      </c>
      <c r="E707" s="9" t="s">
        <v>48</v>
      </c>
      <c r="F707" s="18" t="n">
        <v>8500</v>
      </c>
      <c r="G707" s="18" t="n">
        <f aca="false">G708+G709</f>
        <v>8500</v>
      </c>
      <c r="H707" s="18" t="n">
        <f aca="false">H708+H709</f>
        <v>132</v>
      </c>
      <c r="I707" s="19" t="n">
        <f aca="false">H707/G707*100</f>
        <v>1.55294117647059</v>
      </c>
    </row>
    <row r="708" customFormat="false" ht="37.5" hidden="false" customHeight="false" outlineLevel="0" collapsed="false">
      <c r="A708" s="16" t="s">
        <v>49</v>
      </c>
      <c r="B708" s="9" t="s">
        <v>63</v>
      </c>
      <c r="C708" s="9" t="s">
        <v>63</v>
      </c>
      <c r="D708" s="9" t="s">
        <v>46</v>
      </c>
      <c r="E708" s="9" t="s">
        <v>50</v>
      </c>
      <c r="F708" s="18" t="n">
        <v>4400</v>
      </c>
      <c r="G708" s="18" t="n">
        <f aca="false">3000+1400</f>
        <v>4400</v>
      </c>
      <c r="H708" s="18" t="n">
        <v>132</v>
      </c>
      <c r="I708" s="19" t="n">
        <f aca="false">H708/G708*100</f>
        <v>3</v>
      </c>
    </row>
    <row r="709" customFormat="false" ht="37.5" hidden="false" customHeight="false" outlineLevel="0" collapsed="false">
      <c r="A709" s="16" t="s">
        <v>51</v>
      </c>
      <c r="B709" s="9" t="s">
        <v>63</v>
      </c>
      <c r="C709" s="9" t="s">
        <v>63</v>
      </c>
      <c r="D709" s="9" t="s">
        <v>46</v>
      </c>
      <c r="E709" s="9" t="s">
        <v>52</v>
      </c>
      <c r="F709" s="18" t="n">
        <v>4100</v>
      </c>
      <c r="G709" s="18" t="n">
        <f aca="false">100+4000</f>
        <v>4100</v>
      </c>
      <c r="H709" s="18"/>
      <c r="I709" s="19"/>
    </row>
    <row r="710" customFormat="false" ht="18.75" hidden="false" customHeight="false" outlineLevel="0" collapsed="false">
      <c r="A710" s="10" t="s">
        <v>457</v>
      </c>
      <c r="B710" s="11" t="s">
        <v>67</v>
      </c>
      <c r="C710" s="12"/>
      <c r="D710" s="12"/>
      <c r="E710" s="12"/>
      <c r="F710" s="13" t="n">
        <v>49430000</v>
      </c>
      <c r="G710" s="14" t="n">
        <f aca="false">G711+G717+G735</f>
        <v>49334800</v>
      </c>
      <c r="H710" s="14" t="n">
        <f aca="false">H711+H717+H735</f>
        <v>5350881.99</v>
      </c>
      <c r="I710" s="15" t="n">
        <f aca="false">H710/G710*100</f>
        <v>10.8460599617309</v>
      </c>
    </row>
    <row r="711" customFormat="false" ht="18.75" hidden="false" customHeight="false" outlineLevel="0" collapsed="false">
      <c r="A711" s="10" t="s">
        <v>458</v>
      </c>
      <c r="B711" s="11" t="s">
        <v>67</v>
      </c>
      <c r="C711" s="11" t="s">
        <v>24</v>
      </c>
      <c r="D711" s="12"/>
      <c r="E711" s="12"/>
      <c r="F711" s="13" t="n">
        <v>7693600</v>
      </c>
      <c r="G711" s="14" t="n">
        <f aca="false">G712</f>
        <v>7693600</v>
      </c>
      <c r="H711" s="14" t="n">
        <f aca="false">H712</f>
        <v>4693600</v>
      </c>
      <c r="I711" s="15" t="n">
        <f aca="false">H711/G711*100</f>
        <v>61.0065508994489</v>
      </c>
    </row>
    <row r="712" customFormat="false" ht="20.25" hidden="false" customHeight="true" outlineLevel="0" collapsed="false">
      <c r="A712" s="16" t="s">
        <v>239</v>
      </c>
      <c r="B712" s="9" t="s">
        <v>67</v>
      </c>
      <c r="C712" s="9" t="s">
        <v>24</v>
      </c>
      <c r="D712" s="9" t="s">
        <v>240</v>
      </c>
      <c r="E712" s="17"/>
      <c r="F712" s="18" t="n">
        <v>7693600</v>
      </c>
      <c r="G712" s="18" t="n">
        <f aca="false">G713</f>
        <v>7693600</v>
      </c>
      <c r="H712" s="18" t="n">
        <f aca="false">H713</f>
        <v>4693600</v>
      </c>
      <c r="I712" s="19" t="n">
        <f aca="false">H712/G712*100</f>
        <v>61.0065508994489</v>
      </c>
    </row>
    <row r="713" customFormat="false" ht="18.75" hidden="false" customHeight="false" outlineLevel="0" collapsed="false">
      <c r="A713" s="16" t="s">
        <v>241</v>
      </c>
      <c r="B713" s="9" t="s">
        <v>67</v>
      </c>
      <c r="C713" s="9" t="s">
        <v>24</v>
      </c>
      <c r="D713" s="9" t="s">
        <v>242</v>
      </c>
      <c r="E713" s="17"/>
      <c r="F713" s="18" t="n">
        <v>7693600</v>
      </c>
      <c r="G713" s="18" t="n">
        <f aca="false">G714</f>
        <v>7693600</v>
      </c>
      <c r="H713" s="18" t="n">
        <f aca="false">H714</f>
        <v>4693600</v>
      </c>
      <c r="I713" s="19" t="n">
        <f aca="false">H713/G713*100</f>
        <v>61.0065508994489</v>
      </c>
    </row>
    <row r="714" customFormat="false" ht="62.25" hidden="false" customHeight="true" outlineLevel="0" collapsed="false">
      <c r="A714" s="16" t="s">
        <v>459</v>
      </c>
      <c r="B714" s="9" t="s">
        <v>67</v>
      </c>
      <c r="C714" s="9" t="s">
        <v>24</v>
      </c>
      <c r="D714" s="9" t="s">
        <v>460</v>
      </c>
      <c r="E714" s="17"/>
      <c r="F714" s="18" t="n">
        <v>7693600</v>
      </c>
      <c r="G714" s="18" t="n">
        <f aca="false">G715</f>
        <v>7693600</v>
      </c>
      <c r="H714" s="18" t="n">
        <f aca="false">H715</f>
        <v>4693600</v>
      </c>
      <c r="I714" s="19" t="n">
        <f aca="false">H714/G714*100</f>
        <v>61.0065508994489</v>
      </c>
    </row>
    <row r="715" customFormat="false" ht="37.5" hidden="false" customHeight="false" outlineLevel="0" collapsed="false">
      <c r="A715" s="16" t="s">
        <v>39</v>
      </c>
      <c r="B715" s="9" t="s">
        <v>67</v>
      </c>
      <c r="C715" s="9" t="s">
        <v>24</v>
      </c>
      <c r="D715" s="9" t="s">
        <v>460</v>
      </c>
      <c r="E715" s="9" t="s">
        <v>40</v>
      </c>
      <c r="F715" s="18" t="n">
        <v>7693600</v>
      </c>
      <c r="G715" s="18" t="n">
        <f aca="false">G716</f>
        <v>7693600</v>
      </c>
      <c r="H715" s="18" t="n">
        <f aca="false">H716</f>
        <v>4693600</v>
      </c>
      <c r="I715" s="19" t="n">
        <f aca="false">H715/G715*100</f>
        <v>61.0065508994489</v>
      </c>
    </row>
    <row r="716" customFormat="false" ht="37.5" hidden="false" customHeight="false" outlineLevel="0" collapsed="false">
      <c r="A716" s="16" t="s">
        <v>41</v>
      </c>
      <c r="B716" s="9" t="s">
        <v>67</v>
      </c>
      <c r="C716" s="9" t="s">
        <v>24</v>
      </c>
      <c r="D716" s="9" t="s">
        <v>460</v>
      </c>
      <c r="E716" s="9" t="s">
        <v>42</v>
      </c>
      <c r="F716" s="18" t="n">
        <v>7693600</v>
      </c>
      <c r="G716" s="18" t="n">
        <v>7693600</v>
      </c>
      <c r="H716" s="18" t="n">
        <v>4693600</v>
      </c>
      <c r="I716" s="19" t="n">
        <f aca="false">H716/G716*100</f>
        <v>61.0065508994489</v>
      </c>
    </row>
    <row r="717" customFormat="false" ht="37.5" hidden="false" customHeight="false" outlineLevel="0" collapsed="false">
      <c r="A717" s="10" t="s">
        <v>461</v>
      </c>
      <c r="B717" s="11" t="s">
        <v>67</v>
      </c>
      <c r="C717" s="11" t="s">
        <v>34</v>
      </c>
      <c r="D717" s="12"/>
      <c r="E717" s="12"/>
      <c r="F717" s="13" t="n">
        <v>4078700</v>
      </c>
      <c r="G717" s="14" t="n">
        <f aca="false">G718+G724</f>
        <v>3983500</v>
      </c>
      <c r="H717" s="14" t="n">
        <f aca="false">H718+H724</f>
        <v>637281.99</v>
      </c>
      <c r="I717" s="15" t="n">
        <f aca="false">H717/G717*100</f>
        <v>15.9980416718966</v>
      </c>
    </row>
    <row r="718" customFormat="false" ht="37.5" hidden="false" customHeight="false" outlineLevel="0" collapsed="false">
      <c r="A718" s="16" t="s">
        <v>35</v>
      </c>
      <c r="B718" s="9" t="s">
        <v>67</v>
      </c>
      <c r="C718" s="9" t="s">
        <v>34</v>
      </c>
      <c r="D718" s="9" t="s">
        <v>36</v>
      </c>
      <c r="E718" s="17"/>
      <c r="F718" s="18" t="n">
        <v>3735100</v>
      </c>
      <c r="G718" s="18" t="n">
        <f aca="false">G719</f>
        <v>3735100</v>
      </c>
      <c r="H718" s="18" t="n">
        <f aca="false">H719</f>
        <v>637281.99</v>
      </c>
      <c r="I718" s="19" t="n">
        <f aca="false">H718/G718*100</f>
        <v>17.0619793312093</v>
      </c>
    </row>
    <row r="719" customFormat="false" ht="93.75" hidden="false" customHeight="false" outlineLevel="0" collapsed="false">
      <c r="A719" s="16" t="s">
        <v>462</v>
      </c>
      <c r="B719" s="9" t="s">
        <v>67</v>
      </c>
      <c r="C719" s="9" t="s">
        <v>34</v>
      </c>
      <c r="D719" s="9" t="s">
        <v>463</v>
      </c>
      <c r="E719" s="17"/>
      <c r="F719" s="18" t="n">
        <v>3735100</v>
      </c>
      <c r="G719" s="18" t="n">
        <f aca="false">G720+G722</f>
        <v>3735100</v>
      </c>
      <c r="H719" s="18" t="n">
        <f aca="false">H720+H722</f>
        <v>637281.99</v>
      </c>
      <c r="I719" s="19" t="n">
        <f aca="false">H719/G719*100</f>
        <v>17.0619793312093</v>
      </c>
    </row>
    <row r="720" customFormat="false" ht="75" hidden="false" customHeight="false" outlineLevel="0" collapsed="false">
      <c r="A720" s="16" t="s">
        <v>29</v>
      </c>
      <c r="B720" s="9" t="s">
        <v>67</v>
      </c>
      <c r="C720" s="9" t="s">
        <v>34</v>
      </c>
      <c r="D720" s="9" t="s">
        <v>463</v>
      </c>
      <c r="E720" s="9" t="s">
        <v>30</v>
      </c>
      <c r="F720" s="18" t="n">
        <v>3571000</v>
      </c>
      <c r="G720" s="18" t="n">
        <f aca="false">G721</f>
        <v>3571000</v>
      </c>
      <c r="H720" s="18" t="n">
        <f aca="false">H721</f>
        <v>637281.99</v>
      </c>
      <c r="I720" s="19" t="n">
        <f aca="false">H720/G720*100</f>
        <v>17.8460372444693</v>
      </c>
    </row>
    <row r="721" customFormat="false" ht="20.25" hidden="false" customHeight="true" outlineLevel="0" collapsed="false">
      <c r="A721" s="16" t="s">
        <v>31</v>
      </c>
      <c r="B721" s="9" t="s">
        <v>67</v>
      </c>
      <c r="C721" s="9" t="s">
        <v>34</v>
      </c>
      <c r="D721" s="9" t="s">
        <v>463</v>
      </c>
      <c r="E721" s="9" t="s">
        <v>32</v>
      </c>
      <c r="F721" s="18" t="n">
        <v>3571000</v>
      </c>
      <c r="G721" s="18" t="n">
        <v>3571000</v>
      </c>
      <c r="H721" s="18" t="n">
        <v>637281.99</v>
      </c>
      <c r="I721" s="19" t="n">
        <f aca="false">H721/G721*100</f>
        <v>17.8460372444693</v>
      </c>
    </row>
    <row r="722" customFormat="false" ht="37.5" hidden="false" customHeight="false" outlineLevel="0" collapsed="false">
      <c r="A722" s="16" t="s">
        <v>39</v>
      </c>
      <c r="B722" s="9" t="s">
        <v>67</v>
      </c>
      <c r="C722" s="9" t="s">
        <v>34</v>
      </c>
      <c r="D722" s="9" t="s">
        <v>463</v>
      </c>
      <c r="E722" s="9" t="s">
        <v>40</v>
      </c>
      <c r="F722" s="18" t="n">
        <v>164100</v>
      </c>
      <c r="G722" s="18" t="n">
        <f aca="false">G723</f>
        <v>164100</v>
      </c>
      <c r="H722" s="18"/>
      <c r="I722" s="19"/>
    </row>
    <row r="723" customFormat="false" ht="37.5" hidden="false" customHeight="false" outlineLevel="0" collapsed="false">
      <c r="A723" s="16" t="s">
        <v>41</v>
      </c>
      <c r="B723" s="9" t="s">
        <v>67</v>
      </c>
      <c r="C723" s="9" t="s">
        <v>34</v>
      </c>
      <c r="D723" s="9" t="s">
        <v>463</v>
      </c>
      <c r="E723" s="9" t="s">
        <v>42</v>
      </c>
      <c r="F723" s="18" t="n">
        <v>164100</v>
      </c>
      <c r="G723" s="18" t="n">
        <v>164100</v>
      </c>
      <c r="H723" s="18"/>
      <c r="I723" s="19"/>
    </row>
    <row r="724" customFormat="false" ht="18.75" hidden="false" customHeight="false" outlineLevel="0" collapsed="false">
      <c r="A724" s="16" t="s">
        <v>464</v>
      </c>
      <c r="B724" s="9" t="s">
        <v>67</v>
      </c>
      <c r="C724" s="9" t="s">
        <v>34</v>
      </c>
      <c r="D724" s="9" t="s">
        <v>465</v>
      </c>
      <c r="E724" s="17"/>
      <c r="F724" s="18" t="n">
        <v>248400</v>
      </c>
      <c r="G724" s="18" t="n">
        <f aca="false">G725+G728</f>
        <v>248400</v>
      </c>
      <c r="H724" s="18"/>
      <c r="I724" s="19"/>
    </row>
    <row r="725" customFormat="false" ht="18.75" hidden="false" customHeight="false" outlineLevel="0" collapsed="false">
      <c r="A725" s="16" t="s">
        <v>466</v>
      </c>
      <c r="B725" s="9" t="s">
        <v>67</v>
      </c>
      <c r="C725" s="9" t="s">
        <v>34</v>
      </c>
      <c r="D725" s="9" t="s">
        <v>467</v>
      </c>
      <c r="E725" s="17"/>
      <c r="F725" s="18" t="n">
        <v>196300</v>
      </c>
      <c r="G725" s="18" t="n">
        <f aca="false">G726</f>
        <v>196300</v>
      </c>
      <c r="H725" s="18"/>
      <c r="I725" s="19"/>
    </row>
    <row r="726" customFormat="false" ht="37.5" hidden="false" customHeight="false" outlineLevel="0" collapsed="false">
      <c r="A726" s="16" t="s">
        <v>39</v>
      </c>
      <c r="B726" s="9" t="s">
        <v>67</v>
      </c>
      <c r="C726" s="9" t="s">
        <v>34</v>
      </c>
      <c r="D726" s="9" t="s">
        <v>467</v>
      </c>
      <c r="E726" s="9" t="s">
        <v>40</v>
      </c>
      <c r="F726" s="18" t="n">
        <v>196300</v>
      </c>
      <c r="G726" s="18" t="n">
        <f aca="false">G727</f>
        <v>196300</v>
      </c>
      <c r="H726" s="18"/>
      <c r="I726" s="19"/>
    </row>
    <row r="727" customFormat="false" ht="37.5" hidden="false" customHeight="false" outlineLevel="0" collapsed="false">
      <c r="A727" s="16" t="s">
        <v>41</v>
      </c>
      <c r="B727" s="9" t="s">
        <v>67</v>
      </c>
      <c r="C727" s="9" t="s">
        <v>34</v>
      </c>
      <c r="D727" s="9" t="s">
        <v>467</v>
      </c>
      <c r="E727" s="9" t="s">
        <v>42</v>
      </c>
      <c r="F727" s="18" t="n">
        <v>196300</v>
      </c>
      <c r="G727" s="18" t="n">
        <v>196300</v>
      </c>
      <c r="H727" s="18"/>
      <c r="I727" s="19"/>
    </row>
    <row r="728" customFormat="false" ht="56.25" hidden="false" customHeight="false" outlineLevel="0" collapsed="false">
      <c r="A728" s="16" t="s">
        <v>468</v>
      </c>
      <c r="B728" s="9" t="s">
        <v>67</v>
      </c>
      <c r="C728" s="9" t="s">
        <v>34</v>
      </c>
      <c r="D728" s="9" t="s">
        <v>469</v>
      </c>
      <c r="E728" s="17"/>
      <c r="F728" s="18" t="n">
        <v>52100</v>
      </c>
      <c r="G728" s="18" t="n">
        <f aca="false">G729</f>
        <v>52100</v>
      </c>
      <c r="H728" s="18"/>
      <c r="I728" s="19"/>
    </row>
    <row r="729" customFormat="false" ht="37.5" hidden="false" customHeight="false" outlineLevel="0" collapsed="false">
      <c r="A729" s="16" t="s">
        <v>39</v>
      </c>
      <c r="B729" s="9" t="s">
        <v>67</v>
      </c>
      <c r="C729" s="9" t="s">
        <v>34</v>
      </c>
      <c r="D729" s="9" t="s">
        <v>469</v>
      </c>
      <c r="E729" s="9" t="s">
        <v>40</v>
      </c>
      <c r="F729" s="18" t="n">
        <v>52100</v>
      </c>
      <c r="G729" s="18" t="n">
        <f aca="false">G730</f>
        <v>52100</v>
      </c>
      <c r="H729" s="18"/>
      <c r="I729" s="19"/>
    </row>
    <row r="730" customFormat="false" ht="37.5" hidden="false" customHeight="false" outlineLevel="0" collapsed="false">
      <c r="A730" s="16" t="s">
        <v>41</v>
      </c>
      <c r="B730" s="9" t="s">
        <v>67</v>
      </c>
      <c r="C730" s="9" t="s">
        <v>34</v>
      </c>
      <c r="D730" s="9" t="s">
        <v>469</v>
      </c>
      <c r="E730" s="9" t="s">
        <v>42</v>
      </c>
      <c r="F730" s="18" t="n">
        <v>52100</v>
      </c>
      <c r="G730" s="18" t="n">
        <v>52100</v>
      </c>
      <c r="H730" s="18"/>
      <c r="I730" s="19"/>
    </row>
    <row r="731" customFormat="false" ht="18.75" hidden="false" customHeight="false" outlineLevel="0" collapsed="false">
      <c r="A731" s="16" t="s">
        <v>290</v>
      </c>
      <c r="B731" s="9" t="s">
        <v>67</v>
      </c>
      <c r="C731" s="9" t="s">
        <v>34</v>
      </c>
      <c r="D731" s="9" t="s">
        <v>291</v>
      </c>
      <c r="E731" s="17"/>
      <c r="F731" s="18" t="n">
        <v>95200</v>
      </c>
      <c r="G731" s="18"/>
      <c r="H731" s="18"/>
      <c r="I731" s="19"/>
    </row>
    <row r="732" customFormat="false" ht="37.5" hidden="false" customHeight="false" outlineLevel="0" collapsed="false">
      <c r="A732" s="16" t="s">
        <v>292</v>
      </c>
      <c r="B732" s="9" t="s">
        <v>67</v>
      </c>
      <c r="C732" s="9" t="s">
        <v>34</v>
      </c>
      <c r="D732" s="9" t="s">
        <v>293</v>
      </c>
      <c r="E732" s="17"/>
      <c r="F732" s="18" t="n">
        <v>95200</v>
      </c>
      <c r="G732" s="18"/>
      <c r="H732" s="18"/>
      <c r="I732" s="19"/>
    </row>
    <row r="733" customFormat="false" ht="37.5" hidden="false" customHeight="false" outlineLevel="0" collapsed="false">
      <c r="A733" s="16" t="s">
        <v>39</v>
      </c>
      <c r="B733" s="9" t="s">
        <v>67</v>
      </c>
      <c r="C733" s="9" t="s">
        <v>34</v>
      </c>
      <c r="D733" s="9" t="s">
        <v>293</v>
      </c>
      <c r="E733" s="9" t="s">
        <v>40</v>
      </c>
      <c r="F733" s="18" t="n">
        <v>95200</v>
      </c>
      <c r="G733" s="18"/>
      <c r="H733" s="18"/>
      <c r="I733" s="19"/>
    </row>
    <row r="734" customFormat="false" ht="37.5" hidden="false" customHeight="false" outlineLevel="0" collapsed="false">
      <c r="A734" s="16" t="s">
        <v>41</v>
      </c>
      <c r="B734" s="9" t="s">
        <v>67</v>
      </c>
      <c r="C734" s="9" t="s">
        <v>34</v>
      </c>
      <c r="D734" s="9" t="s">
        <v>293</v>
      </c>
      <c r="E734" s="9" t="s">
        <v>42</v>
      </c>
      <c r="F734" s="18" t="n">
        <v>95200</v>
      </c>
      <c r="G734" s="18"/>
      <c r="H734" s="18"/>
      <c r="I734" s="19"/>
    </row>
    <row r="735" customFormat="false" ht="37.5" hidden="false" customHeight="false" outlineLevel="0" collapsed="false">
      <c r="A735" s="10" t="s">
        <v>470</v>
      </c>
      <c r="B735" s="11" t="s">
        <v>67</v>
      </c>
      <c r="C735" s="11" t="s">
        <v>63</v>
      </c>
      <c r="D735" s="12"/>
      <c r="E735" s="12"/>
      <c r="F735" s="13" t="n">
        <v>37657700</v>
      </c>
      <c r="G735" s="14" t="n">
        <f aca="false">G736</f>
        <v>37657700</v>
      </c>
      <c r="H735" s="14" t="n">
        <f aca="false">H736</f>
        <v>20000</v>
      </c>
      <c r="I735" s="15" t="n">
        <f aca="false">H735/G735*100</f>
        <v>0.0531099881299177</v>
      </c>
    </row>
    <row r="736" customFormat="false" ht="20.25" hidden="false" customHeight="true" outlineLevel="0" collapsed="false">
      <c r="A736" s="16" t="s">
        <v>239</v>
      </c>
      <c r="B736" s="9" t="s">
        <v>67</v>
      </c>
      <c r="C736" s="9" t="s">
        <v>63</v>
      </c>
      <c r="D736" s="9" t="s">
        <v>240</v>
      </c>
      <c r="E736" s="17"/>
      <c r="F736" s="18" t="n">
        <v>37657700</v>
      </c>
      <c r="G736" s="18" t="n">
        <f aca="false">G737</f>
        <v>37657700</v>
      </c>
      <c r="H736" s="18" t="n">
        <f aca="false">H737</f>
        <v>20000</v>
      </c>
      <c r="I736" s="19" t="n">
        <f aca="false">H736/G736*100</f>
        <v>0.0531099881299177</v>
      </c>
    </row>
    <row r="737" customFormat="false" ht="18.75" hidden="false" customHeight="false" outlineLevel="0" collapsed="false">
      <c r="A737" s="16" t="s">
        <v>241</v>
      </c>
      <c r="B737" s="9" t="s">
        <v>67</v>
      </c>
      <c r="C737" s="9" t="s">
        <v>63</v>
      </c>
      <c r="D737" s="9" t="s">
        <v>242</v>
      </c>
      <c r="E737" s="17"/>
      <c r="F737" s="18" t="n">
        <v>37657700</v>
      </c>
      <c r="G737" s="18" t="n">
        <f aca="false">G738</f>
        <v>37657700</v>
      </c>
      <c r="H737" s="18" t="n">
        <f aca="false">H738</f>
        <v>20000</v>
      </c>
      <c r="I737" s="19" t="n">
        <f aca="false">H737/G737*100</f>
        <v>0.0531099881299177</v>
      </c>
    </row>
    <row r="738" customFormat="false" ht="37.5" hidden="false" customHeight="false" outlineLevel="0" collapsed="false">
      <c r="A738" s="16" t="s">
        <v>471</v>
      </c>
      <c r="B738" s="9" t="s">
        <v>67</v>
      </c>
      <c r="C738" s="9" t="s">
        <v>63</v>
      </c>
      <c r="D738" s="9" t="s">
        <v>472</v>
      </c>
      <c r="E738" s="17"/>
      <c r="F738" s="18" t="n">
        <v>37657700</v>
      </c>
      <c r="G738" s="18" t="n">
        <f aca="false">G739+G741</f>
        <v>37657700</v>
      </c>
      <c r="H738" s="18" t="n">
        <f aca="false">H739+H741</f>
        <v>20000</v>
      </c>
      <c r="I738" s="19" t="n">
        <f aca="false">H738/G738*100</f>
        <v>0.0531099881299177</v>
      </c>
    </row>
    <row r="739" customFormat="false" ht="37.5" hidden="false" customHeight="false" outlineLevel="0" collapsed="false">
      <c r="A739" s="16" t="s">
        <v>39</v>
      </c>
      <c r="B739" s="9" t="s">
        <v>67</v>
      </c>
      <c r="C739" s="9" t="s">
        <v>63</v>
      </c>
      <c r="D739" s="9" t="s">
        <v>472</v>
      </c>
      <c r="E739" s="9" t="s">
        <v>40</v>
      </c>
      <c r="F739" s="18" t="n">
        <v>3100000</v>
      </c>
      <c r="G739" s="18" t="n">
        <f aca="false">G740</f>
        <v>3100000</v>
      </c>
      <c r="H739" s="18" t="n">
        <f aca="false">H740</f>
        <v>20000</v>
      </c>
      <c r="I739" s="19" t="n">
        <f aca="false">H739/G739*100</f>
        <v>0.645161290322581</v>
      </c>
    </row>
    <row r="740" customFormat="false" ht="37.5" hidden="false" customHeight="false" outlineLevel="0" collapsed="false">
      <c r="A740" s="16" t="s">
        <v>41</v>
      </c>
      <c r="B740" s="9" t="s">
        <v>67</v>
      </c>
      <c r="C740" s="9" t="s">
        <v>63</v>
      </c>
      <c r="D740" s="9" t="s">
        <v>472</v>
      </c>
      <c r="E740" s="9" t="s">
        <v>42</v>
      </c>
      <c r="F740" s="18" t="n">
        <v>3100000</v>
      </c>
      <c r="G740" s="18" t="n">
        <v>3100000</v>
      </c>
      <c r="H740" s="18" t="n">
        <v>20000</v>
      </c>
      <c r="I740" s="19" t="n">
        <f aca="false">H740/G740*100</f>
        <v>0.645161290322581</v>
      </c>
    </row>
    <row r="741" customFormat="false" ht="18.75" hidden="false" customHeight="false" outlineLevel="0" collapsed="false">
      <c r="A741" s="16" t="s">
        <v>89</v>
      </c>
      <c r="B741" s="9" t="s">
        <v>67</v>
      </c>
      <c r="C741" s="9" t="s">
        <v>63</v>
      </c>
      <c r="D741" s="9" t="s">
        <v>472</v>
      </c>
      <c r="E741" s="9" t="s">
        <v>90</v>
      </c>
      <c r="F741" s="18" t="n">
        <v>34557700</v>
      </c>
      <c r="G741" s="18" t="n">
        <f aca="false">G742</f>
        <v>34557700</v>
      </c>
      <c r="H741" s="18"/>
      <c r="I741" s="19"/>
    </row>
    <row r="742" customFormat="false" ht="56.25" hidden="false" customHeight="false" outlineLevel="0" collapsed="false">
      <c r="A742" s="16" t="s">
        <v>99</v>
      </c>
      <c r="B742" s="9" t="s">
        <v>67</v>
      </c>
      <c r="C742" s="9" t="s">
        <v>63</v>
      </c>
      <c r="D742" s="9" t="s">
        <v>472</v>
      </c>
      <c r="E742" s="9" t="s">
        <v>100</v>
      </c>
      <c r="F742" s="18" t="n">
        <v>34557700</v>
      </c>
      <c r="G742" s="18" t="n">
        <v>34557700</v>
      </c>
      <c r="H742" s="18"/>
      <c r="I742" s="19"/>
    </row>
    <row r="743" customFormat="false" ht="18.75" hidden="false" customHeight="false" outlineLevel="0" collapsed="false">
      <c r="A743" s="10" t="s">
        <v>473</v>
      </c>
      <c r="B743" s="11" t="s">
        <v>73</v>
      </c>
      <c r="C743" s="12"/>
      <c r="D743" s="12"/>
      <c r="E743" s="12"/>
      <c r="F743" s="13" t="n">
        <v>6378842400</v>
      </c>
      <c r="G743" s="14" t="n">
        <f aca="false">G744+G750+G810+G817+G829+G854+G870</f>
        <v>6377394628.96</v>
      </c>
      <c r="H743" s="14" t="n">
        <f aca="false">H744+H750+H810+H817+H829+H854+H870</f>
        <v>1682192443.69</v>
      </c>
      <c r="I743" s="15" t="n">
        <f aca="false">H743/G743*100</f>
        <v>26.3774243489825</v>
      </c>
    </row>
    <row r="744" customFormat="false" ht="18.75" hidden="false" customHeight="false" outlineLevel="0" collapsed="false">
      <c r="A744" s="10" t="s">
        <v>474</v>
      </c>
      <c r="B744" s="11" t="s">
        <v>73</v>
      </c>
      <c r="C744" s="11" t="s">
        <v>22</v>
      </c>
      <c r="D744" s="12"/>
      <c r="E744" s="12"/>
      <c r="F744" s="13" t="n">
        <v>12189100</v>
      </c>
      <c r="G744" s="14" t="n">
        <f aca="false">G745</f>
        <v>12189100</v>
      </c>
      <c r="H744" s="14" t="n">
        <f aca="false">H745</f>
        <v>7200000</v>
      </c>
      <c r="I744" s="15" t="n">
        <f aca="false">H744/G744*100</f>
        <v>59.0691683553339</v>
      </c>
    </row>
    <row r="745" customFormat="false" ht="37.5" hidden="false" customHeight="false" outlineLevel="0" collapsed="false">
      <c r="A745" s="16" t="s">
        <v>475</v>
      </c>
      <c r="B745" s="9" t="s">
        <v>73</v>
      </c>
      <c r="C745" s="9" t="s">
        <v>22</v>
      </c>
      <c r="D745" s="9" t="s">
        <v>476</v>
      </c>
      <c r="E745" s="17"/>
      <c r="F745" s="18" t="n">
        <v>12189100</v>
      </c>
      <c r="G745" s="18" t="n">
        <f aca="false">G746+G748</f>
        <v>12189100</v>
      </c>
      <c r="H745" s="18" t="n">
        <f aca="false">H746+H748</f>
        <v>7200000</v>
      </c>
      <c r="I745" s="19" t="n">
        <f aca="false">H745/G745*100</f>
        <v>59.0691683553339</v>
      </c>
    </row>
    <row r="746" customFormat="false" ht="18.75" hidden="false" customHeight="false" outlineLevel="0" collapsed="false">
      <c r="A746" s="16" t="s">
        <v>204</v>
      </c>
      <c r="B746" s="9" t="s">
        <v>73</v>
      </c>
      <c r="C746" s="9" t="s">
        <v>22</v>
      </c>
      <c r="D746" s="9" t="s">
        <v>476</v>
      </c>
      <c r="E746" s="9" t="s">
        <v>205</v>
      </c>
      <c r="F746" s="18" t="n">
        <v>500000</v>
      </c>
      <c r="G746" s="18" t="n">
        <f aca="false">G747</f>
        <v>500000</v>
      </c>
      <c r="H746" s="18"/>
      <c r="I746" s="19"/>
    </row>
    <row r="747" customFormat="false" ht="56.25" hidden="false" customHeight="false" outlineLevel="0" collapsed="false">
      <c r="A747" s="16" t="s">
        <v>206</v>
      </c>
      <c r="B747" s="9" t="s">
        <v>73</v>
      </c>
      <c r="C747" s="9" t="s">
        <v>22</v>
      </c>
      <c r="D747" s="9" t="s">
        <v>476</v>
      </c>
      <c r="E747" s="9" t="s">
        <v>207</v>
      </c>
      <c r="F747" s="18" t="n">
        <v>500000</v>
      </c>
      <c r="G747" s="18" t="n">
        <v>500000</v>
      </c>
      <c r="H747" s="18"/>
      <c r="I747" s="19"/>
    </row>
    <row r="748" customFormat="false" ht="18.75" hidden="false" customHeight="false" outlineLevel="0" collapsed="false">
      <c r="A748" s="16" t="s">
        <v>89</v>
      </c>
      <c r="B748" s="9" t="s">
        <v>73</v>
      </c>
      <c r="C748" s="9" t="s">
        <v>22</v>
      </c>
      <c r="D748" s="9" t="s">
        <v>476</v>
      </c>
      <c r="E748" s="9" t="s">
        <v>90</v>
      </c>
      <c r="F748" s="18" t="n">
        <v>11689100</v>
      </c>
      <c r="G748" s="18" t="n">
        <f aca="false">G749</f>
        <v>11689100</v>
      </c>
      <c r="H748" s="18" t="n">
        <f aca="false">H749</f>
        <v>7200000</v>
      </c>
      <c r="I748" s="19" t="n">
        <f aca="false">H748/G748*100</f>
        <v>61.5958457024065</v>
      </c>
    </row>
    <row r="749" customFormat="false" ht="56.25" hidden="false" customHeight="false" outlineLevel="0" collapsed="false">
      <c r="A749" s="16" t="s">
        <v>99</v>
      </c>
      <c r="B749" s="9" t="s">
        <v>73</v>
      </c>
      <c r="C749" s="9" t="s">
        <v>22</v>
      </c>
      <c r="D749" s="9" t="s">
        <v>476</v>
      </c>
      <c r="E749" s="9" t="s">
        <v>100</v>
      </c>
      <c r="F749" s="18" t="n">
        <v>11689100</v>
      </c>
      <c r="G749" s="18" t="n">
        <v>11689100</v>
      </c>
      <c r="H749" s="18" t="n">
        <v>7200000</v>
      </c>
      <c r="I749" s="19" t="n">
        <f aca="false">H749/G749*100</f>
        <v>61.5958457024065</v>
      </c>
    </row>
    <row r="750" customFormat="false" ht="18.75" hidden="false" customHeight="false" outlineLevel="0" collapsed="false">
      <c r="A750" s="10" t="s">
        <v>477</v>
      </c>
      <c r="B750" s="11" t="s">
        <v>73</v>
      </c>
      <c r="C750" s="11" t="s">
        <v>24</v>
      </c>
      <c r="D750" s="12"/>
      <c r="E750" s="12"/>
      <c r="F750" s="13" t="n">
        <v>4426200500</v>
      </c>
      <c r="G750" s="14" t="n">
        <f aca="false">G751+G762+G766+G772+G776+G787+G793+G801+G806</f>
        <v>4424557528.96</v>
      </c>
      <c r="H750" s="14" t="n">
        <f aca="false">H751+H762+H766+H772+H776+H787+H793+H801+H806</f>
        <v>1264741163.52</v>
      </c>
      <c r="I750" s="15" t="n">
        <f aca="false">H750/G750*100</f>
        <v>28.584579480364</v>
      </c>
    </row>
    <row r="751" customFormat="false" ht="37.5" hidden="false" customHeight="false" outlineLevel="0" collapsed="false">
      <c r="A751" s="16" t="s">
        <v>478</v>
      </c>
      <c r="B751" s="9" t="s">
        <v>73</v>
      </c>
      <c r="C751" s="9" t="s">
        <v>24</v>
      </c>
      <c r="D751" s="9" t="s">
        <v>479</v>
      </c>
      <c r="E751" s="17"/>
      <c r="F751" s="18" t="n">
        <v>11599000</v>
      </c>
      <c r="G751" s="18" t="n">
        <f aca="false">G752</f>
        <v>11599000</v>
      </c>
      <c r="H751" s="18" t="n">
        <f aca="false">H752</f>
        <v>2890255.16</v>
      </c>
      <c r="I751" s="19" t="n">
        <f aca="false">H751/G751*100</f>
        <v>24.9181408742133</v>
      </c>
    </row>
    <row r="752" customFormat="false" ht="37.5" hidden="false" customHeight="false" outlineLevel="0" collapsed="false">
      <c r="A752" s="16" t="s">
        <v>109</v>
      </c>
      <c r="B752" s="9" t="s">
        <v>73</v>
      </c>
      <c r="C752" s="9" t="s">
        <v>24</v>
      </c>
      <c r="D752" s="9" t="s">
        <v>480</v>
      </c>
      <c r="E752" s="17"/>
      <c r="F752" s="18" t="n">
        <v>11599000</v>
      </c>
      <c r="G752" s="18" t="n">
        <f aca="false">G753+G755+G757+G759</f>
        <v>11599000</v>
      </c>
      <c r="H752" s="18" t="n">
        <f aca="false">H753+H755+H757+H759</f>
        <v>2890255.16</v>
      </c>
      <c r="I752" s="19" t="n">
        <f aca="false">H752/G752*100</f>
        <v>24.9181408742133</v>
      </c>
    </row>
    <row r="753" customFormat="false" ht="75" hidden="false" customHeight="false" outlineLevel="0" collapsed="false">
      <c r="A753" s="16" t="s">
        <v>29</v>
      </c>
      <c r="B753" s="9" t="s">
        <v>73</v>
      </c>
      <c r="C753" s="9" t="s">
        <v>24</v>
      </c>
      <c r="D753" s="9" t="s">
        <v>480</v>
      </c>
      <c r="E753" s="9" t="s">
        <v>30</v>
      </c>
      <c r="F753" s="18" t="n">
        <v>11028900</v>
      </c>
      <c r="G753" s="18" t="n">
        <f aca="false">G754</f>
        <v>11028900</v>
      </c>
      <c r="H753" s="18" t="n">
        <f aca="false">H754</f>
        <v>2816152.86</v>
      </c>
      <c r="I753" s="19" t="n">
        <f aca="false">H753/G753*100</f>
        <v>25.5343040557082</v>
      </c>
    </row>
    <row r="754" customFormat="false" ht="20.25" hidden="false" customHeight="true" outlineLevel="0" collapsed="false">
      <c r="A754" s="16" t="s">
        <v>122</v>
      </c>
      <c r="B754" s="9" t="s">
        <v>73</v>
      </c>
      <c r="C754" s="9" t="s">
        <v>24</v>
      </c>
      <c r="D754" s="9" t="s">
        <v>480</v>
      </c>
      <c r="E754" s="9" t="s">
        <v>123</v>
      </c>
      <c r="F754" s="18" t="n">
        <v>11028900</v>
      </c>
      <c r="G754" s="18" t="n">
        <v>11028900</v>
      </c>
      <c r="H754" s="18" t="n">
        <v>2816152.86</v>
      </c>
      <c r="I754" s="19" t="n">
        <f aca="false">H754/G754*100</f>
        <v>25.5343040557082</v>
      </c>
    </row>
    <row r="755" customFormat="false" ht="37.5" hidden="false" customHeight="false" outlineLevel="0" collapsed="false">
      <c r="A755" s="16" t="s">
        <v>39</v>
      </c>
      <c r="B755" s="9" t="s">
        <v>73</v>
      </c>
      <c r="C755" s="9" t="s">
        <v>24</v>
      </c>
      <c r="D755" s="9" t="s">
        <v>480</v>
      </c>
      <c r="E755" s="9" t="s">
        <v>40</v>
      </c>
      <c r="F755" s="18" t="n">
        <v>385600</v>
      </c>
      <c r="G755" s="18" t="n">
        <f aca="false">G756</f>
        <v>385600</v>
      </c>
      <c r="H755" s="18" t="n">
        <f aca="false">H756</f>
        <v>28168.96</v>
      </c>
      <c r="I755" s="19" t="n">
        <f aca="false">H755/G755*100</f>
        <v>7.30522821576763</v>
      </c>
    </row>
    <row r="756" customFormat="false" ht="37.5" hidden="false" customHeight="false" outlineLevel="0" collapsed="false">
      <c r="A756" s="16" t="s">
        <v>41</v>
      </c>
      <c r="B756" s="9" t="s">
        <v>73</v>
      </c>
      <c r="C756" s="9" t="s">
        <v>24</v>
      </c>
      <c r="D756" s="9" t="s">
        <v>480</v>
      </c>
      <c r="E756" s="9" t="s">
        <v>42</v>
      </c>
      <c r="F756" s="18" t="n">
        <v>385600</v>
      </c>
      <c r="G756" s="18" t="n">
        <v>385600</v>
      </c>
      <c r="H756" s="18" t="n">
        <v>28168.96</v>
      </c>
      <c r="I756" s="19" t="n">
        <f aca="false">H756/G756*100</f>
        <v>7.30522821576763</v>
      </c>
    </row>
    <row r="757" customFormat="false" ht="18.75" hidden="false" customHeight="false" outlineLevel="0" collapsed="false">
      <c r="A757" s="16" t="s">
        <v>157</v>
      </c>
      <c r="B757" s="9" t="s">
        <v>73</v>
      </c>
      <c r="C757" s="9" t="s">
        <v>24</v>
      </c>
      <c r="D757" s="9" t="s">
        <v>480</v>
      </c>
      <c r="E757" s="9" t="s">
        <v>158</v>
      </c>
      <c r="F757" s="18" t="n">
        <v>159500</v>
      </c>
      <c r="G757" s="18" t="n">
        <f aca="false">G758</f>
        <v>159500</v>
      </c>
      <c r="H757" s="18" t="n">
        <f aca="false">H758</f>
        <v>44733.34</v>
      </c>
      <c r="I757" s="19" t="n">
        <f aca="false">H757/G757*100</f>
        <v>28.0459811912226</v>
      </c>
    </row>
    <row r="758" customFormat="false" ht="44.25" hidden="false" customHeight="true" outlineLevel="0" collapsed="false">
      <c r="A758" s="16" t="s">
        <v>481</v>
      </c>
      <c r="B758" s="9" t="s">
        <v>73</v>
      </c>
      <c r="C758" s="9" t="s">
        <v>24</v>
      </c>
      <c r="D758" s="9" t="s">
        <v>480</v>
      </c>
      <c r="E758" s="9" t="s">
        <v>482</v>
      </c>
      <c r="F758" s="18" t="n">
        <v>159500</v>
      </c>
      <c r="G758" s="18" t="n">
        <v>159500</v>
      </c>
      <c r="H758" s="18" t="n">
        <v>44733.34</v>
      </c>
      <c r="I758" s="19" t="n">
        <f aca="false">H758/G758*100</f>
        <v>28.0459811912226</v>
      </c>
    </row>
    <row r="759" customFormat="false" ht="18.75" hidden="false" customHeight="false" outlineLevel="0" collapsed="false">
      <c r="A759" s="16" t="s">
        <v>47</v>
      </c>
      <c r="B759" s="9" t="s">
        <v>73</v>
      </c>
      <c r="C759" s="9" t="s">
        <v>24</v>
      </c>
      <c r="D759" s="9" t="s">
        <v>480</v>
      </c>
      <c r="E759" s="9" t="s">
        <v>48</v>
      </c>
      <c r="F759" s="18" t="n">
        <v>25000</v>
      </c>
      <c r="G759" s="18" t="n">
        <f aca="false">G760+G761</f>
        <v>25000</v>
      </c>
      <c r="H759" s="18" t="n">
        <f aca="false">H760+H761</f>
        <v>1200</v>
      </c>
      <c r="I759" s="19" t="n">
        <f aca="false">H759/G759*100</f>
        <v>4.8</v>
      </c>
    </row>
    <row r="760" customFormat="false" ht="37.5" hidden="false" customHeight="false" outlineLevel="0" collapsed="false">
      <c r="A760" s="16" t="s">
        <v>49</v>
      </c>
      <c r="B760" s="9" t="s">
        <v>73</v>
      </c>
      <c r="C760" s="9" t="s">
        <v>24</v>
      </c>
      <c r="D760" s="9" t="s">
        <v>480</v>
      </c>
      <c r="E760" s="9" t="s">
        <v>50</v>
      </c>
      <c r="F760" s="18" t="n">
        <v>15000</v>
      </c>
      <c r="G760" s="18" t="n">
        <v>15000</v>
      </c>
      <c r="H760" s="18" t="n">
        <v>500</v>
      </c>
      <c r="I760" s="19" t="n">
        <f aca="false">H760/G760*100</f>
        <v>3.33333333333333</v>
      </c>
    </row>
    <row r="761" customFormat="false" ht="37.5" hidden="false" customHeight="false" outlineLevel="0" collapsed="false">
      <c r="A761" s="16" t="s">
        <v>51</v>
      </c>
      <c r="B761" s="9" t="s">
        <v>73</v>
      </c>
      <c r="C761" s="9" t="s">
        <v>24</v>
      </c>
      <c r="D761" s="9" t="s">
        <v>480</v>
      </c>
      <c r="E761" s="9" t="s">
        <v>52</v>
      </c>
      <c r="F761" s="18" t="n">
        <v>10000</v>
      </c>
      <c r="G761" s="18" t="n">
        <v>10000</v>
      </c>
      <c r="H761" s="18" t="n">
        <v>700</v>
      </c>
      <c r="I761" s="19" t="n">
        <f aca="false">H761/G761*100</f>
        <v>7</v>
      </c>
    </row>
    <row r="762" customFormat="false" ht="18.75" hidden="false" customHeight="false" outlineLevel="0" collapsed="false">
      <c r="A762" s="16" t="s">
        <v>483</v>
      </c>
      <c r="B762" s="9" t="s">
        <v>73</v>
      </c>
      <c r="C762" s="9" t="s">
        <v>24</v>
      </c>
      <c r="D762" s="9" t="s">
        <v>484</v>
      </c>
      <c r="E762" s="17"/>
      <c r="F762" s="18" t="n">
        <v>404659200</v>
      </c>
      <c r="G762" s="18" t="n">
        <f aca="false">G763</f>
        <v>404659200</v>
      </c>
      <c r="H762" s="18" t="n">
        <f aca="false">H763</f>
        <v>107035511</v>
      </c>
      <c r="I762" s="19" t="n">
        <f aca="false">H762/G762*100</f>
        <v>26.4507790753305</v>
      </c>
    </row>
    <row r="763" customFormat="false" ht="37.5" hidden="false" customHeight="false" outlineLevel="0" collapsed="false">
      <c r="A763" s="16" t="s">
        <v>109</v>
      </c>
      <c r="B763" s="9" t="s">
        <v>73</v>
      </c>
      <c r="C763" s="9" t="s">
        <v>24</v>
      </c>
      <c r="D763" s="9" t="s">
        <v>485</v>
      </c>
      <c r="E763" s="17"/>
      <c r="F763" s="18" t="n">
        <v>404659200</v>
      </c>
      <c r="G763" s="18" t="n">
        <f aca="false">G764</f>
        <v>404659200</v>
      </c>
      <c r="H763" s="18" t="n">
        <f aca="false">H764</f>
        <v>107035511</v>
      </c>
      <c r="I763" s="19" t="n">
        <f aca="false">H763/G763*100</f>
        <v>26.4507790753305</v>
      </c>
    </row>
    <row r="764" customFormat="false" ht="56.25" hidden="false" customHeight="false" outlineLevel="0" collapsed="false">
      <c r="A764" s="16" t="s">
        <v>105</v>
      </c>
      <c r="B764" s="9" t="s">
        <v>73</v>
      </c>
      <c r="C764" s="9" t="s">
        <v>24</v>
      </c>
      <c r="D764" s="9" t="s">
        <v>485</v>
      </c>
      <c r="E764" s="9" t="s">
        <v>106</v>
      </c>
      <c r="F764" s="18" t="n">
        <v>404659200</v>
      </c>
      <c r="G764" s="18" t="n">
        <f aca="false">G765</f>
        <v>404659200</v>
      </c>
      <c r="H764" s="18" t="n">
        <f aca="false">H765</f>
        <v>107035511</v>
      </c>
      <c r="I764" s="19" t="n">
        <f aca="false">H764/G764*100</f>
        <v>26.4507790753305</v>
      </c>
    </row>
    <row r="765" customFormat="false" ht="56.25" hidden="false" customHeight="false" outlineLevel="0" collapsed="false">
      <c r="A765" s="16" t="s">
        <v>111</v>
      </c>
      <c r="B765" s="9" t="s">
        <v>73</v>
      </c>
      <c r="C765" s="9" t="s">
        <v>24</v>
      </c>
      <c r="D765" s="9" t="s">
        <v>485</v>
      </c>
      <c r="E765" s="9" t="s">
        <v>112</v>
      </c>
      <c r="F765" s="18" t="n">
        <v>404659200</v>
      </c>
      <c r="G765" s="18" t="n">
        <v>404659200</v>
      </c>
      <c r="H765" s="18" t="n">
        <v>107035511</v>
      </c>
      <c r="I765" s="19" t="n">
        <f aca="false">H765/G765*100</f>
        <v>26.4507790753305</v>
      </c>
    </row>
    <row r="766" customFormat="false" ht="18.75" hidden="false" customHeight="false" outlineLevel="0" collapsed="false">
      <c r="A766" s="16" t="s">
        <v>486</v>
      </c>
      <c r="B766" s="9" t="s">
        <v>73</v>
      </c>
      <c r="C766" s="9" t="s">
        <v>24</v>
      </c>
      <c r="D766" s="9" t="s">
        <v>487</v>
      </c>
      <c r="E766" s="17"/>
      <c r="F766" s="18" t="n">
        <v>117876500</v>
      </c>
      <c r="G766" s="18" t="n">
        <f aca="false">G767</f>
        <v>116233528.96</v>
      </c>
      <c r="H766" s="18" t="n">
        <f aca="false">H767</f>
        <v>25086125.7</v>
      </c>
      <c r="I766" s="19" t="n">
        <f aca="false">H766/G766*100</f>
        <v>21.5825209166909</v>
      </c>
    </row>
    <row r="767" customFormat="false" ht="37.5" hidden="false" customHeight="false" outlineLevel="0" collapsed="false">
      <c r="A767" s="16" t="s">
        <v>109</v>
      </c>
      <c r="B767" s="9" t="s">
        <v>73</v>
      </c>
      <c r="C767" s="9" t="s">
        <v>24</v>
      </c>
      <c r="D767" s="9" t="s">
        <v>488</v>
      </c>
      <c r="E767" s="17"/>
      <c r="F767" s="18" t="n">
        <v>117876500</v>
      </c>
      <c r="G767" s="18" t="n">
        <f aca="false">G768</f>
        <v>116233528.96</v>
      </c>
      <c r="H767" s="18" t="n">
        <f aca="false">H768</f>
        <v>25086125.7</v>
      </c>
      <c r="I767" s="19" t="n">
        <f aca="false">H767/G767*100</f>
        <v>21.5825209166909</v>
      </c>
    </row>
    <row r="768" customFormat="false" ht="56.25" hidden="false" customHeight="false" outlineLevel="0" collapsed="false">
      <c r="A768" s="16" t="s">
        <v>105</v>
      </c>
      <c r="B768" s="9" t="s">
        <v>73</v>
      </c>
      <c r="C768" s="9" t="s">
        <v>24</v>
      </c>
      <c r="D768" s="9" t="s">
        <v>488</v>
      </c>
      <c r="E768" s="9" t="s">
        <v>106</v>
      </c>
      <c r="F768" s="18" t="n">
        <v>117876500</v>
      </c>
      <c r="G768" s="18" t="n">
        <f aca="false">G769+G770+G771</f>
        <v>116233528.96</v>
      </c>
      <c r="H768" s="18" t="n">
        <f aca="false">H769+H770+H771</f>
        <v>25086125.7</v>
      </c>
      <c r="I768" s="19" t="n">
        <f aca="false">H768/G768*100</f>
        <v>21.5825209166909</v>
      </c>
    </row>
    <row r="769" customFormat="false" ht="56.25" hidden="false" customHeight="false" outlineLevel="0" collapsed="false">
      <c r="A769" s="16" t="s">
        <v>111</v>
      </c>
      <c r="B769" s="9" t="s">
        <v>73</v>
      </c>
      <c r="C769" s="9" t="s">
        <v>24</v>
      </c>
      <c r="D769" s="9" t="s">
        <v>488</v>
      </c>
      <c r="E769" s="9" t="s">
        <v>112</v>
      </c>
      <c r="F769" s="18" t="n">
        <v>96118900</v>
      </c>
      <c r="G769" s="18" t="n">
        <f aca="false">48565900+45910028.96</f>
        <v>94475928.96</v>
      </c>
      <c r="H769" s="18" t="n">
        <f aca="false">11117895+9052450</f>
        <v>20170345</v>
      </c>
      <c r="I769" s="19" t="n">
        <f aca="false">H769/G769*100</f>
        <v>21.3497186236082</v>
      </c>
    </row>
    <row r="770" customFormat="false" ht="18.75" hidden="false" customHeight="false" outlineLevel="0" collapsed="false">
      <c r="A770" s="16" t="s">
        <v>151</v>
      </c>
      <c r="B770" s="9" t="s">
        <v>73</v>
      </c>
      <c r="C770" s="9" t="s">
        <v>24</v>
      </c>
      <c r="D770" s="9" t="s">
        <v>488</v>
      </c>
      <c r="E770" s="9" t="s">
        <v>152</v>
      </c>
      <c r="F770" s="18" t="n">
        <v>25000</v>
      </c>
      <c r="G770" s="18" t="n">
        <v>25000</v>
      </c>
      <c r="H770" s="18"/>
      <c r="I770" s="19"/>
    </row>
    <row r="771" customFormat="false" ht="56.25" hidden="false" customHeight="false" outlineLevel="0" collapsed="false">
      <c r="A771" s="16" t="s">
        <v>107</v>
      </c>
      <c r="B771" s="9" t="s">
        <v>73</v>
      </c>
      <c r="C771" s="9" t="s">
        <v>24</v>
      </c>
      <c r="D771" s="9" t="s">
        <v>488</v>
      </c>
      <c r="E771" s="9" t="s">
        <v>108</v>
      </c>
      <c r="F771" s="18" t="n">
        <v>21732600</v>
      </c>
      <c r="G771" s="18" t="n">
        <v>21732600</v>
      </c>
      <c r="H771" s="18" t="n">
        <v>4915780.7</v>
      </c>
      <c r="I771" s="19" t="n">
        <f aca="false">H771/G771*100</f>
        <v>22.6193860835795</v>
      </c>
    </row>
    <row r="772" customFormat="false" ht="18.75" hidden="false" customHeight="false" outlineLevel="0" collapsed="false">
      <c r="A772" s="16" t="s">
        <v>489</v>
      </c>
      <c r="B772" s="9" t="s">
        <v>73</v>
      </c>
      <c r="C772" s="9" t="s">
        <v>24</v>
      </c>
      <c r="D772" s="9" t="s">
        <v>490</v>
      </c>
      <c r="E772" s="17"/>
      <c r="F772" s="18" t="n">
        <v>57306500</v>
      </c>
      <c r="G772" s="18" t="n">
        <f aca="false">G773</f>
        <v>57306500</v>
      </c>
      <c r="H772" s="18" t="n">
        <f aca="false">H773</f>
        <v>14568671</v>
      </c>
      <c r="I772" s="19" t="n">
        <f aca="false">H772/G772*100</f>
        <v>25.4223709352342</v>
      </c>
    </row>
    <row r="773" customFormat="false" ht="37.5" hidden="false" customHeight="false" outlineLevel="0" collapsed="false">
      <c r="A773" s="16" t="s">
        <v>109</v>
      </c>
      <c r="B773" s="9" t="s">
        <v>73</v>
      </c>
      <c r="C773" s="9" t="s">
        <v>24</v>
      </c>
      <c r="D773" s="9" t="s">
        <v>491</v>
      </c>
      <c r="E773" s="17"/>
      <c r="F773" s="18" t="n">
        <v>57306500</v>
      </c>
      <c r="G773" s="18" t="n">
        <f aca="false">G774</f>
        <v>57306500</v>
      </c>
      <c r="H773" s="18" t="n">
        <f aca="false">H774</f>
        <v>14568671</v>
      </c>
      <c r="I773" s="19" t="n">
        <f aca="false">H773/G773*100</f>
        <v>25.4223709352342</v>
      </c>
    </row>
    <row r="774" customFormat="false" ht="56.25" hidden="false" customHeight="false" outlineLevel="0" collapsed="false">
      <c r="A774" s="16" t="s">
        <v>105</v>
      </c>
      <c r="B774" s="9" t="s">
        <v>73</v>
      </c>
      <c r="C774" s="9" t="s">
        <v>24</v>
      </c>
      <c r="D774" s="9" t="s">
        <v>491</v>
      </c>
      <c r="E774" s="9" t="s">
        <v>106</v>
      </c>
      <c r="F774" s="18" t="n">
        <v>57306500</v>
      </c>
      <c r="G774" s="18" t="n">
        <f aca="false">G775</f>
        <v>57306500</v>
      </c>
      <c r="H774" s="18" t="n">
        <f aca="false">H775</f>
        <v>14568671</v>
      </c>
      <c r="I774" s="19" t="n">
        <f aca="false">H774/G774*100</f>
        <v>25.4223709352342</v>
      </c>
    </row>
    <row r="775" customFormat="false" ht="56.25" hidden="false" customHeight="false" outlineLevel="0" collapsed="false">
      <c r="A775" s="16" t="s">
        <v>111</v>
      </c>
      <c r="B775" s="9" t="s">
        <v>73</v>
      </c>
      <c r="C775" s="9" t="s">
        <v>24</v>
      </c>
      <c r="D775" s="9" t="s">
        <v>491</v>
      </c>
      <c r="E775" s="9" t="s">
        <v>112</v>
      </c>
      <c r="F775" s="18" t="n">
        <v>57306500</v>
      </c>
      <c r="G775" s="18" t="n">
        <v>57306500</v>
      </c>
      <c r="H775" s="18" t="n">
        <v>14568671</v>
      </c>
      <c r="I775" s="19" t="n">
        <f aca="false">H775/G775*100</f>
        <v>25.4223709352342</v>
      </c>
    </row>
    <row r="776" customFormat="false" ht="18.75" hidden="false" customHeight="false" outlineLevel="0" collapsed="false">
      <c r="A776" s="16" t="s">
        <v>492</v>
      </c>
      <c r="B776" s="9" t="s">
        <v>73</v>
      </c>
      <c r="C776" s="9" t="s">
        <v>24</v>
      </c>
      <c r="D776" s="9" t="s">
        <v>493</v>
      </c>
      <c r="E776" s="17"/>
      <c r="F776" s="18" t="n">
        <v>22991400</v>
      </c>
      <c r="G776" s="18" t="n">
        <f aca="false">G777</f>
        <v>22991400</v>
      </c>
      <c r="H776" s="18" t="n">
        <f aca="false">H777</f>
        <v>4473537.49</v>
      </c>
      <c r="I776" s="19" t="n">
        <f aca="false">H776/G776*100</f>
        <v>19.4574383900067</v>
      </c>
    </row>
    <row r="777" customFormat="false" ht="37.5" hidden="false" customHeight="false" outlineLevel="0" collapsed="false">
      <c r="A777" s="16" t="s">
        <v>109</v>
      </c>
      <c r="B777" s="9" t="s">
        <v>73</v>
      </c>
      <c r="C777" s="9" t="s">
        <v>24</v>
      </c>
      <c r="D777" s="9" t="s">
        <v>494</v>
      </c>
      <c r="E777" s="17"/>
      <c r="F777" s="18" t="n">
        <v>22991400</v>
      </c>
      <c r="G777" s="18" t="n">
        <f aca="false">G778+G780+G782+G784</f>
        <v>22991400</v>
      </c>
      <c r="H777" s="18" t="n">
        <f aca="false">H778+H780+H782+H784</f>
        <v>4473537.49</v>
      </c>
      <c r="I777" s="19" t="n">
        <f aca="false">H777/G777*100</f>
        <v>19.4574383900067</v>
      </c>
    </row>
    <row r="778" customFormat="false" ht="75" hidden="false" customHeight="false" outlineLevel="0" collapsed="false">
      <c r="A778" s="16" t="s">
        <v>29</v>
      </c>
      <c r="B778" s="9" t="s">
        <v>73</v>
      </c>
      <c r="C778" s="9" t="s">
        <v>24</v>
      </c>
      <c r="D778" s="9" t="s">
        <v>494</v>
      </c>
      <c r="E778" s="9" t="s">
        <v>30</v>
      </c>
      <c r="F778" s="18" t="n">
        <v>15800300</v>
      </c>
      <c r="G778" s="18" t="n">
        <f aca="false">G779</f>
        <v>15800300</v>
      </c>
      <c r="H778" s="18" t="n">
        <f aca="false">H779</f>
        <v>3471660.88</v>
      </c>
      <c r="I778" s="19" t="n">
        <f aca="false">H778/G778*100</f>
        <v>21.9721200230375</v>
      </c>
    </row>
    <row r="779" customFormat="false" ht="20.25" hidden="false" customHeight="true" outlineLevel="0" collapsed="false">
      <c r="A779" s="16" t="s">
        <v>122</v>
      </c>
      <c r="B779" s="9" t="s">
        <v>73</v>
      </c>
      <c r="C779" s="9" t="s">
        <v>24</v>
      </c>
      <c r="D779" s="9" t="s">
        <v>494</v>
      </c>
      <c r="E779" s="9" t="s">
        <v>123</v>
      </c>
      <c r="F779" s="18" t="n">
        <v>15800300</v>
      </c>
      <c r="G779" s="18" t="n">
        <v>15800300</v>
      </c>
      <c r="H779" s="18" t="n">
        <v>3471660.88</v>
      </c>
      <c r="I779" s="19" t="n">
        <f aca="false">H779/G779*100</f>
        <v>21.9721200230375</v>
      </c>
    </row>
    <row r="780" customFormat="false" ht="37.5" hidden="false" customHeight="false" outlineLevel="0" collapsed="false">
      <c r="A780" s="16" t="s">
        <v>39</v>
      </c>
      <c r="B780" s="9" t="s">
        <v>73</v>
      </c>
      <c r="C780" s="9" t="s">
        <v>24</v>
      </c>
      <c r="D780" s="9" t="s">
        <v>494</v>
      </c>
      <c r="E780" s="9" t="s">
        <v>40</v>
      </c>
      <c r="F780" s="18" t="n">
        <v>6010700</v>
      </c>
      <c r="G780" s="18" t="n">
        <f aca="false">G781</f>
        <v>6010700</v>
      </c>
      <c r="H780" s="18" t="n">
        <f aca="false">H781</f>
        <v>793427.77</v>
      </c>
      <c r="I780" s="19" t="n">
        <f aca="false">H780/G780*100</f>
        <v>13.2002557106493</v>
      </c>
    </row>
    <row r="781" customFormat="false" ht="37.5" hidden="false" customHeight="false" outlineLevel="0" collapsed="false">
      <c r="A781" s="16" t="s">
        <v>41</v>
      </c>
      <c r="B781" s="9" t="s">
        <v>73</v>
      </c>
      <c r="C781" s="9" t="s">
        <v>24</v>
      </c>
      <c r="D781" s="9" t="s">
        <v>494</v>
      </c>
      <c r="E781" s="9" t="s">
        <v>42</v>
      </c>
      <c r="F781" s="18" t="n">
        <v>6010700</v>
      </c>
      <c r="G781" s="18" t="n">
        <v>6010700</v>
      </c>
      <c r="H781" s="18" t="n">
        <v>793427.77</v>
      </c>
      <c r="I781" s="19" t="n">
        <f aca="false">H781/G781*100</f>
        <v>13.2002557106493</v>
      </c>
    </row>
    <row r="782" customFormat="false" ht="18.75" hidden="false" customHeight="false" outlineLevel="0" collapsed="false">
      <c r="A782" s="16" t="s">
        <v>157</v>
      </c>
      <c r="B782" s="9" t="s">
        <v>73</v>
      </c>
      <c r="C782" s="9" t="s">
        <v>24</v>
      </c>
      <c r="D782" s="9" t="s">
        <v>494</v>
      </c>
      <c r="E782" s="9" t="s">
        <v>158</v>
      </c>
      <c r="F782" s="18" t="n">
        <v>1025400</v>
      </c>
      <c r="G782" s="18" t="n">
        <f aca="false">G783</f>
        <v>1025400</v>
      </c>
      <c r="H782" s="18" t="n">
        <f aca="false">H783</f>
        <v>207048.84</v>
      </c>
      <c r="I782" s="19" t="n">
        <f aca="false">H782/G782*100</f>
        <v>20.1920070216501</v>
      </c>
    </row>
    <row r="783" customFormat="false" ht="43.5" hidden="false" customHeight="true" outlineLevel="0" collapsed="false">
      <c r="A783" s="16" t="s">
        <v>481</v>
      </c>
      <c r="B783" s="9" t="s">
        <v>73</v>
      </c>
      <c r="C783" s="9" t="s">
        <v>24</v>
      </c>
      <c r="D783" s="9" t="s">
        <v>494</v>
      </c>
      <c r="E783" s="9" t="s">
        <v>482</v>
      </c>
      <c r="F783" s="18" t="n">
        <v>1025400</v>
      </c>
      <c r="G783" s="18" t="n">
        <v>1025400</v>
      </c>
      <c r="H783" s="18" t="n">
        <v>207048.84</v>
      </c>
      <c r="I783" s="19" t="n">
        <f aca="false">H783/G783*100</f>
        <v>20.1920070216501</v>
      </c>
    </row>
    <row r="784" customFormat="false" ht="18.75" hidden="false" customHeight="false" outlineLevel="0" collapsed="false">
      <c r="A784" s="16" t="s">
        <v>47</v>
      </c>
      <c r="B784" s="9" t="s">
        <v>73</v>
      </c>
      <c r="C784" s="9" t="s">
        <v>24</v>
      </c>
      <c r="D784" s="9" t="s">
        <v>494</v>
      </c>
      <c r="E784" s="9" t="s">
        <v>48</v>
      </c>
      <c r="F784" s="18" t="n">
        <v>155000</v>
      </c>
      <c r="G784" s="18" t="n">
        <f aca="false">G785+G786</f>
        <v>155000</v>
      </c>
      <c r="H784" s="18" t="n">
        <f aca="false">H785+H786</f>
        <v>1400</v>
      </c>
      <c r="I784" s="19" t="n">
        <f aca="false">H784/G784*100</f>
        <v>0.903225806451613</v>
      </c>
    </row>
    <row r="785" customFormat="false" ht="37.5" hidden="false" customHeight="false" outlineLevel="0" collapsed="false">
      <c r="A785" s="16" t="s">
        <v>49</v>
      </c>
      <c r="B785" s="9" t="s">
        <v>73</v>
      </c>
      <c r="C785" s="9" t="s">
        <v>24</v>
      </c>
      <c r="D785" s="9" t="s">
        <v>494</v>
      </c>
      <c r="E785" s="9" t="s">
        <v>50</v>
      </c>
      <c r="F785" s="18" t="n">
        <v>105000</v>
      </c>
      <c r="G785" s="18" t="n">
        <v>105000</v>
      </c>
      <c r="H785" s="18"/>
      <c r="I785" s="19"/>
    </row>
    <row r="786" customFormat="false" ht="37.5" hidden="false" customHeight="false" outlineLevel="0" collapsed="false">
      <c r="A786" s="16" t="s">
        <v>51</v>
      </c>
      <c r="B786" s="9" t="s">
        <v>73</v>
      </c>
      <c r="C786" s="9" t="s">
        <v>24</v>
      </c>
      <c r="D786" s="9" t="s">
        <v>494</v>
      </c>
      <c r="E786" s="9" t="s">
        <v>52</v>
      </c>
      <c r="F786" s="18" t="n">
        <v>50000</v>
      </c>
      <c r="G786" s="18" t="n">
        <v>50000</v>
      </c>
      <c r="H786" s="18" t="n">
        <v>1400</v>
      </c>
      <c r="I786" s="19" t="n">
        <f aca="false">H786/G786*100</f>
        <v>2.8</v>
      </c>
    </row>
    <row r="787" customFormat="false" ht="18.75" hidden="false" customHeight="false" outlineLevel="0" collapsed="false">
      <c r="A787" s="16" t="s">
        <v>495</v>
      </c>
      <c r="B787" s="9" t="s">
        <v>73</v>
      </c>
      <c r="C787" s="9" t="s">
        <v>24</v>
      </c>
      <c r="D787" s="9" t="s">
        <v>496</v>
      </c>
      <c r="E787" s="17"/>
      <c r="F787" s="18" t="n">
        <v>62679000</v>
      </c>
      <c r="G787" s="18" t="n">
        <f aca="false">G788</f>
        <v>62679000</v>
      </c>
      <c r="H787" s="18" t="n">
        <f aca="false">H788</f>
        <v>51240322.17</v>
      </c>
      <c r="I787" s="19" t="n">
        <f aca="false">H787/G787*100</f>
        <v>81.7503823768726</v>
      </c>
    </row>
    <row r="788" customFormat="false" ht="20.25" hidden="false" customHeight="true" outlineLevel="0" collapsed="false">
      <c r="A788" s="16" t="s">
        <v>497</v>
      </c>
      <c r="B788" s="9" t="s">
        <v>73</v>
      </c>
      <c r="C788" s="9" t="s">
        <v>24</v>
      </c>
      <c r="D788" s="9" t="s">
        <v>498</v>
      </c>
      <c r="E788" s="17"/>
      <c r="F788" s="18" t="n">
        <v>62679000</v>
      </c>
      <c r="G788" s="18" t="n">
        <f aca="false">G789+G791</f>
        <v>62679000</v>
      </c>
      <c r="H788" s="18" t="n">
        <f aca="false">H789+H791</f>
        <v>51240322.17</v>
      </c>
      <c r="I788" s="19" t="n">
        <f aca="false">H788/G788*100</f>
        <v>81.7503823768726</v>
      </c>
    </row>
    <row r="789" customFormat="false" ht="18.75" hidden="false" customHeight="false" outlineLevel="0" collapsed="false">
      <c r="A789" s="16" t="s">
        <v>204</v>
      </c>
      <c r="B789" s="9" t="s">
        <v>73</v>
      </c>
      <c r="C789" s="9" t="s">
        <v>24</v>
      </c>
      <c r="D789" s="9" t="s">
        <v>498</v>
      </c>
      <c r="E789" s="9" t="s">
        <v>205</v>
      </c>
      <c r="F789" s="18" t="n">
        <v>14500000</v>
      </c>
      <c r="G789" s="18" t="n">
        <f aca="false">G790</f>
        <v>14500000</v>
      </c>
      <c r="H789" s="18" t="n">
        <f aca="false">H790</f>
        <v>11888570.17</v>
      </c>
      <c r="I789" s="19" t="n">
        <f aca="false">H789/G789*100</f>
        <v>81.9901391034483</v>
      </c>
    </row>
    <row r="790" customFormat="false" ht="56.25" hidden="false" customHeight="false" outlineLevel="0" collapsed="false">
      <c r="A790" s="16" t="s">
        <v>206</v>
      </c>
      <c r="B790" s="9" t="s">
        <v>73</v>
      </c>
      <c r="C790" s="9" t="s">
        <v>24</v>
      </c>
      <c r="D790" s="9" t="s">
        <v>498</v>
      </c>
      <c r="E790" s="9" t="s">
        <v>207</v>
      </c>
      <c r="F790" s="18" t="n">
        <v>14500000</v>
      </c>
      <c r="G790" s="18" t="n">
        <v>14500000</v>
      </c>
      <c r="H790" s="18" t="n">
        <v>11888570.17</v>
      </c>
      <c r="I790" s="19" t="n">
        <f aca="false">H790/G790*100</f>
        <v>81.9901391034483</v>
      </c>
    </row>
    <row r="791" customFormat="false" ht="18.75" hidden="false" customHeight="false" outlineLevel="0" collapsed="false">
      <c r="A791" s="16" t="s">
        <v>89</v>
      </c>
      <c r="B791" s="9" t="s">
        <v>73</v>
      </c>
      <c r="C791" s="9" t="s">
        <v>24</v>
      </c>
      <c r="D791" s="9" t="s">
        <v>498</v>
      </c>
      <c r="E791" s="9" t="s">
        <v>90</v>
      </c>
      <c r="F791" s="18" t="n">
        <v>48179000</v>
      </c>
      <c r="G791" s="18" t="n">
        <f aca="false">G792</f>
        <v>48179000</v>
      </c>
      <c r="H791" s="18" t="n">
        <f aca="false">H792</f>
        <v>39351752</v>
      </c>
      <c r="I791" s="19" t="n">
        <f aca="false">H791/G791*100</f>
        <v>81.6782249527803</v>
      </c>
    </row>
    <row r="792" customFormat="false" ht="56.25" hidden="false" customHeight="false" outlineLevel="0" collapsed="false">
      <c r="A792" s="16" t="s">
        <v>99</v>
      </c>
      <c r="B792" s="9" t="s">
        <v>73</v>
      </c>
      <c r="C792" s="9" t="s">
        <v>24</v>
      </c>
      <c r="D792" s="9" t="s">
        <v>498</v>
      </c>
      <c r="E792" s="9" t="s">
        <v>100</v>
      </c>
      <c r="F792" s="18" t="n">
        <v>48179000</v>
      </c>
      <c r="G792" s="18" t="n">
        <v>48179000</v>
      </c>
      <c r="H792" s="18" t="n">
        <v>39351752</v>
      </c>
      <c r="I792" s="19" t="n">
        <f aca="false">H792/G792*100</f>
        <v>81.6782249527803</v>
      </c>
    </row>
    <row r="793" customFormat="false" ht="18.75" hidden="false" customHeight="false" outlineLevel="0" collapsed="false">
      <c r="A793" s="16" t="s">
        <v>124</v>
      </c>
      <c r="B793" s="9" t="s">
        <v>73</v>
      </c>
      <c r="C793" s="9" t="s">
        <v>24</v>
      </c>
      <c r="D793" s="9" t="s">
        <v>125</v>
      </c>
      <c r="E793" s="17"/>
      <c r="F793" s="18" t="n">
        <v>81624000</v>
      </c>
      <c r="G793" s="18" t="n">
        <f aca="false">G794</f>
        <v>81624000</v>
      </c>
      <c r="H793" s="18" t="n">
        <f aca="false">H794</f>
        <v>18708495</v>
      </c>
      <c r="I793" s="19" t="n">
        <f aca="false">H793/G793*100</f>
        <v>22.9203359306086</v>
      </c>
    </row>
    <row r="794" customFormat="false" ht="37.5" hidden="false" customHeight="false" outlineLevel="0" collapsed="false">
      <c r="A794" s="16" t="s">
        <v>499</v>
      </c>
      <c r="B794" s="9" t="s">
        <v>73</v>
      </c>
      <c r="C794" s="9" t="s">
        <v>24</v>
      </c>
      <c r="D794" s="9" t="s">
        <v>500</v>
      </c>
      <c r="E794" s="17"/>
      <c r="F794" s="18" t="n">
        <v>81624000</v>
      </c>
      <c r="G794" s="18" t="n">
        <f aca="false">G795+G797+G799</f>
        <v>81624000</v>
      </c>
      <c r="H794" s="18" t="n">
        <f aca="false">H795+H797+H799</f>
        <v>18708495</v>
      </c>
      <c r="I794" s="19" t="n">
        <f aca="false">H794/G794*100</f>
        <v>22.9203359306086</v>
      </c>
    </row>
    <row r="795" customFormat="false" ht="75" hidden="false" customHeight="false" outlineLevel="0" collapsed="false">
      <c r="A795" s="16" t="s">
        <v>29</v>
      </c>
      <c r="B795" s="9" t="s">
        <v>73</v>
      </c>
      <c r="C795" s="9" t="s">
        <v>24</v>
      </c>
      <c r="D795" s="9" t="s">
        <v>500</v>
      </c>
      <c r="E795" s="9" t="s">
        <v>30</v>
      </c>
      <c r="F795" s="18" t="n">
        <v>347777</v>
      </c>
      <c r="G795" s="18" t="n">
        <f aca="false">G796</f>
        <v>347777</v>
      </c>
      <c r="H795" s="18"/>
      <c r="I795" s="19"/>
    </row>
    <row r="796" customFormat="false" ht="20.25" hidden="false" customHeight="true" outlineLevel="0" collapsed="false">
      <c r="A796" s="16" t="s">
        <v>122</v>
      </c>
      <c r="B796" s="9" t="s">
        <v>73</v>
      </c>
      <c r="C796" s="9" t="s">
        <v>24</v>
      </c>
      <c r="D796" s="9" t="s">
        <v>500</v>
      </c>
      <c r="E796" s="9" t="s">
        <v>123</v>
      </c>
      <c r="F796" s="18" t="n">
        <v>347777</v>
      </c>
      <c r="G796" s="18" t="n">
        <v>347777</v>
      </c>
      <c r="H796" s="18"/>
      <c r="I796" s="19"/>
    </row>
    <row r="797" customFormat="false" ht="18.75" hidden="false" customHeight="false" outlineLevel="0" collapsed="false">
      <c r="A797" s="16" t="s">
        <v>89</v>
      </c>
      <c r="B797" s="9" t="s">
        <v>73</v>
      </c>
      <c r="C797" s="9" t="s">
        <v>24</v>
      </c>
      <c r="D797" s="9" t="s">
        <v>500</v>
      </c>
      <c r="E797" s="9" t="s">
        <v>90</v>
      </c>
      <c r="F797" s="18" t="n">
        <v>79225700</v>
      </c>
      <c r="G797" s="18" t="n">
        <f aca="false">G798</f>
        <v>79225700</v>
      </c>
      <c r="H797" s="18" t="n">
        <f aca="false">H798</f>
        <v>18708495</v>
      </c>
      <c r="I797" s="19" t="n">
        <f aca="false">H797/G797*100</f>
        <v>23.6141744408696</v>
      </c>
    </row>
    <row r="798" customFormat="false" ht="18.75" hidden="false" customHeight="false" outlineLevel="0" collapsed="false">
      <c r="A798" s="16" t="s">
        <v>135</v>
      </c>
      <c r="B798" s="9" t="s">
        <v>73</v>
      </c>
      <c r="C798" s="9" t="s">
        <v>24</v>
      </c>
      <c r="D798" s="9" t="s">
        <v>500</v>
      </c>
      <c r="E798" s="9" t="s">
        <v>136</v>
      </c>
      <c r="F798" s="18" t="n">
        <v>79225700</v>
      </c>
      <c r="G798" s="18" t="n">
        <v>79225700</v>
      </c>
      <c r="H798" s="18" t="n">
        <v>18708495</v>
      </c>
      <c r="I798" s="19" t="n">
        <f aca="false">H798/G798*100</f>
        <v>23.6141744408696</v>
      </c>
    </row>
    <row r="799" customFormat="false" ht="56.25" hidden="false" customHeight="false" outlineLevel="0" collapsed="false">
      <c r="A799" s="16" t="s">
        <v>105</v>
      </c>
      <c r="B799" s="9" t="s">
        <v>73</v>
      </c>
      <c r="C799" s="9" t="s">
        <v>24</v>
      </c>
      <c r="D799" s="9" t="s">
        <v>500</v>
      </c>
      <c r="E799" s="9" t="s">
        <v>106</v>
      </c>
      <c r="F799" s="18" t="n">
        <v>2050523</v>
      </c>
      <c r="G799" s="18" t="n">
        <f aca="false">G800</f>
        <v>2050523</v>
      </c>
      <c r="H799" s="18"/>
      <c r="I799" s="19"/>
    </row>
    <row r="800" customFormat="false" ht="18.75" hidden="false" customHeight="false" outlineLevel="0" collapsed="false">
      <c r="A800" s="16" t="s">
        <v>151</v>
      </c>
      <c r="B800" s="9" t="s">
        <v>73</v>
      </c>
      <c r="C800" s="9" t="s">
        <v>24</v>
      </c>
      <c r="D800" s="9" t="s">
        <v>500</v>
      </c>
      <c r="E800" s="9" t="s">
        <v>152</v>
      </c>
      <c r="F800" s="18" t="n">
        <v>2050523</v>
      </c>
      <c r="G800" s="18" t="n">
        <v>2050523</v>
      </c>
      <c r="H800" s="18"/>
      <c r="I800" s="19"/>
    </row>
    <row r="801" customFormat="false" ht="18.75" hidden="false" customHeight="false" outlineLevel="0" collapsed="false">
      <c r="A801" s="16" t="s">
        <v>89</v>
      </c>
      <c r="B801" s="9" t="s">
        <v>73</v>
      </c>
      <c r="C801" s="9" t="s">
        <v>24</v>
      </c>
      <c r="D801" s="9" t="s">
        <v>130</v>
      </c>
      <c r="E801" s="17"/>
      <c r="F801" s="18" t="n">
        <v>3663964900</v>
      </c>
      <c r="G801" s="18" t="n">
        <f aca="false">G802</f>
        <v>3663964900</v>
      </c>
      <c r="H801" s="18" t="n">
        <f aca="false">H802</f>
        <v>1037638246</v>
      </c>
      <c r="I801" s="19" t="n">
        <f aca="false">H801/G801*100</f>
        <v>28.3200924222828</v>
      </c>
    </row>
    <row r="802" customFormat="false" ht="112.5" hidden="false" customHeight="false" outlineLevel="0" collapsed="false">
      <c r="A802" s="16" t="s">
        <v>131</v>
      </c>
      <c r="B802" s="9" t="s">
        <v>73</v>
      </c>
      <c r="C802" s="9" t="s">
        <v>24</v>
      </c>
      <c r="D802" s="9" t="s">
        <v>132</v>
      </c>
      <c r="E802" s="17"/>
      <c r="F802" s="18" t="n">
        <v>3663964900</v>
      </c>
      <c r="G802" s="18" t="n">
        <f aca="false">G803</f>
        <v>3663964900</v>
      </c>
      <c r="H802" s="18" t="n">
        <f aca="false">H803</f>
        <v>1037638246</v>
      </c>
      <c r="I802" s="19" t="n">
        <f aca="false">H802/G802*100</f>
        <v>28.3200924222828</v>
      </c>
    </row>
    <row r="803" customFormat="false" ht="63.75" hidden="false" customHeight="true" outlineLevel="0" collapsed="false">
      <c r="A803" s="16" t="s">
        <v>501</v>
      </c>
      <c r="B803" s="9" t="s">
        <v>73</v>
      </c>
      <c r="C803" s="9" t="s">
        <v>24</v>
      </c>
      <c r="D803" s="9" t="s">
        <v>502</v>
      </c>
      <c r="E803" s="17"/>
      <c r="F803" s="18" t="n">
        <v>3663964900</v>
      </c>
      <c r="G803" s="18" t="n">
        <f aca="false">G804</f>
        <v>3663964900</v>
      </c>
      <c r="H803" s="18" t="n">
        <f aca="false">H804</f>
        <v>1037638246</v>
      </c>
      <c r="I803" s="19" t="n">
        <f aca="false">H803/G803*100</f>
        <v>28.3200924222828</v>
      </c>
    </row>
    <row r="804" customFormat="false" ht="18.75" hidden="false" customHeight="false" outlineLevel="0" collapsed="false">
      <c r="A804" s="16" t="s">
        <v>89</v>
      </c>
      <c r="B804" s="9" t="s">
        <v>73</v>
      </c>
      <c r="C804" s="9" t="s">
        <v>24</v>
      </c>
      <c r="D804" s="9" t="s">
        <v>502</v>
      </c>
      <c r="E804" s="9" t="s">
        <v>90</v>
      </c>
      <c r="F804" s="18" t="n">
        <v>3663964900</v>
      </c>
      <c r="G804" s="18" t="n">
        <f aca="false">G805</f>
        <v>3663964900</v>
      </c>
      <c r="H804" s="18" t="n">
        <f aca="false">H805</f>
        <v>1037638246</v>
      </c>
      <c r="I804" s="19" t="n">
        <f aca="false">H804/G804*100</f>
        <v>28.3200924222828</v>
      </c>
    </row>
    <row r="805" customFormat="false" ht="18.75" hidden="false" customHeight="false" outlineLevel="0" collapsed="false">
      <c r="A805" s="16" t="s">
        <v>135</v>
      </c>
      <c r="B805" s="9" t="s">
        <v>73</v>
      </c>
      <c r="C805" s="9" t="s">
        <v>24</v>
      </c>
      <c r="D805" s="9" t="s">
        <v>502</v>
      </c>
      <c r="E805" s="9" t="s">
        <v>136</v>
      </c>
      <c r="F805" s="18" t="n">
        <v>3663964900</v>
      </c>
      <c r="G805" s="18" t="n">
        <v>3663964900</v>
      </c>
      <c r="H805" s="18" t="n">
        <v>1037638246</v>
      </c>
      <c r="I805" s="19" t="n">
        <f aca="false">H805/G805*100</f>
        <v>28.3200924222828</v>
      </c>
    </row>
    <row r="806" customFormat="false" ht="43.5" hidden="false" customHeight="true" outlineLevel="0" collapsed="false">
      <c r="A806" s="16" t="s">
        <v>169</v>
      </c>
      <c r="B806" s="9" t="s">
        <v>73</v>
      </c>
      <c r="C806" s="9" t="s">
        <v>24</v>
      </c>
      <c r="D806" s="9" t="s">
        <v>170</v>
      </c>
      <c r="E806" s="17"/>
      <c r="F806" s="18" t="n">
        <v>3500000</v>
      </c>
      <c r="G806" s="18" t="n">
        <f aca="false">G807</f>
        <v>3500000</v>
      </c>
      <c r="H806" s="18" t="n">
        <f aca="false">H807</f>
        <v>3100000</v>
      </c>
      <c r="I806" s="19" t="n">
        <f aca="false">H806/G806*100</f>
        <v>88.5714285714286</v>
      </c>
    </row>
    <row r="807" customFormat="false" ht="37.5" hidden="false" customHeight="false" outlineLevel="0" collapsed="false">
      <c r="A807" s="16" t="s">
        <v>316</v>
      </c>
      <c r="B807" s="9" t="s">
        <v>73</v>
      </c>
      <c r="C807" s="9" t="s">
        <v>24</v>
      </c>
      <c r="D807" s="9" t="s">
        <v>317</v>
      </c>
      <c r="E807" s="17"/>
      <c r="F807" s="18" t="n">
        <v>3500000</v>
      </c>
      <c r="G807" s="18" t="n">
        <f aca="false">G808</f>
        <v>3500000</v>
      </c>
      <c r="H807" s="18" t="n">
        <f aca="false">H808</f>
        <v>3100000</v>
      </c>
      <c r="I807" s="19" t="n">
        <f aca="false">H807/G807*100</f>
        <v>88.5714285714286</v>
      </c>
    </row>
    <row r="808" customFormat="false" ht="18.75" hidden="false" customHeight="false" outlineLevel="0" collapsed="false">
      <c r="A808" s="16" t="s">
        <v>204</v>
      </c>
      <c r="B808" s="9" t="s">
        <v>73</v>
      </c>
      <c r="C808" s="9" t="s">
        <v>24</v>
      </c>
      <c r="D808" s="9" t="s">
        <v>317</v>
      </c>
      <c r="E808" s="9" t="s">
        <v>205</v>
      </c>
      <c r="F808" s="18" t="n">
        <v>3500000</v>
      </c>
      <c r="G808" s="18" t="n">
        <f aca="false">G809</f>
        <v>3500000</v>
      </c>
      <c r="H808" s="18" t="n">
        <f aca="false">H809</f>
        <v>3100000</v>
      </c>
      <c r="I808" s="19" t="n">
        <f aca="false">H808/G808*100</f>
        <v>88.5714285714286</v>
      </c>
    </row>
    <row r="809" customFormat="false" ht="56.25" hidden="false" customHeight="false" outlineLevel="0" collapsed="false">
      <c r="A809" s="16" t="s">
        <v>206</v>
      </c>
      <c r="B809" s="9" t="s">
        <v>73</v>
      </c>
      <c r="C809" s="9" t="s">
        <v>24</v>
      </c>
      <c r="D809" s="9" t="s">
        <v>317</v>
      </c>
      <c r="E809" s="9" t="s">
        <v>207</v>
      </c>
      <c r="F809" s="18" t="n">
        <v>3500000</v>
      </c>
      <c r="G809" s="18" t="n">
        <v>3500000</v>
      </c>
      <c r="H809" s="18" t="n">
        <v>3100000</v>
      </c>
      <c r="I809" s="19" t="n">
        <f aca="false">H809/G809*100</f>
        <v>88.5714285714286</v>
      </c>
    </row>
    <row r="810" customFormat="false" ht="18.75" hidden="false" customHeight="false" outlineLevel="0" collapsed="false">
      <c r="A810" s="10" t="s">
        <v>503</v>
      </c>
      <c r="B810" s="11" t="s">
        <v>73</v>
      </c>
      <c r="C810" s="11" t="s">
        <v>34</v>
      </c>
      <c r="D810" s="12"/>
      <c r="E810" s="12"/>
      <c r="F810" s="13" t="n">
        <v>311468600</v>
      </c>
      <c r="G810" s="14" t="n">
        <f aca="false">G811</f>
        <v>311468600</v>
      </c>
      <c r="H810" s="14" t="n">
        <f aca="false">H811</f>
        <v>76528177</v>
      </c>
      <c r="I810" s="15" t="n">
        <f aca="false">H810/G810*100</f>
        <v>24.5701097959794</v>
      </c>
    </row>
    <row r="811" customFormat="false" ht="18.75" hidden="false" customHeight="false" outlineLevel="0" collapsed="false">
      <c r="A811" s="16" t="s">
        <v>504</v>
      </c>
      <c r="B811" s="9" t="s">
        <v>73</v>
      </c>
      <c r="C811" s="9" t="s">
        <v>34</v>
      </c>
      <c r="D811" s="9" t="s">
        <v>505</v>
      </c>
      <c r="E811" s="17"/>
      <c r="F811" s="18" t="n">
        <v>311468600</v>
      </c>
      <c r="G811" s="18" t="n">
        <f aca="false">G812</f>
        <v>311468600</v>
      </c>
      <c r="H811" s="18" t="n">
        <f aca="false">H812</f>
        <v>76528177</v>
      </c>
      <c r="I811" s="19" t="n">
        <f aca="false">H811/G811*100</f>
        <v>24.5701097959794</v>
      </c>
    </row>
    <row r="812" customFormat="false" ht="37.5" hidden="false" customHeight="false" outlineLevel="0" collapsed="false">
      <c r="A812" s="16" t="s">
        <v>109</v>
      </c>
      <c r="B812" s="9" t="s">
        <v>73</v>
      </c>
      <c r="C812" s="9" t="s">
        <v>34</v>
      </c>
      <c r="D812" s="9" t="s">
        <v>506</v>
      </c>
      <c r="E812" s="17"/>
      <c r="F812" s="18" t="n">
        <v>311468600</v>
      </c>
      <c r="G812" s="18" t="n">
        <f aca="false">G813</f>
        <v>311468600</v>
      </c>
      <c r="H812" s="18" t="n">
        <f aca="false">H813</f>
        <v>76528177</v>
      </c>
      <c r="I812" s="19" t="n">
        <f aca="false">H812/G812*100</f>
        <v>24.5701097959794</v>
      </c>
    </row>
    <row r="813" customFormat="false" ht="56.25" hidden="false" customHeight="false" outlineLevel="0" collapsed="false">
      <c r="A813" s="16" t="s">
        <v>105</v>
      </c>
      <c r="B813" s="9" t="s">
        <v>73</v>
      </c>
      <c r="C813" s="9" t="s">
        <v>34</v>
      </c>
      <c r="D813" s="9" t="s">
        <v>506</v>
      </c>
      <c r="E813" s="9" t="s">
        <v>106</v>
      </c>
      <c r="F813" s="18" t="n">
        <v>311468600</v>
      </c>
      <c r="G813" s="18" t="n">
        <f aca="false">G814+G815+G816</f>
        <v>311468600</v>
      </c>
      <c r="H813" s="18" t="n">
        <f aca="false">H814+H815+H816</f>
        <v>76528177</v>
      </c>
      <c r="I813" s="19" t="n">
        <f aca="false">H813/G813*100</f>
        <v>24.5701097959794</v>
      </c>
    </row>
    <row r="814" customFormat="false" ht="56.25" hidden="false" customHeight="false" outlineLevel="0" collapsed="false">
      <c r="A814" s="16" t="s">
        <v>111</v>
      </c>
      <c r="B814" s="9" t="s">
        <v>73</v>
      </c>
      <c r="C814" s="9" t="s">
        <v>34</v>
      </c>
      <c r="D814" s="9" t="s">
        <v>506</v>
      </c>
      <c r="E814" s="9" t="s">
        <v>112</v>
      </c>
      <c r="F814" s="18" t="n">
        <v>272372000</v>
      </c>
      <c r="G814" s="18" t="n">
        <v>272372000</v>
      </c>
      <c r="H814" s="18" t="n">
        <v>65890577</v>
      </c>
      <c r="I814" s="19" t="n">
        <f aca="false">H814/G814*100</f>
        <v>24.1913915527294</v>
      </c>
    </row>
    <row r="815" customFormat="false" ht="18.75" hidden="false" customHeight="false" outlineLevel="0" collapsed="false">
      <c r="A815" s="16" t="s">
        <v>151</v>
      </c>
      <c r="B815" s="9" t="s">
        <v>73</v>
      </c>
      <c r="C815" s="9" t="s">
        <v>34</v>
      </c>
      <c r="D815" s="9" t="s">
        <v>506</v>
      </c>
      <c r="E815" s="9" t="s">
        <v>152</v>
      </c>
      <c r="F815" s="18" t="n">
        <v>600000</v>
      </c>
      <c r="G815" s="18" t="n">
        <v>600000</v>
      </c>
      <c r="H815" s="18"/>
      <c r="I815" s="19"/>
    </row>
    <row r="816" customFormat="false" ht="56.25" hidden="false" customHeight="false" outlineLevel="0" collapsed="false">
      <c r="A816" s="16" t="s">
        <v>107</v>
      </c>
      <c r="B816" s="9" t="s">
        <v>73</v>
      </c>
      <c r="C816" s="9" t="s">
        <v>34</v>
      </c>
      <c r="D816" s="9" t="s">
        <v>506</v>
      </c>
      <c r="E816" s="9" t="s">
        <v>108</v>
      </c>
      <c r="F816" s="18" t="n">
        <v>38496600</v>
      </c>
      <c r="G816" s="18" t="n">
        <v>38496600</v>
      </c>
      <c r="H816" s="18" t="n">
        <v>10637600</v>
      </c>
      <c r="I816" s="19" t="n">
        <f aca="false">H816/G816*100</f>
        <v>27.6325701490521</v>
      </c>
    </row>
    <row r="817" customFormat="false" ht="18.75" hidden="false" customHeight="false" outlineLevel="0" collapsed="false">
      <c r="A817" s="10" t="s">
        <v>507</v>
      </c>
      <c r="B817" s="11" t="s">
        <v>73</v>
      </c>
      <c r="C817" s="11" t="s">
        <v>58</v>
      </c>
      <c r="D817" s="12"/>
      <c r="E817" s="12"/>
      <c r="F817" s="13" t="n">
        <v>806907000</v>
      </c>
      <c r="G817" s="14" t="n">
        <f aca="false">G818+G825</f>
        <v>806907000</v>
      </c>
      <c r="H817" s="14" t="n">
        <f aca="false">H818+H825</f>
        <v>189883902</v>
      </c>
      <c r="I817" s="15" t="n">
        <f aca="false">H817/G817*100</f>
        <v>23.5323156200157</v>
      </c>
    </row>
    <row r="818" customFormat="false" ht="18.75" hidden="false" customHeight="false" outlineLevel="0" collapsed="false">
      <c r="A818" s="16" t="s">
        <v>508</v>
      </c>
      <c r="B818" s="9" t="s">
        <v>73</v>
      </c>
      <c r="C818" s="9" t="s">
        <v>58</v>
      </c>
      <c r="D818" s="9" t="s">
        <v>509</v>
      </c>
      <c r="E818" s="17"/>
      <c r="F818" s="18" t="n">
        <v>802795800</v>
      </c>
      <c r="G818" s="18" t="n">
        <f aca="false">G819</f>
        <v>802795800</v>
      </c>
      <c r="H818" s="18" t="n">
        <f aca="false">H819</f>
        <v>189139813</v>
      </c>
      <c r="I818" s="19" t="n">
        <f aca="false">H818/G818*100</f>
        <v>23.5601398263419</v>
      </c>
    </row>
    <row r="819" customFormat="false" ht="37.5" hidden="false" customHeight="false" outlineLevel="0" collapsed="false">
      <c r="A819" s="16" t="s">
        <v>109</v>
      </c>
      <c r="B819" s="9" t="s">
        <v>73</v>
      </c>
      <c r="C819" s="9" t="s">
        <v>58</v>
      </c>
      <c r="D819" s="9" t="s">
        <v>510</v>
      </c>
      <c r="E819" s="17"/>
      <c r="F819" s="18" t="n">
        <v>802795800</v>
      </c>
      <c r="G819" s="18" t="n">
        <f aca="false">G820</f>
        <v>802795800</v>
      </c>
      <c r="H819" s="18" t="n">
        <f aca="false">H820</f>
        <v>189139813</v>
      </c>
      <c r="I819" s="19" t="n">
        <f aca="false">H819/G819*100</f>
        <v>23.5601398263419</v>
      </c>
    </row>
    <row r="820" customFormat="false" ht="56.25" hidden="false" customHeight="false" outlineLevel="0" collapsed="false">
      <c r="A820" s="16" t="s">
        <v>105</v>
      </c>
      <c r="B820" s="9" t="s">
        <v>73</v>
      </c>
      <c r="C820" s="9" t="s">
        <v>58</v>
      </c>
      <c r="D820" s="9" t="s">
        <v>510</v>
      </c>
      <c r="E820" s="9" t="s">
        <v>106</v>
      </c>
      <c r="F820" s="18" t="n">
        <v>802795800</v>
      </c>
      <c r="G820" s="18" t="n">
        <f aca="false">G821+G822+G823+G824</f>
        <v>802795800</v>
      </c>
      <c r="H820" s="18" t="n">
        <f aca="false">H821+H822+H823+H824</f>
        <v>189139813</v>
      </c>
      <c r="I820" s="19" t="n">
        <f aca="false">H820/G820*100</f>
        <v>23.5601398263419</v>
      </c>
    </row>
    <row r="821" customFormat="false" ht="56.25" hidden="false" customHeight="false" outlineLevel="0" collapsed="false">
      <c r="A821" s="16" t="s">
        <v>111</v>
      </c>
      <c r="B821" s="9" t="s">
        <v>73</v>
      </c>
      <c r="C821" s="9" t="s">
        <v>58</v>
      </c>
      <c r="D821" s="9" t="s">
        <v>510</v>
      </c>
      <c r="E821" s="9" t="s">
        <v>112</v>
      </c>
      <c r="F821" s="18" t="n">
        <v>716328200</v>
      </c>
      <c r="G821" s="18" t="n">
        <f aca="false">77089800+639238400</f>
        <v>716328200</v>
      </c>
      <c r="H821" s="18" t="n">
        <f aca="false">18476250+152414366</f>
        <v>170890616</v>
      </c>
      <c r="I821" s="19" t="n">
        <f aca="false">H821/G821*100</f>
        <v>23.8564691436132</v>
      </c>
    </row>
    <row r="822" customFormat="false" ht="18.75" hidden="false" customHeight="false" outlineLevel="0" collapsed="false">
      <c r="A822" s="16" t="s">
        <v>151</v>
      </c>
      <c r="B822" s="9" t="s">
        <v>73</v>
      </c>
      <c r="C822" s="9" t="s">
        <v>58</v>
      </c>
      <c r="D822" s="9" t="s">
        <v>510</v>
      </c>
      <c r="E822" s="9" t="s">
        <v>152</v>
      </c>
      <c r="F822" s="18" t="n">
        <v>4900000</v>
      </c>
      <c r="G822" s="18" t="n">
        <f aca="false">2400000+2500000</f>
        <v>4900000</v>
      </c>
      <c r="H822" s="18" t="n">
        <f aca="false">1340747</f>
        <v>1340747</v>
      </c>
      <c r="I822" s="19" t="n">
        <f aca="false">H822/G822*100</f>
        <v>27.3621836734694</v>
      </c>
    </row>
    <row r="823" customFormat="false" ht="56.25" hidden="false" customHeight="false" outlineLevel="0" collapsed="false">
      <c r="A823" s="16" t="s">
        <v>107</v>
      </c>
      <c r="B823" s="9" t="s">
        <v>73</v>
      </c>
      <c r="C823" s="9" t="s">
        <v>58</v>
      </c>
      <c r="D823" s="9" t="s">
        <v>510</v>
      </c>
      <c r="E823" s="9" t="s">
        <v>108</v>
      </c>
      <c r="F823" s="18" t="n">
        <v>79985600</v>
      </c>
      <c r="G823" s="18" t="n">
        <v>79985600</v>
      </c>
      <c r="H823" s="18" t="n">
        <v>15850450</v>
      </c>
      <c r="I823" s="19" t="n">
        <f aca="false">H823/G823*100</f>
        <v>19.8166294933088</v>
      </c>
    </row>
    <row r="824" customFormat="false" ht="18.75" hidden="false" customHeight="false" outlineLevel="0" collapsed="false">
      <c r="A824" s="16" t="s">
        <v>511</v>
      </c>
      <c r="B824" s="9" t="s">
        <v>73</v>
      </c>
      <c r="C824" s="9" t="s">
        <v>58</v>
      </c>
      <c r="D824" s="9" t="s">
        <v>510</v>
      </c>
      <c r="E824" s="9" t="s">
        <v>512</v>
      </c>
      <c r="F824" s="18" t="n">
        <v>1582000</v>
      </c>
      <c r="G824" s="18" t="n">
        <v>1582000</v>
      </c>
      <c r="H824" s="18" t="n">
        <v>1058000</v>
      </c>
      <c r="I824" s="19" t="n">
        <f aca="false">H824/G824*100</f>
        <v>66.8773704171934</v>
      </c>
    </row>
    <row r="825" customFormat="false" ht="18.75" hidden="false" customHeight="false" outlineLevel="0" collapsed="false">
      <c r="A825" s="16" t="s">
        <v>495</v>
      </c>
      <c r="B825" s="9" t="s">
        <v>73</v>
      </c>
      <c r="C825" s="9" t="s">
        <v>58</v>
      </c>
      <c r="D825" s="9" t="s">
        <v>496</v>
      </c>
      <c r="E825" s="17"/>
      <c r="F825" s="18" t="n">
        <v>4111200</v>
      </c>
      <c r="G825" s="18" t="n">
        <f aca="false">G826</f>
        <v>4111200</v>
      </c>
      <c r="H825" s="18" t="n">
        <f aca="false">H826</f>
        <v>744089</v>
      </c>
      <c r="I825" s="19" t="n">
        <f aca="false">H825/G825*100</f>
        <v>18.099070830901</v>
      </c>
    </row>
    <row r="826" customFormat="false" ht="20.25" hidden="false" customHeight="true" outlineLevel="0" collapsed="false">
      <c r="A826" s="16" t="s">
        <v>497</v>
      </c>
      <c r="B826" s="9" t="s">
        <v>73</v>
      </c>
      <c r="C826" s="9" t="s">
        <v>58</v>
      </c>
      <c r="D826" s="9" t="s">
        <v>498</v>
      </c>
      <c r="E826" s="17"/>
      <c r="F826" s="18" t="n">
        <v>4111200</v>
      </c>
      <c r="G826" s="18" t="n">
        <f aca="false">G827</f>
        <v>4111200</v>
      </c>
      <c r="H826" s="18" t="n">
        <f aca="false">H827</f>
        <v>744089</v>
      </c>
      <c r="I826" s="19" t="n">
        <f aca="false">H826/G826*100</f>
        <v>18.099070830901</v>
      </c>
    </row>
    <row r="827" customFormat="false" ht="18.75" hidden="false" customHeight="false" outlineLevel="0" collapsed="false">
      <c r="A827" s="16" t="s">
        <v>204</v>
      </c>
      <c r="B827" s="9" t="s">
        <v>73</v>
      </c>
      <c r="C827" s="9" t="s">
        <v>58</v>
      </c>
      <c r="D827" s="9" t="s">
        <v>498</v>
      </c>
      <c r="E827" s="9" t="s">
        <v>205</v>
      </c>
      <c r="F827" s="18" t="n">
        <v>4111200</v>
      </c>
      <c r="G827" s="18" t="n">
        <f aca="false">G828</f>
        <v>4111200</v>
      </c>
      <c r="H827" s="18" t="n">
        <f aca="false">H828</f>
        <v>744089</v>
      </c>
      <c r="I827" s="19" t="n">
        <f aca="false">H827/G827*100</f>
        <v>18.099070830901</v>
      </c>
    </row>
    <row r="828" customFormat="false" ht="56.25" hidden="false" customHeight="false" outlineLevel="0" collapsed="false">
      <c r="A828" s="16" t="s">
        <v>206</v>
      </c>
      <c r="B828" s="9" t="s">
        <v>73</v>
      </c>
      <c r="C828" s="9" t="s">
        <v>58</v>
      </c>
      <c r="D828" s="9" t="s">
        <v>498</v>
      </c>
      <c r="E828" s="9" t="s">
        <v>207</v>
      </c>
      <c r="F828" s="18" t="n">
        <v>4111200</v>
      </c>
      <c r="G828" s="18" t="n">
        <v>4111200</v>
      </c>
      <c r="H828" s="18" t="n">
        <v>744089</v>
      </c>
      <c r="I828" s="19" t="n">
        <f aca="false">H828/G828*100</f>
        <v>18.099070830901</v>
      </c>
    </row>
    <row r="829" customFormat="false" ht="37.5" hidden="false" customHeight="false" outlineLevel="0" collapsed="false">
      <c r="A829" s="10" t="s">
        <v>513</v>
      </c>
      <c r="B829" s="11" t="s">
        <v>73</v>
      </c>
      <c r="C829" s="11" t="s">
        <v>63</v>
      </c>
      <c r="D829" s="12"/>
      <c r="E829" s="12"/>
      <c r="F829" s="13" t="n">
        <v>26278100</v>
      </c>
      <c r="G829" s="14" t="n">
        <f aca="false">G830+G834+G841+G845+G848+G851</f>
        <v>26278100</v>
      </c>
      <c r="H829" s="14" t="n">
        <f aca="false">H830+H834+H841+H845+H848+H851</f>
        <v>4278173.01</v>
      </c>
      <c r="I829" s="15" t="n">
        <f aca="false">H829/G829*100</f>
        <v>16.2803741899148</v>
      </c>
    </row>
    <row r="830" customFormat="false" ht="18.75" hidden="false" customHeight="false" outlineLevel="0" collapsed="false">
      <c r="A830" s="16" t="s">
        <v>514</v>
      </c>
      <c r="B830" s="9" t="s">
        <v>73</v>
      </c>
      <c r="C830" s="9" t="s">
        <v>63</v>
      </c>
      <c r="D830" s="9" t="s">
        <v>515</v>
      </c>
      <c r="E830" s="17"/>
      <c r="F830" s="18" t="n">
        <v>10332700</v>
      </c>
      <c r="G830" s="18" t="n">
        <f aca="false">G831</f>
        <v>10332700</v>
      </c>
      <c r="H830" s="18" t="n">
        <f aca="false">H831</f>
        <v>1450000</v>
      </c>
      <c r="I830" s="19" t="n">
        <f aca="false">H830/G830*100</f>
        <v>14.0331181588549</v>
      </c>
    </row>
    <row r="831" customFormat="false" ht="37.5" hidden="false" customHeight="false" outlineLevel="0" collapsed="false">
      <c r="A831" s="16" t="s">
        <v>109</v>
      </c>
      <c r="B831" s="9" t="s">
        <v>73</v>
      </c>
      <c r="C831" s="9" t="s">
        <v>63</v>
      </c>
      <c r="D831" s="9" t="s">
        <v>516</v>
      </c>
      <c r="E831" s="17"/>
      <c r="F831" s="18" t="n">
        <v>10332700</v>
      </c>
      <c r="G831" s="18" t="n">
        <f aca="false">G832</f>
        <v>10332700</v>
      </c>
      <c r="H831" s="18" t="n">
        <f aca="false">H832</f>
        <v>1450000</v>
      </c>
      <c r="I831" s="19" t="n">
        <f aca="false">H831/G831*100</f>
        <v>14.0331181588549</v>
      </c>
    </row>
    <row r="832" customFormat="false" ht="56.25" hidden="false" customHeight="false" outlineLevel="0" collapsed="false">
      <c r="A832" s="16" t="s">
        <v>105</v>
      </c>
      <c r="B832" s="9" t="s">
        <v>73</v>
      </c>
      <c r="C832" s="9" t="s">
        <v>63</v>
      </c>
      <c r="D832" s="9" t="s">
        <v>516</v>
      </c>
      <c r="E832" s="9" t="s">
        <v>106</v>
      </c>
      <c r="F832" s="18" t="n">
        <v>10332700</v>
      </c>
      <c r="G832" s="18" t="n">
        <f aca="false">G833</f>
        <v>10332700</v>
      </c>
      <c r="H832" s="18" t="n">
        <f aca="false">H833</f>
        <v>1450000</v>
      </c>
      <c r="I832" s="19" t="n">
        <f aca="false">H832/G832*100</f>
        <v>14.0331181588549</v>
      </c>
    </row>
    <row r="833" customFormat="false" ht="56.25" hidden="false" customHeight="false" outlineLevel="0" collapsed="false">
      <c r="A833" s="16" t="s">
        <v>107</v>
      </c>
      <c r="B833" s="9" t="s">
        <v>73</v>
      </c>
      <c r="C833" s="9" t="s">
        <v>63</v>
      </c>
      <c r="D833" s="9" t="s">
        <v>516</v>
      </c>
      <c r="E833" s="9" t="s">
        <v>108</v>
      </c>
      <c r="F833" s="18" t="n">
        <v>10332700</v>
      </c>
      <c r="G833" s="18" t="n">
        <v>10332700</v>
      </c>
      <c r="H833" s="18" t="n">
        <v>1450000</v>
      </c>
      <c r="I833" s="19" t="n">
        <f aca="false">H833/G833*100</f>
        <v>14.0331181588549</v>
      </c>
    </row>
    <row r="834" customFormat="false" ht="20.25" hidden="false" customHeight="true" outlineLevel="0" collapsed="false">
      <c r="A834" s="16" t="s">
        <v>517</v>
      </c>
      <c r="B834" s="9" t="s">
        <v>73</v>
      </c>
      <c r="C834" s="9" t="s">
        <v>63</v>
      </c>
      <c r="D834" s="9" t="s">
        <v>518</v>
      </c>
      <c r="E834" s="17"/>
      <c r="F834" s="18" t="n">
        <v>12703400</v>
      </c>
      <c r="G834" s="18" t="n">
        <f aca="false">G835+G838</f>
        <v>12703400</v>
      </c>
      <c r="H834" s="18" t="n">
        <f aca="false">H835+H838</f>
        <v>2721173.01</v>
      </c>
      <c r="I834" s="19" t="n">
        <f aca="false">H834/G834*100</f>
        <v>21.4208244249571</v>
      </c>
    </row>
    <row r="835" customFormat="false" ht="18.75" hidden="false" customHeight="false" outlineLevel="0" collapsed="false">
      <c r="A835" s="16" t="s">
        <v>519</v>
      </c>
      <c r="B835" s="9" t="s">
        <v>73</v>
      </c>
      <c r="C835" s="9" t="s">
        <v>63</v>
      </c>
      <c r="D835" s="9" t="s">
        <v>520</v>
      </c>
      <c r="E835" s="17"/>
      <c r="F835" s="18" t="n">
        <v>1140800</v>
      </c>
      <c r="G835" s="18" t="n">
        <f aca="false">G836</f>
        <v>1140800</v>
      </c>
      <c r="H835" s="18"/>
      <c r="I835" s="19"/>
    </row>
    <row r="836" customFormat="false" ht="37.5" hidden="false" customHeight="false" outlineLevel="0" collapsed="false">
      <c r="A836" s="16" t="s">
        <v>39</v>
      </c>
      <c r="B836" s="9" t="s">
        <v>73</v>
      </c>
      <c r="C836" s="9" t="s">
        <v>63</v>
      </c>
      <c r="D836" s="9" t="s">
        <v>520</v>
      </c>
      <c r="E836" s="9" t="s">
        <v>40</v>
      </c>
      <c r="F836" s="18" t="n">
        <v>1140800</v>
      </c>
      <c r="G836" s="18" t="n">
        <f aca="false">G837</f>
        <v>1140800</v>
      </c>
      <c r="H836" s="18"/>
      <c r="I836" s="19"/>
    </row>
    <row r="837" customFormat="false" ht="37.5" hidden="false" customHeight="false" outlineLevel="0" collapsed="false">
      <c r="A837" s="16" t="s">
        <v>41</v>
      </c>
      <c r="B837" s="9" t="s">
        <v>73</v>
      </c>
      <c r="C837" s="9" t="s">
        <v>63</v>
      </c>
      <c r="D837" s="9" t="s">
        <v>520</v>
      </c>
      <c r="E837" s="9" t="s">
        <v>42</v>
      </c>
      <c r="F837" s="18" t="n">
        <v>1140800</v>
      </c>
      <c r="G837" s="18" t="n">
        <f aca="false">1120800+20000</f>
        <v>1140800</v>
      </c>
      <c r="H837" s="18"/>
      <c r="I837" s="19"/>
    </row>
    <row r="838" customFormat="false" ht="37.5" hidden="false" customHeight="false" outlineLevel="0" collapsed="false">
      <c r="A838" s="16" t="s">
        <v>109</v>
      </c>
      <c r="B838" s="9" t="s">
        <v>73</v>
      </c>
      <c r="C838" s="9" t="s">
        <v>63</v>
      </c>
      <c r="D838" s="9" t="s">
        <v>521</v>
      </c>
      <c r="E838" s="17"/>
      <c r="F838" s="18" t="n">
        <v>11562600</v>
      </c>
      <c r="G838" s="18" t="n">
        <f aca="false">G839</f>
        <v>11562600</v>
      </c>
      <c r="H838" s="18" t="n">
        <f aca="false">H839</f>
        <v>2721173.01</v>
      </c>
      <c r="I838" s="19" t="n">
        <f aca="false">H838/G838*100</f>
        <v>23.5342657360801</v>
      </c>
    </row>
    <row r="839" customFormat="false" ht="56.25" hidden="false" customHeight="false" outlineLevel="0" collapsed="false">
      <c r="A839" s="16" t="s">
        <v>105</v>
      </c>
      <c r="B839" s="9" t="s">
        <v>73</v>
      </c>
      <c r="C839" s="9" t="s">
        <v>63</v>
      </c>
      <c r="D839" s="9" t="s">
        <v>521</v>
      </c>
      <c r="E839" s="9" t="s">
        <v>106</v>
      </c>
      <c r="F839" s="18" t="n">
        <v>11562600</v>
      </c>
      <c r="G839" s="18" t="n">
        <f aca="false">G840</f>
        <v>11562600</v>
      </c>
      <c r="H839" s="18" t="n">
        <f aca="false">H840</f>
        <v>2721173.01</v>
      </c>
      <c r="I839" s="19" t="n">
        <f aca="false">H839/G839*100</f>
        <v>23.5342657360801</v>
      </c>
    </row>
    <row r="840" customFormat="false" ht="56.25" hidden="false" customHeight="false" outlineLevel="0" collapsed="false">
      <c r="A840" s="16" t="s">
        <v>111</v>
      </c>
      <c r="B840" s="9" t="s">
        <v>73</v>
      </c>
      <c r="C840" s="9" t="s">
        <v>63</v>
      </c>
      <c r="D840" s="9" t="s">
        <v>521</v>
      </c>
      <c r="E840" s="9" t="s">
        <v>112</v>
      </c>
      <c r="F840" s="18" t="n">
        <v>11562600</v>
      </c>
      <c r="G840" s="18" t="n">
        <f aca="false">8841700+2720900</f>
        <v>11562600</v>
      </c>
      <c r="H840" s="18" t="n">
        <f aca="false">2143673.01+577500</f>
        <v>2721173.01</v>
      </c>
      <c r="I840" s="19" t="n">
        <f aca="false">H840/G840*100</f>
        <v>23.5342657360801</v>
      </c>
    </row>
    <row r="841" customFormat="false" ht="18.75" hidden="false" customHeight="false" outlineLevel="0" collapsed="false">
      <c r="A841" s="16" t="s">
        <v>495</v>
      </c>
      <c r="B841" s="9" t="s">
        <v>73</v>
      </c>
      <c r="C841" s="9" t="s">
        <v>63</v>
      </c>
      <c r="D841" s="9" t="s">
        <v>496</v>
      </c>
      <c r="E841" s="17"/>
      <c r="F841" s="18" t="n">
        <v>487000</v>
      </c>
      <c r="G841" s="18" t="n">
        <f aca="false">G842</f>
        <v>487000</v>
      </c>
      <c r="H841" s="18"/>
      <c r="I841" s="19"/>
    </row>
    <row r="842" customFormat="false" ht="56.25" hidden="false" customHeight="false" outlineLevel="0" collapsed="false">
      <c r="A842" s="16" t="s">
        <v>522</v>
      </c>
      <c r="B842" s="9" t="s">
        <v>73</v>
      </c>
      <c r="C842" s="9" t="s">
        <v>63</v>
      </c>
      <c r="D842" s="9" t="s">
        <v>523</v>
      </c>
      <c r="E842" s="17"/>
      <c r="F842" s="18" t="n">
        <v>487000</v>
      </c>
      <c r="G842" s="18" t="n">
        <f aca="false">G843</f>
        <v>487000</v>
      </c>
      <c r="H842" s="18"/>
      <c r="I842" s="19"/>
    </row>
    <row r="843" customFormat="false" ht="37.5" hidden="false" customHeight="false" outlineLevel="0" collapsed="false">
      <c r="A843" s="16" t="s">
        <v>39</v>
      </c>
      <c r="B843" s="9" t="s">
        <v>73</v>
      </c>
      <c r="C843" s="9" t="s">
        <v>63</v>
      </c>
      <c r="D843" s="9" t="s">
        <v>523</v>
      </c>
      <c r="E843" s="9" t="s">
        <v>40</v>
      </c>
      <c r="F843" s="18" t="n">
        <v>487000</v>
      </c>
      <c r="G843" s="18" t="n">
        <f aca="false">G844</f>
        <v>487000</v>
      </c>
      <c r="H843" s="18"/>
      <c r="I843" s="19"/>
    </row>
    <row r="844" customFormat="false" ht="37.5" hidden="false" customHeight="false" outlineLevel="0" collapsed="false">
      <c r="A844" s="16" t="s">
        <v>41</v>
      </c>
      <c r="B844" s="9" t="s">
        <v>73</v>
      </c>
      <c r="C844" s="9" t="s">
        <v>63</v>
      </c>
      <c r="D844" s="9" t="s">
        <v>523</v>
      </c>
      <c r="E844" s="9" t="s">
        <v>42</v>
      </c>
      <c r="F844" s="18" t="n">
        <v>487000</v>
      </c>
      <c r="G844" s="18" t="n">
        <v>487000</v>
      </c>
      <c r="H844" s="18"/>
      <c r="I844" s="19"/>
    </row>
    <row r="845" customFormat="false" ht="37.5" hidden="false" customHeight="false" outlineLevel="0" collapsed="false">
      <c r="A845" s="16" t="s">
        <v>524</v>
      </c>
      <c r="B845" s="9" t="s">
        <v>73</v>
      </c>
      <c r="C845" s="9" t="s">
        <v>63</v>
      </c>
      <c r="D845" s="9" t="s">
        <v>525</v>
      </c>
      <c r="E845" s="17"/>
      <c r="F845" s="18" t="n">
        <v>384400</v>
      </c>
      <c r="G845" s="18" t="n">
        <f aca="false">G846</f>
        <v>384400</v>
      </c>
      <c r="H845" s="18"/>
      <c r="I845" s="19"/>
    </row>
    <row r="846" customFormat="false" ht="37.5" hidden="false" customHeight="false" outlineLevel="0" collapsed="false">
      <c r="A846" s="16" t="s">
        <v>39</v>
      </c>
      <c r="B846" s="9" t="s">
        <v>73</v>
      </c>
      <c r="C846" s="9" t="s">
        <v>63</v>
      </c>
      <c r="D846" s="9" t="s">
        <v>525</v>
      </c>
      <c r="E846" s="9" t="s">
        <v>40</v>
      </c>
      <c r="F846" s="18" t="n">
        <v>384400</v>
      </c>
      <c r="G846" s="18" t="n">
        <f aca="false">G847</f>
        <v>384400</v>
      </c>
      <c r="H846" s="18"/>
      <c r="I846" s="19"/>
    </row>
    <row r="847" customFormat="false" ht="37.5" hidden="false" customHeight="false" outlineLevel="0" collapsed="false">
      <c r="A847" s="16" t="s">
        <v>41</v>
      </c>
      <c r="B847" s="9" t="s">
        <v>73</v>
      </c>
      <c r="C847" s="9" t="s">
        <v>63</v>
      </c>
      <c r="D847" s="9" t="s">
        <v>525</v>
      </c>
      <c r="E847" s="9" t="s">
        <v>42</v>
      </c>
      <c r="F847" s="18" t="n">
        <v>384400</v>
      </c>
      <c r="G847" s="18" t="n">
        <v>384400</v>
      </c>
      <c r="H847" s="18"/>
      <c r="I847" s="19"/>
    </row>
    <row r="848" customFormat="false" ht="37.5" hidden="false" customHeight="false" outlineLevel="0" collapsed="false">
      <c r="A848" s="16" t="s">
        <v>526</v>
      </c>
      <c r="B848" s="9" t="s">
        <v>73</v>
      </c>
      <c r="C848" s="9" t="s">
        <v>63</v>
      </c>
      <c r="D848" s="9" t="s">
        <v>527</v>
      </c>
      <c r="E848" s="17"/>
      <c r="F848" s="18" t="n">
        <v>1922600</v>
      </c>
      <c r="G848" s="18" t="n">
        <f aca="false">G849</f>
        <v>1922600</v>
      </c>
      <c r="H848" s="18" t="n">
        <f aca="false">H849</f>
        <v>107000</v>
      </c>
      <c r="I848" s="19" t="n">
        <f aca="false">H848/G848*100</f>
        <v>5.56538021429314</v>
      </c>
    </row>
    <row r="849" customFormat="false" ht="37.5" hidden="false" customHeight="false" outlineLevel="0" collapsed="false">
      <c r="A849" s="16" t="s">
        <v>39</v>
      </c>
      <c r="B849" s="9" t="s">
        <v>73</v>
      </c>
      <c r="C849" s="9" t="s">
        <v>63</v>
      </c>
      <c r="D849" s="9" t="s">
        <v>527</v>
      </c>
      <c r="E849" s="9" t="s">
        <v>40</v>
      </c>
      <c r="F849" s="18" t="n">
        <v>1922600</v>
      </c>
      <c r="G849" s="18" t="n">
        <f aca="false">G850</f>
        <v>1922600</v>
      </c>
      <c r="H849" s="18" t="n">
        <f aca="false">H850</f>
        <v>107000</v>
      </c>
      <c r="I849" s="19" t="n">
        <f aca="false">H849/G849*100</f>
        <v>5.56538021429314</v>
      </c>
    </row>
    <row r="850" customFormat="false" ht="37.5" hidden="false" customHeight="false" outlineLevel="0" collapsed="false">
      <c r="A850" s="16" t="s">
        <v>41</v>
      </c>
      <c r="B850" s="9" t="s">
        <v>73</v>
      </c>
      <c r="C850" s="9" t="s">
        <v>63</v>
      </c>
      <c r="D850" s="9" t="s">
        <v>527</v>
      </c>
      <c r="E850" s="9" t="s">
        <v>42</v>
      </c>
      <c r="F850" s="18" t="n">
        <v>1922600</v>
      </c>
      <c r="G850" s="18" t="n">
        <v>1922600</v>
      </c>
      <c r="H850" s="18" t="n">
        <v>107000</v>
      </c>
      <c r="I850" s="19" t="n">
        <f aca="false">H850/G850*100</f>
        <v>5.56538021429314</v>
      </c>
    </row>
    <row r="851" customFormat="false" ht="37.5" hidden="false" customHeight="false" outlineLevel="0" collapsed="false">
      <c r="A851" s="16" t="s">
        <v>528</v>
      </c>
      <c r="B851" s="9" t="s">
        <v>73</v>
      </c>
      <c r="C851" s="9" t="s">
        <v>63</v>
      </c>
      <c r="D851" s="9" t="s">
        <v>529</v>
      </c>
      <c r="E851" s="17"/>
      <c r="F851" s="18" t="n">
        <v>448000</v>
      </c>
      <c r="G851" s="18" t="n">
        <f aca="false">G852</f>
        <v>448000</v>
      </c>
      <c r="H851" s="18"/>
      <c r="I851" s="19"/>
    </row>
    <row r="852" customFormat="false" ht="37.5" hidden="false" customHeight="false" outlineLevel="0" collapsed="false">
      <c r="A852" s="16" t="s">
        <v>39</v>
      </c>
      <c r="B852" s="9" t="s">
        <v>73</v>
      </c>
      <c r="C852" s="9" t="s">
        <v>63</v>
      </c>
      <c r="D852" s="9" t="s">
        <v>529</v>
      </c>
      <c r="E852" s="9" t="s">
        <v>40</v>
      </c>
      <c r="F852" s="18" t="n">
        <v>448000</v>
      </c>
      <c r="G852" s="18" t="n">
        <f aca="false">G853</f>
        <v>448000</v>
      </c>
      <c r="H852" s="18"/>
      <c r="I852" s="19"/>
    </row>
    <row r="853" customFormat="false" ht="37.5" hidden="false" customHeight="false" outlineLevel="0" collapsed="false">
      <c r="A853" s="16" t="s">
        <v>41</v>
      </c>
      <c r="B853" s="9" t="s">
        <v>73</v>
      </c>
      <c r="C853" s="9" t="s">
        <v>63</v>
      </c>
      <c r="D853" s="9" t="s">
        <v>529</v>
      </c>
      <c r="E853" s="9" t="s">
        <v>42</v>
      </c>
      <c r="F853" s="18" t="n">
        <v>448000</v>
      </c>
      <c r="G853" s="18" t="n">
        <v>448000</v>
      </c>
      <c r="H853" s="18"/>
      <c r="I853" s="19"/>
    </row>
    <row r="854" customFormat="false" ht="18.75" hidden="false" customHeight="false" outlineLevel="0" collapsed="false">
      <c r="A854" s="10" t="s">
        <v>530</v>
      </c>
      <c r="B854" s="11" t="s">
        <v>73</v>
      </c>
      <c r="C854" s="11" t="s">
        <v>73</v>
      </c>
      <c r="D854" s="12"/>
      <c r="E854" s="12"/>
      <c r="F854" s="13" t="n">
        <v>314415600</v>
      </c>
      <c r="G854" s="14" t="n">
        <f aca="false">G855+G861+G864+G867</f>
        <v>314610800</v>
      </c>
      <c r="H854" s="14" t="n">
        <f aca="false">H855+H861+H864+H867</f>
        <v>51616740</v>
      </c>
      <c r="I854" s="15" t="n">
        <f aca="false">H854/G854*100</f>
        <v>16.4065378556617</v>
      </c>
    </row>
    <row r="855" customFormat="false" ht="37.5" hidden="false" customHeight="false" outlineLevel="0" collapsed="false">
      <c r="A855" s="16" t="s">
        <v>531</v>
      </c>
      <c r="B855" s="9" t="s">
        <v>73</v>
      </c>
      <c r="C855" s="9" t="s">
        <v>73</v>
      </c>
      <c r="D855" s="9" t="s">
        <v>532</v>
      </c>
      <c r="E855" s="17"/>
      <c r="F855" s="18" t="n">
        <v>297824800</v>
      </c>
      <c r="G855" s="18" t="n">
        <f aca="false">G856</f>
        <v>297824800</v>
      </c>
      <c r="H855" s="18" t="n">
        <f aca="false">H856</f>
        <v>51534000</v>
      </c>
      <c r="I855" s="19" t="n">
        <f aca="false">H855/G855*100</f>
        <v>17.3034616324765</v>
      </c>
    </row>
    <row r="856" customFormat="false" ht="18.75" hidden="false" customHeight="false" outlineLevel="0" collapsed="false">
      <c r="A856" s="16" t="s">
        <v>533</v>
      </c>
      <c r="B856" s="9" t="s">
        <v>73</v>
      </c>
      <c r="C856" s="9" t="s">
        <v>73</v>
      </c>
      <c r="D856" s="9" t="s">
        <v>534</v>
      </c>
      <c r="E856" s="17"/>
      <c r="F856" s="18" t="n">
        <v>297824800</v>
      </c>
      <c r="G856" s="18" t="n">
        <f aca="false">G857+G859</f>
        <v>297824800</v>
      </c>
      <c r="H856" s="18" t="n">
        <f aca="false">H857+H859</f>
        <v>51534000</v>
      </c>
      <c r="I856" s="19" t="n">
        <f aca="false">H856/G856*100</f>
        <v>17.3034616324765</v>
      </c>
    </row>
    <row r="857" customFormat="false" ht="37.5" hidden="false" customHeight="false" outlineLevel="0" collapsed="false">
      <c r="A857" s="16" t="s">
        <v>39</v>
      </c>
      <c r="B857" s="9" t="s">
        <v>73</v>
      </c>
      <c r="C857" s="9" t="s">
        <v>73</v>
      </c>
      <c r="D857" s="9" t="s">
        <v>534</v>
      </c>
      <c r="E857" s="9" t="s">
        <v>40</v>
      </c>
      <c r="F857" s="18" t="n">
        <v>316800</v>
      </c>
      <c r="G857" s="18" t="n">
        <f aca="false">G858</f>
        <v>316800</v>
      </c>
      <c r="H857" s="18"/>
      <c r="I857" s="19"/>
    </row>
    <row r="858" customFormat="false" ht="37.5" hidden="false" customHeight="false" outlineLevel="0" collapsed="false">
      <c r="A858" s="16" t="s">
        <v>41</v>
      </c>
      <c r="B858" s="9" t="s">
        <v>73</v>
      </c>
      <c r="C858" s="9" t="s">
        <v>73</v>
      </c>
      <c r="D858" s="9" t="s">
        <v>534</v>
      </c>
      <c r="E858" s="9" t="s">
        <v>42</v>
      </c>
      <c r="F858" s="18" t="n">
        <v>316800</v>
      </c>
      <c r="G858" s="18" t="n">
        <v>316800</v>
      </c>
      <c r="H858" s="18"/>
      <c r="I858" s="19"/>
    </row>
    <row r="859" customFormat="false" ht="18.75" hidden="false" customHeight="false" outlineLevel="0" collapsed="false">
      <c r="A859" s="16" t="s">
        <v>157</v>
      </c>
      <c r="B859" s="9" t="s">
        <v>73</v>
      </c>
      <c r="C859" s="9" t="s">
        <v>73</v>
      </c>
      <c r="D859" s="9" t="s">
        <v>534</v>
      </c>
      <c r="E859" s="9" t="s">
        <v>158</v>
      </c>
      <c r="F859" s="18" t="n">
        <v>297508000</v>
      </c>
      <c r="G859" s="18" t="n">
        <f aca="false">G860</f>
        <v>297508000</v>
      </c>
      <c r="H859" s="18" t="n">
        <f aca="false">H860</f>
        <v>51534000</v>
      </c>
      <c r="I859" s="19" t="n">
        <f aca="false">H859/G859*100</f>
        <v>17.3218871425306</v>
      </c>
    </row>
    <row r="860" customFormat="false" ht="20.25" hidden="false" customHeight="true" outlineLevel="0" collapsed="false">
      <c r="A860" s="16" t="s">
        <v>535</v>
      </c>
      <c r="B860" s="9" t="s">
        <v>73</v>
      </c>
      <c r="C860" s="9" t="s">
        <v>73</v>
      </c>
      <c r="D860" s="9" t="s">
        <v>534</v>
      </c>
      <c r="E860" s="9" t="s">
        <v>536</v>
      </c>
      <c r="F860" s="18" t="n">
        <v>297508000</v>
      </c>
      <c r="G860" s="18" t="n">
        <v>297508000</v>
      </c>
      <c r="H860" s="18" t="n">
        <v>51534000</v>
      </c>
      <c r="I860" s="19" t="n">
        <f aca="false">H860/G860*100</f>
        <v>17.3218871425306</v>
      </c>
    </row>
    <row r="861" customFormat="false" ht="20.25" hidden="false" customHeight="true" outlineLevel="0" collapsed="false">
      <c r="A861" s="16" t="s">
        <v>537</v>
      </c>
      <c r="B861" s="9" t="s">
        <v>73</v>
      </c>
      <c r="C861" s="9" t="s">
        <v>73</v>
      </c>
      <c r="D861" s="9" t="s">
        <v>538</v>
      </c>
      <c r="E861" s="17"/>
      <c r="F861" s="18" t="n">
        <v>280000</v>
      </c>
      <c r="G861" s="18" t="n">
        <f aca="false">G862</f>
        <v>280000</v>
      </c>
      <c r="H861" s="18"/>
      <c r="I861" s="19"/>
    </row>
    <row r="862" customFormat="false" ht="37.5" hidden="false" customHeight="false" outlineLevel="0" collapsed="false">
      <c r="A862" s="16" t="s">
        <v>39</v>
      </c>
      <c r="B862" s="9" t="s">
        <v>73</v>
      </c>
      <c r="C862" s="9" t="s">
        <v>73</v>
      </c>
      <c r="D862" s="9" t="s">
        <v>538</v>
      </c>
      <c r="E862" s="9" t="s">
        <v>40</v>
      </c>
      <c r="F862" s="18" t="n">
        <v>280000</v>
      </c>
      <c r="G862" s="18" t="n">
        <f aca="false">G863</f>
        <v>280000</v>
      </c>
      <c r="H862" s="18"/>
      <c r="I862" s="19"/>
    </row>
    <row r="863" customFormat="false" ht="37.5" hidden="false" customHeight="false" outlineLevel="0" collapsed="false">
      <c r="A863" s="16" t="s">
        <v>41</v>
      </c>
      <c r="B863" s="9" t="s">
        <v>73</v>
      </c>
      <c r="C863" s="9" t="s">
        <v>73</v>
      </c>
      <c r="D863" s="9" t="s">
        <v>538</v>
      </c>
      <c r="E863" s="9" t="s">
        <v>42</v>
      </c>
      <c r="F863" s="18" t="n">
        <v>280000</v>
      </c>
      <c r="G863" s="18" t="n">
        <v>280000</v>
      </c>
      <c r="H863" s="18"/>
      <c r="I863" s="19"/>
    </row>
    <row r="864" customFormat="false" ht="37.5" hidden="false" customHeight="false" outlineLevel="0" collapsed="false">
      <c r="A864" s="16" t="s">
        <v>145</v>
      </c>
      <c r="B864" s="9" t="s">
        <v>73</v>
      </c>
      <c r="C864" s="9" t="s">
        <v>73</v>
      </c>
      <c r="D864" s="9" t="s">
        <v>146</v>
      </c>
      <c r="E864" s="17"/>
      <c r="F864" s="18" t="n">
        <v>16101600</v>
      </c>
      <c r="G864" s="18" t="n">
        <f aca="false">G865</f>
        <v>16296800</v>
      </c>
      <c r="H864" s="18" t="n">
        <f aca="false">H865</f>
        <v>82740</v>
      </c>
      <c r="I864" s="19" t="n">
        <f aca="false">H864/G864*100</f>
        <v>0.507707034509842</v>
      </c>
    </row>
    <row r="865" customFormat="false" ht="37.5" hidden="false" customHeight="false" outlineLevel="0" collapsed="false">
      <c r="A865" s="16" t="s">
        <v>39</v>
      </c>
      <c r="B865" s="9" t="s">
        <v>73</v>
      </c>
      <c r="C865" s="9" t="s">
        <v>73</v>
      </c>
      <c r="D865" s="9" t="s">
        <v>146</v>
      </c>
      <c r="E865" s="9" t="s">
        <v>40</v>
      </c>
      <c r="F865" s="18" t="n">
        <v>16101600</v>
      </c>
      <c r="G865" s="18" t="n">
        <f aca="false">G866</f>
        <v>16296800</v>
      </c>
      <c r="H865" s="18" t="n">
        <f aca="false">H866</f>
        <v>82740</v>
      </c>
      <c r="I865" s="19" t="n">
        <f aca="false">H865/G865*100</f>
        <v>0.507707034509842</v>
      </c>
    </row>
    <row r="866" customFormat="false" ht="37.5" hidden="false" customHeight="false" outlineLevel="0" collapsed="false">
      <c r="A866" s="16" t="s">
        <v>41</v>
      </c>
      <c r="B866" s="9" t="s">
        <v>73</v>
      </c>
      <c r="C866" s="9" t="s">
        <v>73</v>
      </c>
      <c r="D866" s="9" t="s">
        <v>146</v>
      </c>
      <c r="E866" s="9" t="s">
        <v>42</v>
      </c>
      <c r="F866" s="18" t="n">
        <v>16101600</v>
      </c>
      <c r="G866" s="18" t="n">
        <v>16296800</v>
      </c>
      <c r="H866" s="18" t="n">
        <v>82740</v>
      </c>
      <c r="I866" s="19" t="n">
        <f aca="false">H866/G866*100</f>
        <v>0.507707034509842</v>
      </c>
    </row>
    <row r="867" customFormat="false" ht="37.5" hidden="false" customHeight="false" outlineLevel="0" collapsed="false">
      <c r="A867" s="16" t="s">
        <v>165</v>
      </c>
      <c r="B867" s="9" t="s">
        <v>73</v>
      </c>
      <c r="C867" s="9" t="s">
        <v>73</v>
      </c>
      <c r="D867" s="9" t="s">
        <v>166</v>
      </c>
      <c r="E867" s="17"/>
      <c r="F867" s="18" t="n">
        <v>209200</v>
      </c>
      <c r="G867" s="18" t="n">
        <f aca="false">G868</f>
        <v>209200</v>
      </c>
      <c r="H867" s="18"/>
      <c r="I867" s="19"/>
    </row>
    <row r="868" customFormat="false" ht="56.25" hidden="false" customHeight="false" outlineLevel="0" collapsed="false">
      <c r="A868" s="16" t="s">
        <v>105</v>
      </c>
      <c r="B868" s="9" t="s">
        <v>73</v>
      </c>
      <c r="C868" s="9" t="s">
        <v>73</v>
      </c>
      <c r="D868" s="9" t="s">
        <v>166</v>
      </c>
      <c r="E868" s="9" t="s">
        <v>106</v>
      </c>
      <c r="F868" s="18" t="n">
        <v>209200</v>
      </c>
      <c r="G868" s="18" t="n">
        <f aca="false">G869</f>
        <v>209200</v>
      </c>
      <c r="H868" s="18"/>
      <c r="I868" s="19"/>
    </row>
    <row r="869" customFormat="false" ht="18.75" hidden="false" customHeight="false" outlineLevel="0" collapsed="false">
      <c r="A869" s="16" t="s">
        <v>151</v>
      </c>
      <c r="B869" s="9" t="s">
        <v>73</v>
      </c>
      <c r="C869" s="9" t="s">
        <v>73</v>
      </c>
      <c r="D869" s="9" t="s">
        <v>166</v>
      </c>
      <c r="E869" s="9" t="s">
        <v>152</v>
      </c>
      <c r="F869" s="18" t="n">
        <v>209200</v>
      </c>
      <c r="G869" s="18" t="n">
        <v>209200</v>
      </c>
      <c r="H869" s="18"/>
      <c r="I869" s="19"/>
    </row>
    <row r="870" customFormat="false" ht="18.75" hidden="false" customHeight="false" outlineLevel="0" collapsed="false">
      <c r="A870" s="10" t="s">
        <v>539</v>
      </c>
      <c r="B870" s="11" t="s">
        <v>73</v>
      </c>
      <c r="C870" s="11" t="s">
        <v>192</v>
      </c>
      <c r="D870" s="12"/>
      <c r="E870" s="12"/>
      <c r="F870" s="13" t="n">
        <v>481383500</v>
      </c>
      <c r="G870" s="14" t="n">
        <f aca="false">G871+G880+G889+G893+G898+G921+G929+G939+G942+G945+G948+G951</f>
        <v>481383500</v>
      </c>
      <c r="H870" s="14" t="n">
        <f aca="false">H871+H880+H889+H893+H898+H921+H929+H939+H942+H945+H948+H951</f>
        <v>87944288.16</v>
      </c>
      <c r="I870" s="15" t="n">
        <f aca="false">H870/G870*100</f>
        <v>18.2690699120348</v>
      </c>
    </row>
    <row r="871" customFormat="false" ht="37.5" hidden="false" customHeight="false" outlineLevel="0" collapsed="false">
      <c r="A871" s="16" t="s">
        <v>35</v>
      </c>
      <c r="B871" s="9" t="s">
        <v>73</v>
      </c>
      <c r="C871" s="9" t="s">
        <v>192</v>
      </c>
      <c r="D871" s="9" t="s">
        <v>36</v>
      </c>
      <c r="E871" s="17"/>
      <c r="F871" s="18" t="n">
        <v>13076900</v>
      </c>
      <c r="G871" s="18" t="n">
        <f aca="false">G872</f>
        <v>13076900</v>
      </c>
      <c r="H871" s="18" t="n">
        <f aca="false">H872</f>
        <v>2493185.36</v>
      </c>
      <c r="I871" s="19" t="n">
        <f aca="false">H871/G871*100</f>
        <v>19.0655687510037</v>
      </c>
    </row>
    <row r="872" customFormat="false" ht="93.75" hidden="false" customHeight="false" outlineLevel="0" collapsed="false">
      <c r="A872" s="16" t="s">
        <v>540</v>
      </c>
      <c r="B872" s="9" t="s">
        <v>73</v>
      </c>
      <c r="C872" s="9" t="s">
        <v>192</v>
      </c>
      <c r="D872" s="9" t="s">
        <v>541</v>
      </c>
      <c r="E872" s="17"/>
      <c r="F872" s="18" t="n">
        <v>13076900</v>
      </c>
      <c r="G872" s="18" t="n">
        <f aca="false">G873+G875+G877</f>
        <v>13076900</v>
      </c>
      <c r="H872" s="18" t="n">
        <f aca="false">H873+H875+H877</f>
        <v>2493185.36</v>
      </c>
      <c r="I872" s="19" t="n">
        <f aca="false">H872/G872*100</f>
        <v>19.0655687510037</v>
      </c>
    </row>
    <row r="873" customFormat="false" ht="75" hidden="false" customHeight="false" outlineLevel="0" collapsed="false">
      <c r="A873" s="16" t="s">
        <v>29</v>
      </c>
      <c r="B873" s="9" t="s">
        <v>73</v>
      </c>
      <c r="C873" s="9" t="s">
        <v>192</v>
      </c>
      <c r="D873" s="9" t="s">
        <v>541</v>
      </c>
      <c r="E873" s="9" t="s">
        <v>30</v>
      </c>
      <c r="F873" s="18" t="n">
        <v>10096400</v>
      </c>
      <c r="G873" s="18" t="n">
        <f aca="false">G874</f>
        <v>10096400</v>
      </c>
      <c r="H873" s="18" t="n">
        <f aca="false">H874</f>
        <v>1728865.88</v>
      </c>
      <c r="I873" s="19" t="n">
        <f aca="false">H873/G873*100</f>
        <v>17.1235874172973</v>
      </c>
    </row>
    <row r="874" customFormat="false" ht="20.25" hidden="false" customHeight="true" outlineLevel="0" collapsed="false">
      <c r="A874" s="16" t="s">
        <v>31</v>
      </c>
      <c r="B874" s="9" t="s">
        <v>73</v>
      </c>
      <c r="C874" s="9" t="s">
        <v>192</v>
      </c>
      <c r="D874" s="9" t="s">
        <v>541</v>
      </c>
      <c r="E874" s="9" t="s">
        <v>32</v>
      </c>
      <c r="F874" s="18" t="n">
        <v>10096400</v>
      </c>
      <c r="G874" s="18" t="n">
        <v>10096400</v>
      </c>
      <c r="H874" s="18" t="n">
        <v>1728865.88</v>
      </c>
      <c r="I874" s="19" t="n">
        <f aca="false">H874/G874*100</f>
        <v>17.1235874172973</v>
      </c>
    </row>
    <row r="875" customFormat="false" ht="37.5" hidden="false" customHeight="false" outlineLevel="0" collapsed="false">
      <c r="A875" s="16" t="s">
        <v>39</v>
      </c>
      <c r="B875" s="9" t="s">
        <v>73</v>
      </c>
      <c r="C875" s="9" t="s">
        <v>192</v>
      </c>
      <c r="D875" s="9" t="s">
        <v>541</v>
      </c>
      <c r="E875" s="9" t="s">
        <v>40</v>
      </c>
      <c r="F875" s="18" t="n">
        <v>2920000</v>
      </c>
      <c r="G875" s="18" t="n">
        <f aca="false">G876</f>
        <v>2920000</v>
      </c>
      <c r="H875" s="18" t="n">
        <f aca="false">H876</f>
        <v>760893.48</v>
      </c>
      <c r="I875" s="19" t="n">
        <f aca="false">H875/G875*100</f>
        <v>26.057995890411</v>
      </c>
    </row>
    <row r="876" customFormat="false" ht="37.5" hidden="false" customHeight="false" outlineLevel="0" collapsed="false">
      <c r="A876" s="16" t="s">
        <v>41</v>
      </c>
      <c r="B876" s="9" t="s">
        <v>73</v>
      </c>
      <c r="C876" s="9" t="s">
        <v>192</v>
      </c>
      <c r="D876" s="9" t="s">
        <v>541</v>
      </c>
      <c r="E876" s="9" t="s">
        <v>42</v>
      </c>
      <c r="F876" s="18" t="n">
        <v>2920000</v>
      </c>
      <c r="G876" s="18" t="n">
        <v>2920000</v>
      </c>
      <c r="H876" s="18" t="n">
        <v>760893.48</v>
      </c>
      <c r="I876" s="19" t="n">
        <f aca="false">H876/G876*100</f>
        <v>26.057995890411</v>
      </c>
    </row>
    <row r="877" customFormat="false" ht="18.75" hidden="false" customHeight="false" outlineLevel="0" collapsed="false">
      <c r="A877" s="16" t="s">
        <v>47</v>
      </c>
      <c r="B877" s="9" t="s">
        <v>73</v>
      </c>
      <c r="C877" s="9" t="s">
        <v>192</v>
      </c>
      <c r="D877" s="9" t="s">
        <v>541</v>
      </c>
      <c r="E877" s="9" t="s">
        <v>48</v>
      </c>
      <c r="F877" s="18" t="n">
        <v>60500</v>
      </c>
      <c r="G877" s="18" t="n">
        <f aca="false">G878+G879</f>
        <v>60500</v>
      </c>
      <c r="H877" s="18" t="n">
        <f aca="false">H878+H879</f>
        <v>3426</v>
      </c>
      <c r="I877" s="19" t="n">
        <f aca="false">H877/G877*100</f>
        <v>5.66280991735537</v>
      </c>
    </row>
    <row r="878" customFormat="false" ht="37.5" hidden="false" customHeight="false" outlineLevel="0" collapsed="false">
      <c r="A878" s="16" t="s">
        <v>49</v>
      </c>
      <c r="B878" s="9" t="s">
        <v>73</v>
      </c>
      <c r="C878" s="9" t="s">
        <v>192</v>
      </c>
      <c r="D878" s="9" t="s">
        <v>541</v>
      </c>
      <c r="E878" s="9" t="s">
        <v>50</v>
      </c>
      <c r="F878" s="18" t="n">
        <v>50000</v>
      </c>
      <c r="G878" s="18" t="n">
        <v>50000</v>
      </c>
      <c r="H878" s="18" t="n">
        <v>3426</v>
      </c>
      <c r="I878" s="19" t="n">
        <f aca="false">H878/G878*100</f>
        <v>6.852</v>
      </c>
    </row>
    <row r="879" customFormat="false" ht="37.5" hidden="false" customHeight="false" outlineLevel="0" collapsed="false">
      <c r="A879" s="16" t="s">
        <v>51</v>
      </c>
      <c r="B879" s="9" t="s">
        <v>73</v>
      </c>
      <c r="C879" s="9" t="s">
        <v>192</v>
      </c>
      <c r="D879" s="9" t="s">
        <v>541</v>
      </c>
      <c r="E879" s="9" t="s">
        <v>52</v>
      </c>
      <c r="F879" s="18" t="n">
        <v>10500</v>
      </c>
      <c r="G879" s="18" t="n">
        <v>10500</v>
      </c>
      <c r="H879" s="18"/>
      <c r="I879" s="19"/>
    </row>
    <row r="880" customFormat="false" ht="75" hidden="false" customHeight="false" outlineLevel="0" collapsed="false">
      <c r="A880" s="16" t="s">
        <v>25</v>
      </c>
      <c r="B880" s="9" t="s">
        <v>73</v>
      </c>
      <c r="C880" s="9" t="s">
        <v>192</v>
      </c>
      <c r="D880" s="9" t="s">
        <v>26</v>
      </c>
      <c r="E880" s="17"/>
      <c r="F880" s="18" t="n">
        <v>25121900</v>
      </c>
      <c r="G880" s="18" t="n">
        <f aca="false">G881</f>
        <v>25121900</v>
      </c>
      <c r="H880" s="18" t="n">
        <f aca="false">H881</f>
        <v>5436918.47</v>
      </c>
      <c r="I880" s="19" t="n">
        <f aca="false">H880/G880*100</f>
        <v>21.6421467723381</v>
      </c>
    </row>
    <row r="881" customFormat="false" ht="18.75" hidden="false" customHeight="false" outlineLevel="0" collapsed="false">
      <c r="A881" s="16" t="s">
        <v>45</v>
      </c>
      <c r="B881" s="9" t="s">
        <v>73</v>
      </c>
      <c r="C881" s="9" t="s">
        <v>192</v>
      </c>
      <c r="D881" s="9" t="s">
        <v>46</v>
      </c>
      <c r="E881" s="17"/>
      <c r="F881" s="18" t="n">
        <v>25121900</v>
      </c>
      <c r="G881" s="18" t="n">
        <f aca="false">G882+G884+G886</f>
        <v>25121900</v>
      </c>
      <c r="H881" s="18" t="n">
        <f aca="false">H882+H884+H886</f>
        <v>5436918.47</v>
      </c>
      <c r="I881" s="19" t="n">
        <f aca="false">H881/G881*100</f>
        <v>21.6421467723381</v>
      </c>
    </row>
    <row r="882" customFormat="false" ht="75" hidden="false" customHeight="false" outlineLevel="0" collapsed="false">
      <c r="A882" s="16" t="s">
        <v>29</v>
      </c>
      <c r="B882" s="9" t="s">
        <v>73</v>
      </c>
      <c r="C882" s="9" t="s">
        <v>192</v>
      </c>
      <c r="D882" s="9" t="s">
        <v>46</v>
      </c>
      <c r="E882" s="9" t="s">
        <v>30</v>
      </c>
      <c r="F882" s="18" t="n">
        <v>21770700</v>
      </c>
      <c r="G882" s="18" t="n">
        <f aca="false">G883</f>
        <v>21770700</v>
      </c>
      <c r="H882" s="18" t="n">
        <f aca="false">H883</f>
        <v>4879662.65</v>
      </c>
      <c r="I882" s="19" t="n">
        <f aca="false">H882/G882*100</f>
        <v>22.4138987262697</v>
      </c>
    </row>
    <row r="883" customFormat="false" ht="20.25" hidden="false" customHeight="true" outlineLevel="0" collapsed="false">
      <c r="A883" s="16" t="s">
        <v>31</v>
      </c>
      <c r="B883" s="9" t="s">
        <v>73</v>
      </c>
      <c r="C883" s="9" t="s">
        <v>192</v>
      </c>
      <c r="D883" s="9" t="s">
        <v>46</v>
      </c>
      <c r="E883" s="9" t="s">
        <v>32</v>
      </c>
      <c r="F883" s="18" t="n">
        <v>21770700</v>
      </c>
      <c r="G883" s="18" t="n">
        <v>21770700</v>
      </c>
      <c r="H883" s="18" t="n">
        <v>4879662.65</v>
      </c>
      <c r="I883" s="19" t="n">
        <f aca="false">H883/G883*100</f>
        <v>22.4138987262697</v>
      </c>
    </row>
    <row r="884" customFormat="false" ht="37.5" hidden="false" customHeight="false" outlineLevel="0" collapsed="false">
      <c r="A884" s="16" t="s">
        <v>39</v>
      </c>
      <c r="B884" s="9" t="s">
        <v>73</v>
      </c>
      <c r="C884" s="9" t="s">
        <v>192</v>
      </c>
      <c r="D884" s="9" t="s">
        <v>46</v>
      </c>
      <c r="E884" s="9" t="s">
        <v>40</v>
      </c>
      <c r="F884" s="18" t="n">
        <v>3243200</v>
      </c>
      <c r="G884" s="18" t="n">
        <f aca="false">G885</f>
        <v>3243200</v>
      </c>
      <c r="H884" s="18" t="n">
        <f aca="false">H885</f>
        <v>537817.82</v>
      </c>
      <c r="I884" s="19" t="n">
        <f aca="false">H884/G884*100</f>
        <v>16.5829372224963</v>
      </c>
    </row>
    <row r="885" customFormat="false" ht="37.5" hidden="false" customHeight="false" outlineLevel="0" collapsed="false">
      <c r="A885" s="16" t="s">
        <v>41</v>
      </c>
      <c r="B885" s="9" t="s">
        <v>73</v>
      </c>
      <c r="C885" s="9" t="s">
        <v>192</v>
      </c>
      <c r="D885" s="9" t="s">
        <v>46</v>
      </c>
      <c r="E885" s="9" t="s">
        <v>42</v>
      </c>
      <c r="F885" s="18" t="n">
        <v>3243200</v>
      </c>
      <c r="G885" s="18" t="n">
        <v>3243200</v>
      </c>
      <c r="H885" s="18" t="n">
        <v>537817.82</v>
      </c>
      <c r="I885" s="19" t="n">
        <f aca="false">H885/G885*100</f>
        <v>16.5829372224963</v>
      </c>
    </row>
    <row r="886" customFormat="false" ht="18.75" hidden="false" customHeight="false" outlineLevel="0" collapsed="false">
      <c r="A886" s="16" t="s">
        <v>47</v>
      </c>
      <c r="B886" s="9" t="s">
        <v>73</v>
      </c>
      <c r="C886" s="9" t="s">
        <v>192</v>
      </c>
      <c r="D886" s="9" t="s">
        <v>46</v>
      </c>
      <c r="E886" s="9" t="s">
        <v>48</v>
      </c>
      <c r="F886" s="18" t="n">
        <v>108000</v>
      </c>
      <c r="G886" s="18" t="n">
        <f aca="false">G887+G888</f>
        <v>108000</v>
      </c>
      <c r="H886" s="18" t="n">
        <f aca="false">H887+H888</f>
        <v>19438</v>
      </c>
      <c r="I886" s="19" t="n">
        <f aca="false">H886/G886*100</f>
        <v>17.9981481481482</v>
      </c>
    </row>
    <row r="887" customFormat="false" ht="37.5" hidden="false" customHeight="false" outlineLevel="0" collapsed="false">
      <c r="A887" s="16" t="s">
        <v>49</v>
      </c>
      <c r="B887" s="9" t="s">
        <v>73</v>
      </c>
      <c r="C887" s="9" t="s">
        <v>192</v>
      </c>
      <c r="D887" s="9" t="s">
        <v>46</v>
      </c>
      <c r="E887" s="9" t="s">
        <v>50</v>
      </c>
      <c r="F887" s="18" t="n">
        <v>36000</v>
      </c>
      <c r="G887" s="18" t="n">
        <v>36000</v>
      </c>
      <c r="H887" s="18" t="n">
        <v>3520</v>
      </c>
      <c r="I887" s="19" t="n">
        <f aca="false">H887/G887*100</f>
        <v>9.77777777777778</v>
      </c>
    </row>
    <row r="888" customFormat="false" ht="37.5" hidden="false" customHeight="false" outlineLevel="0" collapsed="false">
      <c r="A888" s="16" t="s">
        <v>51</v>
      </c>
      <c r="B888" s="9" t="s">
        <v>73</v>
      </c>
      <c r="C888" s="9" t="s">
        <v>192</v>
      </c>
      <c r="D888" s="9" t="s">
        <v>46</v>
      </c>
      <c r="E888" s="9" t="s">
        <v>52</v>
      </c>
      <c r="F888" s="18" t="n">
        <v>72000</v>
      </c>
      <c r="G888" s="18" t="n">
        <v>72000</v>
      </c>
      <c r="H888" s="18" t="n">
        <v>15918</v>
      </c>
      <c r="I888" s="19" t="n">
        <f aca="false">H888/G888*100</f>
        <v>22.1083333333333</v>
      </c>
    </row>
    <row r="889" customFormat="false" ht="37.5" hidden="false" customHeight="false" outlineLevel="0" collapsed="false">
      <c r="A889" s="16" t="s">
        <v>531</v>
      </c>
      <c r="B889" s="9" t="s">
        <v>73</v>
      </c>
      <c r="C889" s="9" t="s">
        <v>192</v>
      </c>
      <c r="D889" s="9" t="s">
        <v>532</v>
      </c>
      <c r="E889" s="17"/>
      <c r="F889" s="18" t="n">
        <v>48240000</v>
      </c>
      <c r="G889" s="18" t="n">
        <f aca="false">G890</f>
        <v>48240000</v>
      </c>
      <c r="H889" s="18"/>
      <c r="I889" s="19"/>
    </row>
    <row r="890" customFormat="false" ht="18.75" hidden="false" customHeight="false" outlineLevel="0" collapsed="false">
      <c r="A890" s="16" t="s">
        <v>533</v>
      </c>
      <c r="B890" s="9" t="s">
        <v>73</v>
      </c>
      <c r="C890" s="9" t="s">
        <v>192</v>
      </c>
      <c r="D890" s="9" t="s">
        <v>534</v>
      </c>
      <c r="E890" s="17"/>
      <c r="F890" s="18" t="n">
        <v>48240000</v>
      </c>
      <c r="G890" s="18" t="n">
        <f aca="false">G891</f>
        <v>48240000</v>
      </c>
      <c r="H890" s="18"/>
      <c r="I890" s="19"/>
    </row>
    <row r="891" customFormat="false" ht="18.75" hidden="false" customHeight="false" outlineLevel="0" collapsed="false">
      <c r="A891" s="16" t="s">
        <v>89</v>
      </c>
      <c r="B891" s="9" t="s">
        <v>73</v>
      </c>
      <c r="C891" s="9" t="s">
        <v>192</v>
      </c>
      <c r="D891" s="9" t="s">
        <v>534</v>
      </c>
      <c r="E891" s="9" t="s">
        <v>90</v>
      </c>
      <c r="F891" s="18" t="n">
        <v>48240000</v>
      </c>
      <c r="G891" s="18" t="n">
        <f aca="false">G892</f>
        <v>48240000</v>
      </c>
      <c r="H891" s="18"/>
      <c r="I891" s="19"/>
    </row>
    <row r="892" customFormat="false" ht="75" hidden="false" customHeight="false" outlineLevel="0" collapsed="false">
      <c r="A892" s="16" t="s">
        <v>91</v>
      </c>
      <c r="B892" s="9" t="s">
        <v>73</v>
      </c>
      <c r="C892" s="9" t="s">
        <v>192</v>
      </c>
      <c r="D892" s="9" t="s">
        <v>534</v>
      </c>
      <c r="E892" s="9" t="s">
        <v>92</v>
      </c>
      <c r="F892" s="18" t="n">
        <v>48240000</v>
      </c>
      <c r="G892" s="18" t="n">
        <v>48240000</v>
      </c>
      <c r="H892" s="18"/>
      <c r="I892" s="19"/>
    </row>
    <row r="893" customFormat="false" ht="37.5" hidden="false" customHeight="false" outlineLevel="0" collapsed="false">
      <c r="A893" s="16" t="s">
        <v>542</v>
      </c>
      <c r="B893" s="9" t="s">
        <v>73</v>
      </c>
      <c r="C893" s="9" t="s">
        <v>192</v>
      </c>
      <c r="D893" s="9" t="s">
        <v>543</v>
      </c>
      <c r="E893" s="17"/>
      <c r="F893" s="18" t="n">
        <v>72344900</v>
      </c>
      <c r="G893" s="18" t="n">
        <f aca="false">G894</f>
        <v>72344900</v>
      </c>
      <c r="H893" s="18" t="n">
        <f aca="false">H894</f>
        <v>14576713</v>
      </c>
      <c r="I893" s="19" t="n">
        <f aca="false">H893/G893*100</f>
        <v>20.1489158185304</v>
      </c>
    </row>
    <row r="894" customFormat="false" ht="37.5" hidden="false" customHeight="false" outlineLevel="0" collapsed="false">
      <c r="A894" s="16" t="s">
        <v>109</v>
      </c>
      <c r="B894" s="9" t="s">
        <v>73</v>
      </c>
      <c r="C894" s="9" t="s">
        <v>192</v>
      </c>
      <c r="D894" s="9" t="s">
        <v>544</v>
      </c>
      <c r="E894" s="17"/>
      <c r="F894" s="18" t="n">
        <v>72344900</v>
      </c>
      <c r="G894" s="18" t="n">
        <f aca="false">G895</f>
        <v>72344900</v>
      </c>
      <c r="H894" s="18" t="n">
        <f aca="false">H895</f>
        <v>14576713</v>
      </c>
      <c r="I894" s="19" t="n">
        <f aca="false">H894/G894*100</f>
        <v>20.1489158185304</v>
      </c>
    </row>
    <row r="895" customFormat="false" ht="56.25" hidden="false" customHeight="false" outlineLevel="0" collapsed="false">
      <c r="A895" s="16" t="s">
        <v>105</v>
      </c>
      <c r="B895" s="9" t="s">
        <v>73</v>
      </c>
      <c r="C895" s="9" t="s">
        <v>192</v>
      </c>
      <c r="D895" s="9" t="s">
        <v>544</v>
      </c>
      <c r="E895" s="9" t="s">
        <v>106</v>
      </c>
      <c r="F895" s="18" t="n">
        <v>72344900</v>
      </c>
      <c r="G895" s="18" t="n">
        <f aca="false">G896+G897</f>
        <v>72344900</v>
      </c>
      <c r="H895" s="18" t="n">
        <f aca="false">H896+H897</f>
        <v>14576713</v>
      </c>
      <c r="I895" s="19" t="n">
        <f aca="false">H895/G895*100</f>
        <v>20.1489158185304</v>
      </c>
    </row>
    <row r="896" customFormat="false" ht="56.25" hidden="false" customHeight="false" outlineLevel="0" collapsed="false">
      <c r="A896" s="16" t="s">
        <v>107</v>
      </c>
      <c r="B896" s="9" t="s">
        <v>73</v>
      </c>
      <c r="C896" s="9" t="s">
        <v>192</v>
      </c>
      <c r="D896" s="9" t="s">
        <v>544</v>
      </c>
      <c r="E896" s="9" t="s">
        <v>108</v>
      </c>
      <c r="F896" s="18" t="n">
        <v>56784900</v>
      </c>
      <c r="G896" s="18" t="n">
        <v>56784900</v>
      </c>
      <c r="H896" s="18" t="n">
        <v>9908713</v>
      </c>
      <c r="I896" s="19" t="n">
        <f aca="false">H896/G896*100</f>
        <v>17.4495561319999</v>
      </c>
    </row>
    <row r="897" customFormat="false" ht="18.75" hidden="false" customHeight="false" outlineLevel="0" collapsed="false">
      <c r="A897" s="16" t="s">
        <v>511</v>
      </c>
      <c r="B897" s="9" t="s">
        <v>73</v>
      </c>
      <c r="C897" s="9" t="s">
        <v>192</v>
      </c>
      <c r="D897" s="9" t="s">
        <v>544</v>
      </c>
      <c r="E897" s="9" t="s">
        <v>512</v>
      </c>
      <c r="F897" s="18" t="n">
        <v>15560000</v>
      </c>
      <c r="G897" s="18" t="n">
        <v>15560000</v>
      </c>
      <c r="H897" s="18" t="n">
        <v>4668000</v>
      </c>
      <c r="I897" s="19" t="n">
        <f aca="false">H897/G897*100</f>
        <v>30</v>
      </c>
    </row>
    <row r="898" customFormat="false" ht="18.75" hidden="false" customHeight="false" outlineLevel="0" collapsed="false">
      <c r="A898" s="16" t="s">
        <v>495</v>
      </c>
      <c r="B898" s="9" t="s">
        <v>73</v>
      </c>
      <c r="C898" s="9" t="s">
        <v>192</v>
      </c>
      <c r="D898" s="9" t="s">
        <v>496</v>
      </c>
      <c r="E898" s="17"/>
      <c r="F898" s="18" t="n">
        <v>130860000</v>
      </c>
      <c r="G898" s="18" t="n">
        <f aca="false">G899+G904+G909+G914</f>
        <v>130860000</v>
      </c>
      <c r="H898" s="18" t="n">
        <f aca="false">H899+H904+H909+H914</f>
        <v>18647237</v>
      </c>
      <c r="I898" s="19" t="n">
        <f aca="false">H898/G898*100</f>
        <v>14.2497608130827</v>
      </c>
    </row>
    <row r="899" customFormat="false" ht="20.25" hidden="false" customHeight="true" outlineLevel="0" collapsed="false">
      <c r="A899" s="16" t="s">
        <v>545</v>
      </c>
      <c r="B899" s="9" t="s">
        <v>73</v>
      </c>
      <c r="C899" s="9" t="s">
        <v>192</v>
      </c>
      <c r="D899" s="9" t="s">
        <v>546</v>
      </c>
      <c r="E899" s="17"/>
      <c r="F899" s="18" t="n">
        <v>48639000</v>
      </c>
      <c r="G899" s="18" t="n">
        <f aca="false">G900+G902</f>
        <v>48639000</v>
      </c>
      <c r="H899" s="18" t="n">
        <f aca="false">H900+H902</f>
        <v>120000</v>
      </c>
      <c r="I899" s="19" t="n">
        <f aca="false">H899/G899*100</f>
        <v>0.246715598593721</v>
      </c>
    </row>
    <row r="900" customFormat="false" ht="56.25" hidden="false" customHeight="false" outlineLevel="0" collapsed="false">
      <c r="A900" s="16" t="s">
        <v>105</v>
      </c>
      <c r="B900" s="9" t="s">
        <v>73</v>
      </c>
      <c r="C900" s="9" t="s">
        <v>192</v>
      </c>
      <c r="D900" s="9" t="s">
        <v>546</v>
      </c>
      <c r="E900" s="9" t="s">
        <v>106</v>
      </c>
      <c r="F900" s="18" t="n">
        <v>1890000</v>
      </c>
      <c r="G900" s="18" t="n">
        <f aca="false">G901</f>
        <v>1890000</v>
      </c>
      <c r="H900" s="18" t="n">
        <f aca="false">H901</f>
        <v>120000</v>
      </c>
      <c r="I900" s="19" t="n">
        <f aca="false">H900/G900*100</f>
        <v>6.34920634920635</v>
      </c>
    </row>
    <row r="901" customFormat="false" ht="56.25" hidden="false" customHeight="false" outlineLevel="0" collapsed="false">
      <c r="A901" s="16" t="s">
        <v>107</v>
      </c>
      <c r="B901" s="9" t="s">
        <v>73</v>
      </c>
      <c r="C901" s="9" t="s">
        <v>192</v>
      </c>
      <c r="D901" s="9" t="s">
        <v>546</v>
      </c>
      <c r="E901" s="9" t="s">
        <v>108</v>
      </c>
      <c r="F901" s="18" t="n">
        <v>1890000</v>
      </c>
      <c r="G901" s="18" t="n">
        <v>1890000</v>
      </c>
      <c r="H901" s="18" t="n">
        <v>120000</v>
      </c>
      <c r="I901" s="19" t="n">
        <f aca="false">H901/G901*100</f>
        <v>6.34920634920635</v>
      </c>
    </row>
    <row r="902" customFormat="false" ht="18.75" hidden="false" customHeight="false" outlineLevel="0" collapsed="false">
      <c r="A902" s="16" t="s">
        <v>47</v>
      </c>
      <c r="B902" s="9" t="s">
        <v>73</v>
      </c>
      <c r="C902" s="9" t="s">
        <v>192</v>
      </c>
      <c r="D902" s="9" t="s">
        <v>546</v>
      </c>
      <c r="E902" s="9" t="s">
        <v>48</v>
      </c>
      <c r="F902" s="18" t="n">
        <v>46749000</v>
      </c>
      <c r="G902" s="18" t="n">
        <f aca="false">G903</f>
        <v>46749000</v>
      </c>
      <c r="H902" s="18"/>
      <c r="I902" s="19"/>
    </row>
    <row r="903" customFormat="false" ht="18.75" hidden="false" customHeight="false" outlineLevel="0" collapsed="false">
      <c r="A903" s="16" t="s">
        <v>81</v>
      </c>
      <c r="B903" s="9" t="s">
        <v>73</v>
      </c>
      <c r="C903" s="9" t="s">
        <v>192</v>
      </c>
      <c r="D903" s="9" t="s">
        <v>546</v>
      </c>
      <c r="E903" s="9" t="s">
        <v>82</v>
      </c>
      <c r="F903" s="18" t="n">
        <v>46749000</v>
      </c>
      <c r="G903" s="18" t="n">
        <v>46749000</v>
      </c>
      <c r="H903" s="18"/>
      <c r="I903" s="19"/>
    </row>
    <row r="904" customFormat="false" ht="56.25" hidden="false" customHeight="false" outlineLevel="0" collapsed="false">
      <c r="A904" s="16" t="s">
        <v>547</v>
      </c>
      <c r="B904" s="9" t="s">
        <v>73</v>
      </c>
      <c r="C904" s="9" t="s">
        <v>192</v>
      </c>
      <c r="D904" s="9" t="s">
        <v>548</v>
      </c>
      <c r="E904" s="17"/>
      <c r="F904" s="18" t="n">
        <v>4421000</v>
      </c>
      <c r="G904" s="18" t="n">
        <f aca="false">G905+G907</f>
        <v>4421000</v>
      </c>
      <c r="H904" s="18" t="n">
        <f aca="false">H905+H907</f>
        <v>836755</v>
      </c>
      <c r="I904" s="19" t="n">
        <f aca="false">H904/G904*100</f>
        <v>18.9268265098394</v>
      </c>
    </row>
    <row r="905" customFormat="false" ht="75" hidden="false" customHeight="false" outlineLevel="0" collapsed="false">
      <c r="A905" s="16" t="s">
        <v>29</v>
      </c>
      <c r="B905" s="9" t="s">
        <v>73</v>
      </c>
      <c r="C905" s="9" t="s">
        <v>192</v>
      </c>
      <c r="D905" s="9" t="s">
        <v>548</v>
      </c>
      <c r="E905" s="9" t="s">
        <v>30</v>
      </c>
      <c r="F905" s="18" t="n">
        <v>299000</v>
      </c>
      <c r="G905" s="18" t="n">
        <f aca="false">G906</f>
        <v>299000</v>
      </c>
      <c r="H905" s="18"/>
      <c r="I905" s="19"/>
    </row>
    <row r="906" customFormat="false" ht="20.25" hidden="false" customHeight="true" outlineLevel="0" collapsed="false">
      <c r="A906" s="16" t="s">
        <v>122</v>
      </c>
      <c r="B906" s="9" t="s">
        <v>73</v>
      </c>
      <c r="C906" s="9" t="s">
        <v>192</v>
      </c>
      <c r="D906" s="9" t="s">
        <v>548</v>
      </c>
      <c r="E906" s="9" t="s">
        <v>123</v>
      </c>
      <c r="F906" s="18" t="n">
        <v>299000</v>
      </c>
      <c r="G906" s="18" t="n">
        <v>299000</v>
      </c>
      <c r="H906" s="18"/>
      <c r="I906" s="19"/>
    </row>
    <row r="907" customFormat="false" ht="37.5" hidden="false" customHeight="false" outlineLevel="0" collapsed="false">
      <c r="A907" s="16" t="s">
        <v>39</v>
      </c>
      <c r="B907" s="9" t="s">
        <v>73</v>
      </c>
      <c r="C907" s="9" t="s">
        <v>192</v>
      </c>
      <c r="D907" s="9" t="s">
        <v>548</v>
      </c>
      <c r="E907" s="9" t="s">
        <v>40</v>
      </c>
      <c r="F907" s="18" t="n">
        <v>4122000</v>
      </c>
      <c r="G907" s="18" t="n">
        <f aca="false">G908</f>
        <v>4122000</v>
      </c>
      <c r="H907" s="18" t="n">
        <f aca="false">H908</f>
        <v>836755</v>
      </c>
      <c r="I907" s="19" t="n">
        <f aca="false">H907/G907*100</f>
        <v>20.2997331392528</v>
      </c>
    </row>
    <row r="908" customFormat="false" ht="37.5" hidden="false" customHeight="false" outlineLevel="0" collapsed="false">
      <c r="A908" s="16" t="s">
        <v>41</v>
      </c>
      <c r="B908" s="9" t="s">
        <v>73</v>
      </c>
      <c r="C908" s="9" t="s">
        <v>192</v>
      </c>
      <c r="D908" s="9" t="s">
        <v>548</v>
      </c>
      <c r="E908" s="9" t="s">
        <v>42</v>
      </c>
      <c r="F908" s="18" t="n">
        <v>4122000</v>
      </c>
      <c r="G908" s="18" t="n">
        <v>4122000</v>
      </c>
      <c r="H908" s="18" t="n">
        <v>836755</v>
      </c>
      <c r="I908" s="19" t="n">
        <f aca="false">H908/G908*100</f>
        <v>20.2997331392528</v>
      </c>
    </row>
    <row r="909" customFormat="false" ht="43.5" hidden="false" customHeight="true" outlineLevel="0" collapsed="false">
      <c r="A909" s="16" t="s">
        <v>549</v>
      </c>
      <c r="B909" s="9" t="s">
        <v>73</v>
      </c>
      <c r="C909" s="9" t="s">
        <v>192</v>
      </c>
      <c r="D909" s="9" t="s">
        <v>550</v>
      </c>
      <c r="E909" s="17"/>
      <c r="F909" s="18" t="n">
        <v>4935000</v>
      </c>
      <c r="G909" s="18" t="n">
        <f aca="false">G910+G912</f>
        <v>4935000</v>
      </c>
      <c r="H909" s="18"/>
      <c r="I909" s="19"/>
    </row>
    <row r="910" customFormat="false" ht="37.5" hidden="false" customHeight="false" outlineLevel="0" collapsed="false">
      <c r="A910" s="16" t="s">
        <v>39</v>
      </c>
      <c r="B910" s="9" t="s">
        <v>73</v>
      </c>
      <c r="C910" s="9" t="s">
        <v>192</v>
      </c>
      <c r="D910" s="9" t="s">
        <v>550</v>
      </c>
      <c r="E910" s="9" t="s">
        <v>40</v>
      </c>
      <c r="F910" s="18" t="n">
        <v>4000000</v>
      </c>
      <c r="G910" s="18" t="n">
        <f aca="false">G911</f>
        <v>4000000</v>
      </c>
      <c r="H910" s="18"/>
      <c r="I910" s="19"/>
    </row>
    <row r="911" customFormat="false" ht="37.5" hidden="false" customHeight="false" outlineLevel="0" collapsed="false">
      <c r="A911" s="16" t="s">
        <v>41</v>
      </c>
      <c r="B911" s="9" t="s">
        <v>73</v>
      </c>
      <c r="C911" s="9" t="s">
        <v>192</v>
      </c>
      <c r="D911" s="9" t="s">
        <v>550</v>
      </c>
      <c r="E911" s="9" t="s">
        <v>42</v>
      </c>
      <c r="F911" s="18" t="n">
        <v>4000000</v>
      </c>
      <c r="G911" s="18" t="n">
        <v>4000000</v>
      </c>
      <c r="H911" s="18"/>
      <c r="I911" s="19"/>
    </row>
    <row r="912" customFormat="false" ht="18.75" hidden="false" customHeight="false" outlineLevel="0" collapsed="false">
      <c r="A912" s="16" t="s">
        <v>157</v>
      </c>
      <c r="B912" s="9" t="s">
        <v>73</v>
      </c>
      <c r="C912" s="9" t="s">
        <v>192</v>
      </c>
      <c r="D912" s="9" t="s">
        <v>550</v>
      </c>
      <c r="E912" s="9" t="s">
        <v>158</v>
      </c>
      <c r="F912" s="18" t="n">
        <v>935000</v>
      </c>
      <c r="G912" s="18" t="n">
        <f aca="false">G913</f>
        <v>935000</v>
      </c>
      <c r="H912" s="18"/>
      <c r="I912" s="19"/>
    </row>
    <row r="913" customFormat="false" ht="18.75" hidden="false" customHeight="false" outlineLevel="0" collapsed="false">
      <c r="A913" s="16" t="s">
        <v>159</v>
      </c>
      <c r="B913" s="9" t="s">
        <v>73</v>
      </c>
      <c r="C913" s="9" t="s">
        <v>192</v>
      </c>
      <c r="D913" s="9" t="s">
        <v>550</v>
      </c>
      <c r="E913" s="9" t="s">
        <v>160</v>
      </c>
      <c r="F913" s="18" t="n">
        <v>935000</v>
      </c>
      <c r="G913" s="18" t="n">
        <v>935000</v>
      </c>
      <c r="H913" s="18"/>
      <c r="I913" s="19"/>
    </row>
    <row r="914" customFormat="false" ht="37.5" hidden="false" customHeight="false" outlineLevel="0" collapsed="false">
      <c r="A914" s="16" t="s">
        <v>551</v>
      </c>
      <c r="B914" s="9" t="s">
        <v>73</v>
      </c>
      <c r="C914" s="9" t="s">
        <v>192</v>
      </c>
      <c r="D914" s="9" t="s">
        <v>552</v>
      </c>
      <c r="E914" s="17"/>
      <c r="F914" s="18" t="n">
        <v>72865000</v>
      </c>
      <c r="G914" s="18" t="n">
        <f aca="false">G915+G917+G919</f>
        <v>72865000</v>
      </c>
      <c r="H914" s="18" t="n">
        <f aca="false">H915+H917+H919</f>
        <v>17690482</v>
      </c>
      <c r="I914" s="19" t="n">
        <f aca="false">H914/G914*100</f>
        <v>24.2784354628422</v>
      </c>
    </row>
    <row r="915" customFormat="false" ht="37.5" hidden="false" customHeight="false" outlineLevel="0" collapsed="false">
      <c r="A915" s="16" t="s">
        <v>39</v>
      </c>
      <c r="B915" s="9" t="s">
        <v>73</v>
      </c>
      <c r="C915" s="9" t="s">
        <v>192</v>
      </c>
      <c r="D915" s="9" t="s">
        <v>552</v>
      </c>
      <c r="E915" s="9" t="s">
        <v>40</v>
      </c>
      <c r="F915" s="18" t="n">
        <v>700000</v>
      </c>
      <c r="G915" s="18" t="n">
        <f aca="false">G916</f>
        <v>700000</v>
      </c>
      <c r="H915" s="18"/>
      <c r="I915" s="19"/>
    </row>
    <row r="916" customFormat="false" ht="37.5" hidden="false" customHeight="false" outlineLevel="0" collapsed="false">
      <c r="A916" s="16" t="s">
        <v>41</v>
      </c>
      <c r="B916" s="9" t="s">
        <v>73</v>
      </c>
      <c r="C916" s="9" t="s">
        <v>192</v>
      </c>
      <c r="D916" s="9" t="s">
        <v>552</v>
      </c>
      <c r="E916" s="9" t="s">
        <v>42</v>
      </c>
      <c r="F916" s="18" t="n">
        <v>700000</v>
      </c>
      <c r="G916" s="18" t="n">
        <v>700000</v>
      </c>
      <c r="H916" s="18"/>
      <c r="I916" s="19"/>
    </row>
    <row r="917" customFormat="false" ht="18.75" hidden="false" customHeight="false" outlineLevel="0" collapsed="false">
      <c r="A917" s="16" t="s">
        <v>157</v>
      </c>
      <c r="B917" s="9" t="s">
        <v>73</v>
      </c>
      <c r="C917" s="9" t="s">
        <v>192</v>
      </c>
      <c r="D917" s="9" t="s">
        <v>552</v>
      </c>
      <c r="E917" s="9" t="s">
        <v>158</v>
      </c>
      <c r="F917" s="18" t="n">
        <v>150000</v>
      </c>
      <c r="G917" s="18" t="n">
        <f aca="false">G918</f>
        <v>150000</v>
      </c>
      <c r="H917" s="18"/>
      <c r="I917" s="19"/>
    </row>
    <row r="918" customFormat="false" ht="18.75" hidden="false" customHeight="false" outlineLevel="0" collapsed="false">
      <c r="A918" s="16" t="s">
        <v>159</v>
      </c>
      <c r="B918" s="9" t="s">
        <v>73</v>
      </c>
      <c r="C918" s="9" t="s">
        <v>192</v>
      </c>
      <c r="D918" s="9" t="s">
        <v>552</v>
      </c>
      <c r="E918" s="9" t="s">
        <v>160</v>
      </c>
      <c r="F918" s="18" t="n">
        <v>150000</v>
      </c>
      <c r="G918" s="18" t="n">
        <v>150000</v>
      </c>
      <c r="H918" s="18"/>
      <c r="I918" s="19"/>
    </row>
    <row r="919" customFormat="false" ht="18.75" hidden="false" customHeight="false" outlineLevel="0" collapsed="false">
      <c r="A919" s="16" t="s">
        <v>89</v>
      </c>
      <c r="B919" s="9" t="s">
        <v>73</v>
      </c>
      <c r="C919" s="9" t="s">
        <v>192</v>
      </c>
      <c r="D919" s="9" t="s">
        <v>552</v>
      </c>
      <c r="E919" s="9" t="s">
        <v>90</v>
      </c>
      <c r="F919" s="18" t="n">
        <v>72015000</v>
      </c>
      <c r="G919" s="18" t="n">
        <f aca="false">G920</f>
        <v>72015000</v>
      </c>
      <c r="H919" s="18" t="n">
        <f aca="false">H920</f>
        <v>17690482</v>
      </c>
      <c r="I919" s="19" t="n">
        <f aca="false">H919/G919*100</f>
        <v>24.5649961813511</v>
      </c>
    </row>
    <row r="920" customFormat="false" ht="75" hidden="false" customHeight="false" outlineLevel="0" collapsed="false">
      <c r="A920" s="16" t="s">
        <v>91</v>
      </c>
      <c r="B920" s="9" t="s">
        <v>73</v>
      </c>
      <c r="C920" s="9" t="s">
        <v>192</v>
      </c>
      <c r="D920" s="9" t="s">
        <v>552</v>
      </c>
      <c r="E920" s="9" t="s">
        <v>92</v>
      </c>
      <c r="F920" s="18" t="n">
        <v>72015000</v>
      </c>
      <c r="G920" s="18" t="n">
        <v>72015000</v>
      </c>
      <c r="H920" s="18" t="n">
        <v>17690482</v>
      </c>
      <c r="I920" s="19" t="n">
        <f aca="false">H920/G920*100</f>
        <v>24.5649961813511</v>
      </c>
    </row>
    <row r="921" customFormat="false" ht="18.75" hidden="false" customHeight="false" outlineLevel="0" collapsed="false">
      <c r="A921" s="16" t="s">
        <v>89</v>
      </c>
      <c r="B921" s="9" t="s">
        <v>73</v>
      </c>
      <c r="C921" s="9" t="s">
        <v>192</v>
      </c>
      <c r="D921" s="9" t="s">
        <v>130</v>
      </c>
      <c r="E921" s="17"/>
      <c r="F921" s="18" t="n">
        <v>152684800</v>
      </c>
      <c r="G921" s="18" t="n">
        <f aca="false">G922</f>
        <v>152684800</v>
      </c>
      <c r="H921" s="18" t="n">
        <f aca="false">H922</f>
        <v>45851928.33</v>
      </c>
      <c r="I921" s="19" t="n">
        <f aca="false">H921/G921*100</f>
        <v>30.0304472547366</v>
      </c>
    </row>
    <row r="922" customFormat="false" ht="112.5" hidden="false" customHeight="false" outlineLevel="0" collapsed="false">
      <c r="A922" s="16" t="s">
        <v>131</v>
      </c>
      <c r="B922" s="9" t="s">
        <v>73</v>
      </c>
      <c r="C922" s="9" t="s">
        <v>192</v>
      </c>
      <c r="D922" s="9" t="s">
        <v>132</v>
      </c>
      <c r="E922" s="17"/>
      <c r="F922" s="18" t="n">
        <v>152684800</v>
      </c>
      <c r="G922" s="18" t="n">
        <f aca="false">G923+G926</f>
        <v>152684800</v>
      </c>
      <c r="H922" s="18" t="n">
        <f aca="false">H923+H926</f>
        <v>45851928.33</v>
      </c>
      <c r="I922" s="19" t="n">
        <f aca="false">H922/G922*100</f>
        <v>30.0304472547366</v>
      </c>
    </row>
    <row r="923" customFormat="false" ht="150" hidden="false" customHeight="false" outlineLevel="0" collapsed="false">
      <c r="A923" s="16" t="s">
        <v>553</v>
      </c>
      <c r="B923" s="9" t="s">
        <v>73</v>
      </c>
      <c r="C923" s="9" t="s">
        <v>192</v>
      </c>
      <c r="D923" s="9" t="s">
        <v>554</v>
      </c>
      <c r="E923" s="17"/>
      <c r="F923" s="18" t="n">
        <v>152182000</v>
      </c>
      <c r="G923" s="18" t="n">
        <f aca="false">G924</f>
        <v>152182000</v>
      </c>
      <c r="H923" s="18" t="n">
        <f aca="false">H924</f>
        <v>45743778.33</v>
      </c>
      <c r="I923" s="19" t="n">
        <f aca="false">H923/G923*100</f>
        <v>30.0585997884112</v>
      </c>
    </row>
    <row r="924" customFormat="false" ht="18.75" hidden="false" customHeight="false" outlineLevel="0" collapsed="false">
      <c r="A924" s="16" t="s">
        <v>89</v>
      </c>
      <c r="B924" s="9" t="s">
        <v>73</v>
      </c>
      <c r="C924" s="9" t="s">
        <v>192</v>
      </c>
      <c r="D924" s="9" t="s">
        <v>554</v>
      </c>
      <c r="E924" s="9" t="s">
        <v>90</v>
      </c>
      <c r="F924" s="18" t="n">
        <v>152182000</v>
      </c>
      <c r="G924" s="18" t="n">
        <f aca="false">G925</f>
        <v>152182000</v>
      </c>
      <c r="H924" s="18" t="n">
        <f aca="false">H925</f>
        <v>45743778.33</v>
      </c>
      <c r="I924" s="19" t="n">
        <f aca="false">H924/G924*100</f>
        <v>30.0585997884112</v>
      </c>
    </row>
    <row r="925" customFormat="false" ht="18.75" hidden="false" customHeight="false" outlineLevel="0" collapsed="false">
      <c r="A925" s="16" t="s">
        <v>135</v>
      </c>
      <c r="B925" s="9" t="s">
        <v>73</v>
      </c>
      <c r="C925" s="9" t="s">
        <v>192</v>
      </c>
      <c r="D925" s="9" t="s">
        <v>554</v>
      </c>
      <c r="E925" s="9" t="s">
        <v>136</v>
      </c>
      <c r="F925" s="18" t="n">
        <v>152182000</v>
      </c>
      <c r="G925" s="18" t="n">
        <v>152182000</v>
      </c>
      <c r="H925" s="18" t="n">
        <v>45743778.33</v>
      </c>
      <c r="I925" s="19" t="n">
        <f aca="false">H925/G925*100</f>
        <v>30.0585997884112</v>
      </c>
    </row>
    <row r="926" customFormat="false" ht="112.5" hidden="false" customHeight="false" outlineLevel="0" collapsed="false">
      <c r="A926" s="16" t="s">
        <v>555</v>
      </c>
      <c r="B926" s="9" t="s">
        <v>73</v>
      </c>
      <c r="C926" s="9" t="s">
        <v>192</v>
      </c>
      <c r="D926" s="9" t="s">
        <v>556</v>
      </c>
      <c r="E926" s="17"/>
      <c r="F926" s="18" t="n">
        <v>502800</v>
      </c>
      <c r="G926" s="18" t="n">
        <f aca="false">G927</f>
        <v>502800</v>
      </c>
      <c r="H926" s="18" t="n">
        <f aca="false">H927</f>
        <v>108150</v>
      </c>
      <c r="I926" s="19" t="n">
        <f aca="false">H926/G926*100</f>
        <v>21.5095465393795</v>
      </c>
    </row>
    <row r="927" customFormat="false" ht="18.75" hidden="false" customHeight="false" outlineLevel="0" collapsed="false">
      <c r="A927" s="16" t="s">
        <v>89</v>
      </c>
      <c r="B927" s="9" t="s">
        <v>73</v>
      </c>
      <c r="C927" s="9" t="s">
        <v>192</v>
      </c>
      <c r="D927" s="9" t="s">
        <v>556</v>
      </c>
      <c r="E927" s="9" t="s">
        <v>90</v>
      </c>
      <c r="F927" s="18" t="n">
        <v>502800</v>
      </c>
      <c r="G927" s="18" t="n">
        <f aca="false">G928</f>
        <v>502800</v>
      </c>
      <c r="H927" s="18" t="n">
        <f aca="false">H928</f>
        <v>108150</v>
      </c>
      <c r="I927" s="19" t="n">
        <f aca="false">H927/G927*100</f>
        <v>21.5095465393795</v>
      </c>
    </row>
    <row r="928" customFormat="false" ht="18.75" hidden="false" customHeight="false" outlineLevel="0" collapsed="false">
      <c r="A928" s="16" t="s">
        <v>135</v>
      </c>
      <c r="B928" s="9" t="s">
        <v>73</v>
      </c>
      <c r="C928" s="9" t="s">
        <v>192</v>
      </c>
      <c r="D928" s="9" t="s">
        <v>556</v>
      </c>
      <c r="E928" s="9" t="s">
        <v>136</v>
      </c>
      <c r="F928" s="18" t="n">
        <v>502800</v>
      </c>
      <c r="G928" s="18" t="n">
        <v>502800</v>
      </c>
      <c r="H928" s="18" t="n">
        <v>108150</v>
      </c>
      <c r="I928" s="19" t="n">
        <f aca="false">H928/G928*100</f>
        <v>21.5095465393795</v>
      </c>
    </row>
    <row r="929" customFormat="false" ht="37.5" hidden="false" customHeight="false" outlineLevel="0" collapsed="false">
      <c r="A929" s="16" t="s">
        <v>145</v>
      </c>
      <c r="B929" s="9" t="s">
        <v>73</v>
      </c>
      <c r="C929" s="9" t="s">
        <v>192</v>
      </c>
      <c r="D929" s="9" t="s">
        <v>146</v>
      </c>
      <c r="E929" s="17"/>
      <c r="F929" s="18" t="n">
        <v>3215200</v>
      </c>
      <c r="G929" s="18" t="n">
        <f aca="false">G930+G934+G936</f>
        <v>3215200</v>
      </c>
      <c r="H929" s="18" t="n">
        <f aca="false">H930+H934+H936</f>
        <v>938306</v>
      </c>
      <c r="I929" s="19" t="n">
        <f aca="false">H929/G929*100</f>
        <v>29.1834411545161</v>
      </c>
    </row>
    <row r="930" customFormat="false" ht="18.75" hidden="false" customHeight="false" outlineLevel="0" collapsed="false">
      <c r="A930" s="16" t="s">
        <v>157</v>
      </c>
      <c r="B930" s="9" t="s">
        <v>73</v>
      </c>
      <c r="C930" s="9" t="s">
        <v>192</v>
      </c>
      <c r="D930" s="9" t="s">
        <v>146</v>
      </c>
      <c r="E930" s="9" t="s">
        <v>158</v>
      </c>
      <c r="F930" s="18" t="n">
        <v>1859200</v>
      </c>
      <c r="G930" s="18" t="n">
        <f aca="false">G931+G932+G933</f>
        <v>1859200</v>
      </c>
      <c r="H930" s="18" t="n">
        <f aca="false">H931+H932+H933</f>
        <v>406800</v>
      </c>
      <c r="I930" s="19" t="n">
        <f aca="false">H930/G930*100</f>
        <v>21.8803786574871</v>
      </c>
    </row>
    <row r="931" customFormat="false" ht="42.75" hidden="false" customHeight="true" outlineLevel="0" collapsed="false">
      <c r="A931" s="16" t="s">
        <v>481</v>
      </c>
      <c r="B931" s="9" t="s">
        <v>73</v>
      </c>
      <c r="C931" s="9" t="s">
        <v>192</v>
      </c>
      <c r="D931" s="9" t="s">
        <v>146</v>
      </c>
      <c r="E931" s="9" t="s">
        <v>482</v>
      </c>
      <c r="F931" s="18" t="n">
        <v>175000</v>
      </c>
      <c r="G931" s="18" t="n">
        <v>175000</v>
      </c>
      <c r="H931" s="18"/>
      <c r="I931" s="19"/>
    </row>
    <row r="932" customFormat="false" ht="20.25" hidden="false" customHeight="true" outlineLevel="0" collapsed="false">
      <c r="A932" s="16" t="s">
        <v>535</v>
      </c>
      <c r="B932" s="9" t="s">
        <v>73</v>
      </c>
      <c r="C932" s="9" t="s">
        <v>192</v>
      </c>
      <c r="D932" s="9" t="s">
        <v>146</v>
      </c>
      <c r="E932" s="9" t="s">
        <v>536</v>
      </c>
      <c r="F932" s="18" t="n">
        <v>57000</v>
      </c>
      <c r="G932" s="18" t="n">
        <v>57000</v>
      </c>
      <c r="H932" s="18"/>
      <c r="I932" s="19"/>
    </row>
    <row r="933" customFormat="false" ht="18.75" hidden="false" customHeight="false" outlineLevel="0" collapsed="false">
      <c r="A933" s="16" t="s">
        <v>557</v>
      </c>
      <c r="B933" s="9" t="s">
        <v>73</v>
      </c>
      <c r="C933" s="9" t="s">
        <v>192</v>
      </c>
      <c r="D933" s="9" t="s">
        <v>146</v>
      </c>
      <c r="E933" s="9" t="s">
        <v>558</v>
      </c>
      <c r="F933" s="18" t="n">
        <v>1627200</v>
      </c>
      <c r="G933" s="18" t="n">
        <f aca="false">672000+254400+508800+192000</f>
        <v>1627200</v>
      </c>
      <c r="H933" s="18" t="n">
        <f aca="false">168000+63600+127200+48000</f>
        <v>406800</v>
      </c>
      <c r="I933" s="19" t="n">
        <f aca="false">H933/G933*100</f>
        <v>25</v>
      </c>
    </row>
    <row r="934" customFormat="false" ht="18.75" hidden="false" customHeight="false" outlineLevel="0" collapsed="false">
      <c r="A934" s="16" t="s">
        <v>89</v>
      </c>
      <c r="B934" s="9" t="s">
        <v>73</v>
      </c>
      <c r="C934" s="9" t="s">
        <v>192</v>
      </c>
      <c r="D934" s="9" t="s">
        <v>146</v>
      </c>
      <c r="E934" s="9" t="s">
        <v>90</v>
      </c>
      <c r="F934" s="18" t="n">
        <v>335600</v>
      </c>
      <c r="G934" s="18" t="n">
        <f aca="false">G935</f>
        <v>335600</v>
      </c>
      <c r="H934" s="18" t="n">
        <f aca="false">H935</f>
        <v>275530</v>
      </c>
      <c r="I934" s="19" t="n">
        <f aca="false">H934/G934*100</f>
        <v>82.1007151370679</v>
      </c>
    </row>
    <row r="935" customFormat="false" ht="75" hidden="false" customHeight="false" outlineLevel="0" collapsed="false">
      <c r="A935" s="16" t="s">
        <v>91</v>
      </c>
      <c r="B935" s="9" t="s">
        <v>73</v>
      </c>
      <c r="C935" s="9" t="s">
        <v>192</v>
      </c>
      <c r="D935" s="9" t="s">
        <v>146</v>
      </c>
      <c r="E935" s="9" t="s">
        <v>92</v>
      </c>
      <c r="F935" s="18" t="n">
        <v>335600</v>
      </c>
      <c r="G935" s="18" t="n">
        <v>335600</v>
      </c>
      <c r="H935" s="18" t="n">
        <v>275530</v>
      </c>
      <c r="I935" s="19" t="n">
        <f aca="false">H935/G935*100</f>
        <v>82.1007151370679</v>
      </c>
    </row>
    <row r="936" customFormat="false" ht="56.25" hidden="false" customHeight="false" outlineLevel="0" collapsed="false">
      <c r="A936" s="16" t="s">
        <v>105</v>
      </c>
      <c r="B936" s="9" t="s">
        <v>73</v>
      </c>
      <c r="C936" s="9" t="s">
        <v>192</v>
      </c>
      <c r="D936" s="9" t="s">
        <v>146</v>
      </c>
      <c r="E936" s="9" t="s">
        <v>106</v>
      </c>
      <c r="F936" s="18" t="n">
        <v>1020400</v>
      </c>
      <c r="G936" s="18" t="n">
        <f aca="false">G937+G938</f>
        <v>1020400</v>
      </c>
      <c r="H936" s="18" t="n">
        <f aca="false">H937+H938</f>
        <v>255976</v>
      </c>
      <c r="I936" s="19" t="n">
        <f aca="false">H936/G936*100</f>
        <v>25.0858486867895</v>
      </c>
    </row>
    <row r="937" customFormat="false" ht="18.75" hidden="false" customHeight="false" outlineLevel="0" collapsed="false">
      <c r="A937" s="16" t="s">
        <v>151</v>
      </c>
      <c r="B937" s="9" t="s">
        <v>73</v>
      </c>
      <c r="C937" s="9" t="s">
        <v>192</v>
      </c>
      <c r="D937" s="9" t="s">
        <v>146</v>
      </c>
      <c r="E937" s="9" t="s">
        <v>152</v>
      </c>
      <c r="F937" s="18" t="n">
        <v>960400</v>
      </c>
      <c r="G937" s="18" t="n">
        <f aca="false">850000+110400</f>
        <v>960400</v>
      </c>
      <c r="H937" s="18" t="n">
        <f aca="false">145576+110400</f>
        <v>255976</v>
      </c>
      <c r="I937" s="19" t="n">
        <f aca="false">H937/G937*100</f>
        <v>26.6530612244898</v>
      </c>
    </row>
    <row r="938" customFormat="false" ht="18.75" hidden="false" customHeight="false" outlineLevel="0" collapsed="false">
      <c r="A938" s="16" t="s">
        <v>511</v>
      </c>
      <c r="B938" s="9" t="s">
        <v>73</v>
      </c>
      <c r="C938" s="9" t="s">
        <v>192</v>
      </c>
      <c r="D938" s="9" t="s">
        <v>146</v>
      </c>
      <c r="E938" s="9" t="s">
        <v>512</v>
      </c>
      <c r="F938" s="18" t="n">
        <v>60000</v>
      </c>
      <c r="G938" s="18" t="n">
        <v>60000</v>
      </c>
      <c r="H938" s="18"/>
      <c r="I938" s="19"/>
    </row>
    <row r="939" customFormat="false" ht="18.75" hidden="false" customHeight="false" outlineLevel="0" collapsed="false">
      <c r="A939" s="16" t="s">
        <v>202</v>
      </c>
      <c r="B939" s="9" t="s">
        <v>73</v>
      </c>
      <c r="C939" s="9" t="s">
        <v>192</v>
      </c>
      <c r="D939" s="9" t="s">
        <v>203</v>
      </c>
      <c r="E939" s="17"/>
      <c r="F939" s="18" t="n">
        <v>4795100</v>
      </c>
      <c r="G939" s="18" t="n">
        <f aca="false">G940</f>
        <v>4795100</v>
      </c>
      <c r="H939" s="18"/>
      <c r="I939" s="19"/>
    </row>
    <row r="940" customFormat="false" ht="56.25" hidden="false" customHeight="false" outlineLevel="0" collapsed="false">
      <c r="A940" s="16" t="s">
        <v>105</v>
      </c>
      <c r="B940" s="9" t="s">
        <v>73</v>
      </c>
      <c r="C940" s="9" t="s">
        <v>192</v>
      </c>
      <c r="D940" s="9" t="s">
        <v>203</v>
      </c>
      <c r="E940" s="9" t="s">
        <v>106</v>
      </c>
      <c r="F940" s="18" t="n">
        <v>4795100</v>
      </c>
      <c r="G940" s="18" t="n">
        <f aca="false">G941</f>
        <v>4795100</v>
      </c>
      <c r="H940" s="18"/>
      <c r="I940" s="19"/>
    </row>
    <row r="941" customFormat="false" ht="18.75" hidden="false" customHeight="false" outlineLevel="0" collapsed="false">
      <c r="A941" s="16" t="s">
        <v>151</v>
      </c>
      <c r="B941" s="9" t="s">
        <v>73</v>
      </c>
      <c r="C941" s="9" t="s">
        <v>192</v>
      </c>
      <c r="D941" s="9" t="s">
        <v>203</v>
      </c>
      <c r="E941" s="9" t="s">
        <v>152</v>
      </c>
      <c r="F941" s="18" t="n">
        <v>4795100</v>
      </c>
      <c r="G941" s="18" t="n">
        <v>4795100</v>
      </c>
      <c r="H941" s="18"/>
      <c r="I941" s="19"/>
    </row>
    <row r="942" customFormat="false" ht="37.5" hidden="false" customHeight="false" outlineLevel="0" collapsed="false">
      <c r="A942" s="16" t="s">
        <v>149</v>
      </c>
      <c r="B942" s="9" t="s">
        <v>73</v>
      </c>
      <c r="C942" s="9" t="s">
        <v>192</v>
      </c>
      <c r="D942" s="9" t="s">
        <v>150</v>
      </c>
      <c r="E942" s="17"/>
      <c r="F942" s="18" t="n">
        <v>2700000</v>
      </c>
      <c r="G942" s="18" t="n">
        <f aca="false">G943</f>
        <v>2700000</v>
      </c>
      <c r="H942" s="18"/>
      <c r="I942" s="19"/>
    </row>
    <row r="943" customFormat="false" ht="56.25" hidden="false" customHeight="false" outlineLevel="0" collapsed="false">
      <c r="A943" s="16" t="s">
        <v>105</v>
      </c>
      <c r="B943" s="9" t="s">
        <v>73</v>
      </c>
      <c r="C943" s="9" t="s">
        <v>192</v>
      </c>
      <c r="D943" s="9" t="s">
        <v>150</v>
      </c>
      <c r="E943" s="9" t="s">
        <v>106</v>
      </c>
      <c r="F943" s="18" t="n">
        <v>2700000</v>
      </c>
      <c r="G943" s="18" t="n">
        <f aca="false">G944</f>
        <v>2700000</v>
      </c>
      <c r="H943" s="18"/>
      <c r="I943" s="19"/>
    </row>
    <row r="944" customFormat="false" ht="18.75" hidden="false" customHeight="false" outlineLevel="0" collapsed="false">
      <c r="A944" s="16" t="s">
        <v>151</v>
      </c>
      <c r="B944" s="9" t="s">
        <v>73</v>
      </c>
      <c r="C944" s="9" t="s">
        <v>192</v>
      </c>
      <c r="D944" s="9" t="s">
        <v>150</v>
      </c>
      <c r="E944" s="9" t="s">
        <v>152</v>
      </c>
      <c r="F944" s="18" t="n">
        <v>2700000</v>
      </c>
      <c r="G944" s="18" t="n">
        <v>2700000</v>
      </c>
      <c r="H944" s="18"/>
      <c r="I944" s="19"/>
    </row>
    <row r="945" customFormat="false" ht="37.5" hidden="false" customHeight="false" outlineLevel="0" collapsed="false">
      <c r="A945" s="16" t="s">
        <v>384</v>
      </c>
      <c r="B945" s="9" t="s">
        <v>73</v>
      </c>
      <c r="C945" s="9" t="s">
        <v>192</v>
      </c>
      <c r="D945" s="9" t="s">
        <v>385</v>
      </c>
      <c r="E945" s="9"/>
      <c r="F945" s="18" t="n">
        <v>550000</v>
      </c>
      <c r="G945" s="18" t="n">
        <f aca="false">G946</f>
        <v>550000</v>
      </c>
      <c r="H945" s="18"/>
      <c r="I945" s="19"/>
    </row>
    <row r="946" customFormat="false" ht="37.5" hidden="false" customHeight="false" outlineLevel="0" collapsed="false">
      <c r="A946" s="16" t="s">
        <v>39</v>
      </c>
      <c r="B946" s="9" t="s">
        <v>73</v>
      </c>
      <c r="C946" s="9" t="s">
        <v>192</v>
      </c>
      <c r="D946" s="9" t="s">
        <v>385</v>
      </c>
      <c r="E946" s="9" t="s">
        <v>40</v>
      </c>
      <c r="F946" s="18" t="n">
        <v>550000</v>
      </c>
      <c r="G946" s="18" t="n">
        <f aca="false">G947</f>
        <v>550000</v>
      </c>
      <c r="H946" s="18"/>
      <c r="I946" s="19"/>
    </row>
    <row r="947" customFormat="false" ht="37.5" hidden="false" customHeight="false" outlineLevel="0" collapsed="false">
      <c r="A947" s="16" t="s">
        <v>41</v>
      </c>
      <c r="B947" s="9" t="s">
        <v>73</v>
      </c>
      <c r="C947" s="9" t="s">
        <v>192</v>
      </c>
      <c r="D947" s="9" t="s">
        <v>385</v>
      </c>
      <c r="E947" s="9" t="s">
        <v>42</v>
      </c>
      <c r="F947" s="18" t="n">
        <v>550000</v>
      </c>
      <c r="G947" s="18" t="n">
        <v>550000</v>
      </c>
      <c r="H947" s="18"/>
      <c r="I947" s="19"/>
    </row>
    <row r="948" customFormat="false" ht="37.5" hidden="false" customHeight="false" outlineLevel="0" collapsed="false">
      <c r="A948" s="16" t="s">
        <v>475</v>
      </c>
      <c r="B948" s="9" t="s">
        <v>73</v>
      </c>
      <c r="C948" s="9" t="s">
        <v>192</v>
      </c>
      <c r="D948" s="9" t="s">
        <v>476</v>
      </c>
      <c r="E948" s="17"/>
      <c r="F948" s="18" t="n">
        <v>27714700</v>
      </c>
      <c r="G948" s="18" t="n">
        <f aca="false">G949</f>
        <v>27714700</v>
      </c>
      <c r="H948" s="18"/>
      <c r="I948" s="19"/>
    </row>
    <row r="949" customFormat="false" ht="18.75" hidden="false" customHeight="false" outlineLevel="0" collapsed="false">
      <c r="A949" s="16" t="s">
        <v>89</v>
      </c>
      <c r="B949" s="9" t="s">
        <v>73</v>
      </c>
      <c r="C949" s="9" t="s">
        <v>192</v>
      </c>
      <c r="D949" s="9" t="s">
        <v>476</v>
      </c>
      <c r="E949" s="9" t="s">
        <v>90</v>
      </c>
      <c r="F949" s="18" t="n">
        <v>27714700</v>
      </c>
      <c r="G949" s="18" t="n">
        <f aca="false">G950</f>
        <v>27714700</v>
      </c>
      <c r="H949" s="18"/>
      <c r="I949" s="19"/>
    </row>
    <row r="950" customFormat="false" ht="83.25" hidden="false" customHeight="true" outlineLevel="0" collapsed="false">
      <c r="A950" s="16" t="s">
        <v>91</v>
      </c>
      <c r="B950" s="9" t="s">
        <v>73</v>
      </c>
      <c r="C950" s="9" t="s">
        <v>192</v>
      </c>
      <c r="D950" s="9" t="s">
        <v>476</v>
      </c>
      <c r="E950" s="9" t="s">
        <v>92</v>
      </c>
      <c r="F950" s="18" t="n">
        <v>27714700</v>
      </c>
      <c r="G950" s="18" t="n">
        <v>27714700</v>
      </c>
      <c r="H950" s="18"/>
      <c r="I950" s="19"/>
    </row>
    <row r="951" customFormat="false" ht="37.5" hidden="false" customHeight="false" outlineLevel="0" collapsed="false">
      <c r="A951" s="16" t="s">
        <v>165</v>
      </c>
      <c r="B951" s="9" t="s">
        <v>73</v>
      </c>
      <c r="C951" s="9" t="s">
        <v>192</v>
      </c>
      <c r="D951" s="9" t="s">
        <v>166</v>
      </c>
      <c r="E951" s="17"/>
      <c r="F951" s="18" t="n">
        <v>80000</v>
      </c>
      <c r="G951" s="18" t="n">
        <f aca="false">G952</f>
        <v>80000</v>
      </c>
      <c r="H951" s="18"/>
      <c r="I951" s="19"/>
    </row>
    <row r="952" customFormat="false" ht="37.5" hidden="false" customHeight="false" outlineLevel="0" collapsed="false">
      <c r="A952" s="16" t="s">
        <v>39</v>
      </c>
      <c r="B952" s="9" t="s">
        <v>73</v>
      </c>
      <c r="C952" s="9" t="s">
        <v>192</v>
      </c>
      <c r="D952" s="9" t="s">
        <v>166</v>
      </c>
      <c r="E952" s="9" t="s">
        <v>40</v>
      </c>
      <c r="F952" s="18" t="n">
        <v>80000</v>
      </c>
      <c r="G952" s="18" t="n">
        <f aca="false">G953</f>
        <v>80000</v>
      </c>
      <c r="H952" s="18"/>
      <c r="I952" s="19"/>
    </row>
    <row r="953" customFormat="false" ht="37.5" hidden="false" customHeight="false" outlineLevel="0" collapsed="false">
      <c r="A953" s="16" t="s">
        <v>41</v>
      </c>
      <c r="B953" s="9" t="s">
        <v>73</v>
      </c>
      <c r="C953" s="9" t="s">
        <v>192</v>
      </c>
      <c r="D953" s="9" t="s">
        <v>166</v>
      </c>
      <c r="E953" s="9" t="s">
        <v>42</v>
      </c>
      <c r="F953" s="18" t="n">
        <v>80000</v>
      </c>
      <c r="G953" s="18" t="n">
        <v>80000</v>
      </c>
      <c r="H953" s="18"/>
      <c r="I953" s="19"/>
    </row>
    <row r="954" customFormat="false" ht="18.75" hidden="false" customHeight="false" outlineLevel="0" collapsed="false">
      <c r="A954" s="10" t="s">
        <v>559</v>
      </c>
      <c r="B954" s="11" t="s">
        <v>338</v>
      </c>
      <c r="C954" s="12"/>
      <c r="D954" s="12"/>
      <c r="E954" s="12"/>
      <c r="F954" s="13" t="n">
        <v>377285800</v>
      </c>
      <c r="G954" s="14" t="n">
        <f aca="false">G955+G1009</f>
        <v>377285800</v>
      </c>
      <c r="H954" s="14" t="n">
        <f aca="false">H955+H1009</f>
        <v>115241157.62</v>
      </c>
      <c r="I954" s="15" t="n">
        <f aca="false">H954/G954*100</f>
        <v>30.5447906123157</v>
      </c>
    </row>
    <row r="955" customFormat="false" ht="18.75" hidden="false" customHeight="false" outlineLevel="0" collapsed="false">
      <c r="A955" s="10" t="s">
        <v>560</v>
      </c>
      <c r="B955" s="11" t="s">
        <v>338</v>
      </c>
      <c r="C955" s="11" t="s">
        <v>22</v>
      </c>
      <c r="D955" s="12"/>
      <c r="E955" s="12"/>
      <c r="F955" s="13" t="n">
        <v>355310980</v>
      </c>
      <c r="G955" s="14" t="n">
        <f aca="false">G956+G970+G975+G980+G985+G989+G1000+G1005</f>
        <v>355310980</v>
      </c>
      <c r="H955" s="14" t="n">
        <f aca="false">H956+H970+H975+H980+H985+H989+H1000+H1005</f>
        <v>109442850.48</v>
      </c>
      <c r="I955" s="15" t="n">
        <f aca="false">H955/G955*100</f>
        <v>30.8019894234622</v>
      </c>
    </row>
    <row r="956" customFormat="false" ht="37.5" hidden="false" customHeight="false" outlineLevel="0" collapsed="false">
      <c r="A956" s="16" t="s">
        <v>119</v>
      </c>
      <c r="B956" s="9" t="s">
        <v>338</v>
      </c>
      <c r="C956" s="9" t="s">
        <v>22</v>
      </c>
      <c r="D956" s="9" t="s">
        <v>120</v>
      </c>
      <c r="E956" s="17"/>
      <c r="F956" s="18" t="n">
        <v>47587200</v>
      </c>
      <c r="G956" s="18" t="n">
        <f aca="false">G957+G960+G966</f>
        <v>47587200</v>
      </c>
      <c r="H956" s="18" t="n">
        <f aca="false">H957+H960+H966</f>
        <v>24328165</v>
      </c>
      <c r="I956" s="19" t="n">
        <f aca="false">H956/G956*100</f>
        <v>51.1233377883128</v>
      </c>
    </row>
    <row r="957" customFormat="false" ht="56.25" hidden="false" customHeight="false" outlineLevel="0" collapsed="false">
      <c r="A957" s="16" t="s">
        <v>561</v>
      </c>
      <c r="B957" s="9" t="s">
        <v>338</v>
      </c>
      <c r="C957" s="9" t="s">
        <v>22</v>
      </c>
      <c r="D957" s="9" t="s">
        <v>562</v>
      </c>
      <c r="E957" s="17"/>
      <c r="F957" s="18" t="n">
        <v>3123000</v>
      </c>
      <c r="G957" s="18" t="n">
        <f aca="false">G958</f>
        <v>3123000</v>
      </c>
      <c r="H957" s="18"/>
      <c r="I957" s="19"/>
    </row>
    <row r="958" customFormat="false" ht="56.25" hidden="false" customHeight="false" outlineLevel="0" collapsed="false">
      <c r="A958" s="16" t="s">
        <v>105</v>
      </c>
      <c r="B958" s="9" t="s">
        <v>338</v>
      </c>
      <c r="C958" s="9" t="s">
        <v>22</v>
      </c>
      <c r="D958" s="9" t="s">
        <v>562</v>
      </c>
      <c r="E958" s="9" t="s">
        <v>106</v>
      </c>
      <c r="F958" s="18" t="n">
        <v>3123000</v>
      </c>
      <c r="G958" s="18" t="n">
        <f aca="false">G959</f>
        <v>3123000</v>
      </c>
      <c r="H958" s="18"/>
      <c r="I958" s="19"/>
    </row>
    <row r="959" customFormat="false" ht="18.75" hidden="false" customHeight="false" outlineLevel="0" collapsed="false">
      <c r="A959" s="16" t="s">
        <v>151</v>
      </c>
      <c r="B959" s="9" t="s">
        <v>338</v>
      </c>
      <c r="C959" s="9" t="s">
        <v>22</v>
      </c>
      <c r="D959" s="9" t="s">
        <v>562</v>
      </c>
      <c r="E959" s="9" t="s">
        <v>152</v>
      </c>
      <c r="F959" s="18" t="n">
        <v>3123000</v>
      </c>
      <c r="G959" s="18" t="n">
        <v>3123000</v>
      </c>
      <c r="H959" s="18"/>
      <c r="I959" s="19"/>
    </row>
    <row r="960" customFormat="false" ht="18.75" hidden="false" customHeight="false" outlineLevel="0" collapsed="false">
      <c r="A960" s="16" t="s">
        <v>563</v>
      </c>
      <c r="B960" s="9" t="s">
        <v>338</v>
      </c>
      <c r="C960" s="9" t="s">
        <v>22</v>
      </c>
      <c r="D960" s="9" t="s">
        <v>564</v>
      </c>
      <c r="E960" s="17"/>
      <c r="F960" s="18" t="n">
        <v>29800000</v>
      </c>
      <c r="G960" s="18" t="n">
        <f aca="false">G961+G964</f>
        <v>29800000</v>
      </c>
      <c r="H960" s="18" t="n">
        <f aca="false">H961+H964</f>
        <v>20657316</v>
      </c>
      <c r="I960" s="19" t="n">
        <f aca="false">H960/G960*100</f>
        <v>69.3198523489933</v>
      </c>
    </row>
    <row r="961" customFormat="false" ht="18.75" hidden="false" customHeight="false" outlineLevel="0" collapsed="false">
      <c r="A961" s="16" t="s">
        <v>204</v>
      </c>
      <c r="B961" s="9" t="s">
        <v>338</v>
      </c>
      <c r="C961" s="9" t="s">
        <v>22</v>
      </c>
      <c r="D961" s="9" t="s">
        <v>564</v>
      </c>
      <c r="E961" s="9" t="s">
        <v>205</v>
      </c>
      <c r="F961" s="18" t="n">
        <v>25500000</v>
      </c>
      <c r="G961" s="18" t="n">
        <f aca="false">G962+G963</f>
        <v>25500000</v>
      </c>
      <c r="H961" s="18" t="n">
        <f aca="false">H962+H963</f>
        <v>18707316</v>
      </c>
      <c r="I961" s="19" t="n">
        <f aca="false">H961/G961*100</f>
        <v>73.3620235294118</v>
      </c>
    </row>
    <row r="962" customFormat="false" ht="56.25" hidden="false" customHeight="false" outlineLevel="0" collapsed="false">
      <c r="A962" s="16" t="s">
        <v>206</v>
      </c>
      <c r="B962" s="9" t="s">
        <v>338</v>
      </c>
      <c r="C962" s="9" t="s">
        <v>22</v>
      </c>
      <c r="D962" s="9" t="s">
        <v>564</v>
      </c>
      <c r="E962" s="9" t="s">
        <v>207</v>
      </c>
      <c r="F962" s="18" t="n">
        <v>19500000</v>
      </c>
      <c r="G962" s="18" t="n">
        <v>19500000</v>
      </c>
      <c r="H962" s="18" t="n">
        <v>12707316</v>
      </c>
      <c r="I962" s="19" t="n">
        <f aca="false">H962/G962*100</f>
        <v>65.1657230769231</v>
      </c>
    </row>
    <row r="963" customFormat="false" ht="37.5" hidden="false" customHeight="false" outlineLevel="0" collapsed="false">
      <c r="A963" s="16" t="s">
        <v>565</v>
      </c>
      <c r="B963" s="9" t="s">
        <v>338</v>
      </c>
      <c r="C963" s="9" t="s">
        <v>22</v>
      </c>
      <c r="D963" s="9" t="s">
        <v>564</v>
      </c>
      <c r="E963" s="9" t="s">
        <v>566</v>
      </c>
      <c r="F963" s="18" t="n">
        <v>6000000</v>
      </c>
      <c r="G963" s="18" t="n">
        <v>6000000</v>
      </c>
      <c r="H963" s="18" t="n">
        <v>6000000</v>
      </c>
      <c r="I963" s="19" t="n">
        <f aca="false">H963/G963*100</f>
        <v>100</v>
      </c>
    </row>
    <row r="964" customFormat="false" ht="18.75" hidden="false" customHeight="false" outlineLevel="0" collapsed="false">
      <c r="A964" s="16" t="s">
        <v>89</v>
      </c>
      <c r="B964" s="9" t="s">
        <v>338</v>
      </c>
      <c r="C964" s="9" t="s">
        <v>22</v>
      </c>
      <c r="D964" s="9" t="s">
        <v>564</v>
      </c>
      <c r="E964" s="9" t="s">
        <v>90</v>
      </c>
      <c r="F964" s="18" t="n">
        <v>4300000</v>
      </c>
      <c r="G964" s="18" t="n">
        <f aca="false">G965</f>
        <v>4300000</v>
      </c>
      <c r="H964" s="18" t="n">
        <f aca="false">H965</f>
        <v>1950000</v>
      </c>
      <c r="I964" s="19" t="n">
        <f aca="false">H964/G964*100</f>
        <v>45.3488372093023</v>
      </c>
    </row>
    <row r="965" customFormat="false" ht="56.25" hidden="false" customHeight="false" outlineLevel="0" collapsed="false">
      <c r="A965" s="16" t="s">
        <v>99</v>
      </c>
      <c r="B965" s="9" t="s">
        <v>338</v>
      </c>
      <c r="C965" s="9" t="s">
        <v>22</v>
      </c>
      <c r="D965" s="9" t="s">
        <v>564</v>
      </c>
      <c r="E965" s="9" t="s">
        <v>100</v>
      </c>
      <c r="F965" s="18" t="n">
        <v>4300000</v>
      </c>
      <c r="G965" s="18" t="n">
        <v>4300000</v>
      </c>
      <c r="H965" s="18" t="n">
        <v>1950000</v>
      </c>
      <c r="I965" s="19" t="n">
        <f aca="false">H965/G965*100</f>
        <v>45.3488372093023</v>
      </c>
    </row>
    <row r="966" customFormat="false" ht="37.5" hidden="false" customHeight="false" outlineLevel="0" collapsed="false">
      <c r="A966" s="16" t="s">
        <v>109</v>
      </c>
      <c r="B966" s="9" t="s">
        <v>338</v>
      </c>
      <c r="C966" s="9" t="s">
        <v>22</v>
      </c>
      <c r="D966" s="9" t="s">
        <v>121</v>
      </c>
      <c r="E966" s="17"/>
      <c r="F966" s="18" t="n">
        <v>14664200</v>
      </c>
      <c r="G966" s="18" t="n">
        <f aca="false">G967</f>
        <v>14664200</v>
      </c>
      <c r="H966" s="18" t="n">
        <f aca="false">H967</f>
        <v>3670849</v>
      </c>
      <c r="I966" s="19" t="n">
        <f aca="false">H966/G966*100</f>
        <v>25.0327259584567</v>
      </c>
    </row>
    <row r="967" customFormat="false" ht="56.25" hidden="false" customHeight="false" outlineLevel="0" collapsed="false">
      <c r="A967" s="16" t="s">
        <v>105</v>
      </c>
      <c r="B967" s="9" t="s">
        <v>338</v>
      </c>
      <c r="C967" s="9" t="s">
        <v>22</v>
      </c>
      <c r="D967" s="9" t="s">
        <v>121</v>
      </c>
      <c r="E967" s="9" t="s">
        <v>106</v>
      </c>
      <c r="F967" s="18" t="n">
        <v>14664200</v>
      </c>
      <c r="G967" s="18" t="n">
        <f aca="false">G968+G969</f>
        <v>14664200</v>
      </c>
      <c r="H967" s="18" t="n">
        <f aca="false">H968+H969</f>
        <v>3670849</v>
      </c>
      <c r="I967" s="19" t="n">
        <f aca="false">H967/G967*100</f>
        <v>25.0327259584567</v>
      </c>
    </row>
    <row r="968" customFormat="false" ht="56.25" hidden="false" customHeight="false" outlineLevel="0" collapsed="false">
      <c r="A968" s="16" t="s">
        <v>111</v>
      </c>
      <c r="B968" s="9" t="s">
        <v>338</v>
      </c>
      <c r="C968" s="9" t="s">
        <v>22</v>
      </c>
      <c r="D968" s="9" t="s">
        <v>121</v>
      </c>
      <c r="E968" s="9" t="s">
        <v>112</v>
      </c>
      <c r="F968" s="18" t="n">
        <v>2307300</v>
      </c>
      <c r="G968" s="18" t="n">
        <v>2307300</v>
      </c>
      <c r="H968" s="18" t="n">
        <v>576825</v>
      </c>
      <c r="I968" s="19" t="n">
        <f aca="false">H968/G968*100</f>
        <v>25</v>
      </c>
    </row>
    <row r="969" customFormat="false" ht="56.25" hidden="false" customHeight="false" outlineLevel="0" collapsed="false">
      <c r="A969" s="16" t="s">
        <v>107</v>
      </c>
      <c r="B969" s="9" t="s">
        <v>338</v>
      </c>
      <c r="C969" s="9" t="s">
        <v>22</v>
      </c>
      <c r="D969" s="9" t="s">
        <v>121</v>
      </c>
      <c r="E969" s="9" t="s">
        <v>108</v>
      </c>
      <c r="F969" s="18" t="n">
        <v>12356900</v>
      </c>
      <c r="G969" s="18" t="n">
        <v>12356900</v>
      </c>
      <c r="H969" s="18" t="n">
        <v>3094024</v>
      </c>
      <c r="I969" s="19" t="n">
        <f aca="false">H969/G969*100</f>
        <v>25.038836601413</v>
      </c>
    </row>
    <row r="970" customFormat="false" ht="18.75" hidden="false" customHeight="false" outlineLevel="0" collapsed="false">
      <c r="A970" s="16" t="s">
        <v>567</v>
      </c>
      <c r="B970" s="9" t="s">
        <v>338</v>
      </c>
      <c r="C970" s="9" t="s">
        <v>22</v>
      </c>
      <c r="D970" s="9" t="s">
        <v>568</v>
      </c>
      <c r="E970" s="17"/>
      <c r="F970" s="18" t="n">
        <v>79435400</v>
      </c>
      <c r="G970" s="18" t="n">
        <f aca="false">G971</f>
        <v>79435400</v>
      </c>
      <c r="H970" s="18" t="n">
        <f aca="false">H971</f>
        <v>17506289</v>
      </c>
      <c r="I970" s="19" t="n">
        <f aca="false">H970/G970*100</f>
        <v>22.0383972385108</v>
      </c>
    </row>
    <row r="971" customFormat="false" ht="37.5" hidden="false" customHeight="false" outlineLevel="0" collapsed="false">
      <c r="A971" s="16" t="s">
        <v>109</v>
      </c>
      <c r="B971" s="9" t="s">
        <v>338</v>
      </c>
      <c r="C971" s="9" t="s">
        <v>22</v>
      </c>
      <c r="D971" s="9" t="s">
        <v>569</v>
      </c>
      <c r="E971" s="17"/>
      <c r="F971" s="18" t="n">
        <v>79435400</v>
      </c>
      <c r="G971" s="18" t="n">
        <f aca="false">G972</f>
        <v>79435400</v>
      </c>
      <c r="H971" s="18" t="n">
        <f aca="false">H972</f>
        <v>17506289</v>
      </c>
      <c r="I971" s="19" t="n">
        <f aca="false">H971/G971*100</f>
        <v>22.0383972385108</v>
      </c>
    </row>
    <row r="972" customFormat="false" ht="56.25" hidden="false" customHeight="false" outlineLevel="0" collapsed="false">
      <c r="A972" s="16" t="s">
        <v>105</v>
      </c>
      <c r="B972" s="9" t="s">
        <v>338</v>
      </c>
      <c r="C972" s="9" t="s">
        <v>22</v>
      </c>
      <c r="D972" s="9" t="s">
        <v>569</v>
      </c>
      <c r="E972" s="9" t="s">
        <v>106</v>
      </c>
      <c r="F972" s="18" t="n">
        <v>79435400</v>
      </c>
      <c r="G972" s="18" t="n">
        <f aca="false">G973+G974</f>
        <v>79435400</v>
      </c>
      <c r="H972" s="18" t="n">
        <f aca="false">H973+H974</f>
        <v>17506289</v>
      </c>
      <c r="I972" s="19" t="n">
        <f aca="false">H972/G972*100</f>
        <v>22.0383972385108</v>
      </c>
    </row>
    <row r="973" customFormat="false" ht="56.25" hidden="false" customHeight="false" outlineLevel="0" collapsed="false">
      <c r="A973" s="16" t="s">
        <v>111</v>
      </c>
      <c r="B973" s="9" t="s">
        <v>338</v>
      </c>
      <c r="C973" s="9" t="s">
        <v>22</v>
      </c>
      <c r="D973" s="9" t="s">
        <v>569</v>
      </c>
      <c r="E973" s="9" t="s">
        <v>112</v>
      </c>
      <c r="F973" s="18" t="n">
        <v>56294900</v>
      </c>
      <c r="G973" s="18" t="n">
        <v>56294900</v>
      </c>
      <c r="H973" s="18" t="n">
        <v>12862400</v>
      </c>
      <c r="I973" s="19" t="n">
        <f aca="false">H973/G973*100</f>
        <v>22.8482509072758</v>
      </c>
    </row>
    <row r="974" customFormat="false" ht="56.25" hidden="false" customHeight="false" outlineLevel="0" collapsed="false">
      <c r="A974" s="16" t="s">
        <v>107</v>
      </c>
      <c r="B974" s="9" t="s">
        <v>338</v>
      </c>
      <c r="C974" s="9" t="s">
        <v>22</v>
      </c>
      <c r="D974" s="9" t="s">
        <v>569</v>
      </c>
      <c r="E974" s="9" t="s">
        <v>108</v>
      </c>
      <c r="F974" s="18" t="n">
        <v>23140500</v>
      </c>
      <c r="G974" s="18" t="n">
        <v>23140500</v>
      </c>
      <c r="H974" s="18" t="n">
        <v>4643889</v>
      </c>
      <c r="I974" s="19" t="n">
        <f aca="false">H974/G974*100</f>
        <v>20.0682310235302</v>
      </c>
    </row>
    <row r="975" customFormat="false" ht="18.75" hidden="false" customHeight="false" outlineLevel="0" collapsed="false">
      <c r="A975" s="16" t="s">
        <v>570</v>
      </c>
      <c r="B975" s="9" t="s">
        <v>338</v>
      </c>
      <c r="C975" s="9" t="s">
        <v>22</v>
      </c>
      <c r="D975" s="9" t="s">
        <v>571</v>
      </c>
      <c r="E975" s="17"/>
      <c r="F975" s="18" t="n">
        <v>31304300</v>
      </c>
      <c r="G975" s="18" t="n">
        <f aca="false">G976</f>
        <v>31304300</v>
      </c>
      <c r="H975" s="18" t="n">
        <f aca="false">H976</f>
        <v>7591600</v>
      </c>
      <c r="I975" s="19" t="n">
        <f aca="false">H975/G975*100</f>
        <v>24.2509814945551</v>
      </c>
    </row>
    <row r="976" customFormat="false" ht="37.5" hidden="false" customHeight="false" outlineLevel="0" collapsed="false">
      <c r="A976" s="16" t="s">
        <v>109</v>
      </c>
      <c r="B976" s="9" t="s">
        <v>338</v>
      </c>
      <c r="C976" s="9" t="s">
        <v>22</v>
      </c>
      <c r="D976" s="9" t="s">
        <v>572</v>
      </c>
      <c r="E976" s="17"/>
      <c r="F976" s="18" t="n">
        <v>31304300</v>
      </c>
      <c r="G976" s="18" t="n">
        <f aca="false">G977</f>
        <v>31304300</v>
      </c>
      <c r="H976" s="18" t="n">
        <f aca="false">H977</f>
        <v>7591600</v>
      </c>
      <c r="I976" s="19" t="n">
        <f aca="false">H976/G976*100</f>
        <v>24.2509814945551</v>
      </c>
    </row>
    <row r="977" customFormat="false" ht="56.25" hidden="false" customHeight="false" outlineLevel="0" collapsed="false">
      <c r="A977" s="16" t="s">
        <v>105</v>
      </c>
      <c r="B977" s="9" t="s">
        <v>338</v>
      </c>
      <c r="C977" s="9" t="s">
        <v>22</v>
      </c>
      <c r="D977" s="9" t="s">
        <v>572</v>
      </c>
      <c r="E977" s="9" t="s">
        <v>106</v>
      </c>
      <c r="F977" s="18" t="n">
        <v>31304300</v>
      </c>
      <c r="G977" s="18" t="n">
        <f aca="false">G978+G979</f>
        <v>31304300</v>
      </c>
      <c r="H977" s="18" t="n">
        <f aca="false">H978+H979</f>
        <v>7591600</v>
      </c>
      <c r="I977" s="19" t="n">
        <f aca="false">H977/G977*100</f>
        <v>24.2509814945551</v>
      </c>
    </row>
    <row r="978" customFormat="false" ht="56.25" hidden="false" customHeight="false" outlineLevel="0" collapsed="false">
      <c r="A978" s="16" t="s">
        <v>111</v>
      </c>
      <c r="B978" s="9" t="s">
        <v>338</v>
      </c>
      <c r="C978" s="9" t="s">
        <v>22</v>
      </c>
      <c r="D978" s="9" t="s">
        <v>572</v>
      </c>
      <c r="E978" s="9" t="s">
        <v>112</v>
      </c>
      <c r="F978" s="18" t="n">
        <v>29304300</v>
      </c>
      <c r="G978" s="18" t="n">
        <v>29304300</v>
      </c>
      <c r="H978" s="18" t="n">
        <v>7591600</v>
      </c>
      <c r="I978" s="19" t="n">
        <f aca="false">H978/G978*100</f>
        <v>25.906095692441</v>
      </c>
    </row>
    <row r="979" customFormat="false" ht="18.75" hidden="false" customHeight="false" outlineLevel="0" collapsed="false">
      <c r="A979" s="16" t="s">
        <v>151</v>
      </c>
      <c r="B979" s="9" t="s">
        <v>338</v>
      </c>
      <c r="C979" s="9" t="s">
        <v>22</v>
      </c>
      <c r="D979" s="9" t="s">
        <v>572</v>
      </c>
      <c r="E979" s="9" t="s">
        <v>152</v>
      </c>
      <c r="F979" s="18" t="n">
        <v>2000000</v>
      </c>
      <c r="G979" s="18" t="n">
        <v>2000000</v>
      </c>
      <c r="H979" s="18"/>
      <c r="I979" s="19"/>
    </row>
    <row r="980" customFormat="false" ht="37.5" hidden="false" customHeight="false" outlineLevel="0" collapsed="false">
      <c r="A980" s="16" t="s">
        <v>573</v>
      </c>
      <c r="B980" s="9" t="s">
        <v>338</v>
      </c>
      <c r="C980" s="9" t="s">
        <v>22</v>
      </c>
      <c r="D980" s="9" t="s">
        <v>574</v>
      </c>
      <c r="E980" s="17"/>
      <c r="F980" s="18" t="n">
        <v>111694200</v>
      </c>
      <c r="G980" s="18" t="n">
        <f aca="false">G981</f>
        <v>111694200</v>
      </c>
      <c r="H980" s="18" t="n">
        <f aca="false">H981</f>
        <v>43251007.38</v>
      </c>
      <c r="I980" s="19" t="n">
        <f aca="false">H980/G980*100</f>
        <v>38.7226976691717</v>
      </c>
    </row>
    <row r="981" customFormat="false" ht="37.5" hidden="false" customHeight="false" outlineLevel="0" collapsed="false">
      <c r="A981" s="16" t="s">
        <v>109</v>
      </c>
      <c r="B981" s="9" t="s">
        <v>338</v>
      </c>
      <c r="C981" s="9" t="s">
        <v>22</v>
      </c>
      <c r="D981" s="9" t="s">
        <v>575</v>
      </c>
      <c r="E981" s="17"/>
      <c r="F981" s="18" t="n">
        <v>111694200</v>
      </c>
      <c r="G981" s="18" t="n">
        <f aca="false">G982</f>
        <v>111694200</v>
      </c>
      <c r="H981" s="18" t="n">
        <f aca="false">H982</f>
        <v>43251007.38</v>
      </c>
      <c r="I981" s="19" t="n">
        <f aca="false">H981/G981*100</f>
        <v>38.7226976691717</v>
      </c>
    </row>
    <row r="982" customFormat="false" ht="56.25" hidden="false" customHeight="false" outlineLevel="0" collapsed="false">
      <c r="A982" s="16" t="s">
        <v>105</v>
      </c>
      <c r="B982" s="9" t="s">
        <v>338</v>
      </c>
      <c r="C982" s="9" t="s">
        <v>22</v>
      </c>
      <c r="D982" s="9" t="s">
        <v>575</v>
      </c>
      <c r="E982" s="9" t="s">
        <v>106</v>
      </c>
      <c r="F982" s="18" t="n">
        <v>111694200</v>
      </c>
      <c r="G982" s="18" t="n">
        <f aca="false">G983+G984</f>
        <v>111694200</v>
      </c>
      <c r="H982" s="18" t="n">
        <f aca="false">H983+H984</f>
        <v>43251007.38</v>
      </c>
      <c r="I982" s="19" t="n">
        <f aca="false">H982/G982*100</f>
        <v>38.7226976691717</v>
      </c>
    </row>
    <row r="983" customFormat="false" ht="56.25" hidden="false" customHeight="false" outlineLevel="0" collapsed="false">
      <c r="A983" s="16" t="s">
        <v>107</v>
      </c>
      <c r="B983" s="9" t="s">
        <v>338</v>
      </c>
      <c r="C983" s="9" t="s">
        <v>22</v>
      </c>
      <c r="D983" s="9" t="s">
        <v>575</v>
      </c>
      <c r="E983" s="9" t="s">
        <v>108</v>
      </c>
      <c r="F983" s="18" t="n">
        <v>89694200</v>
      </c>
      <c r="G983" s="18" t="n">
        <v>89694200</v>
      </c>
      <c r="H983" s="18" t="n">
        <v>22044450</v>
      </c>
      <c r="I983" s="19" t="n">
        <f aca="false">H983/G983*100</f>
        <v>24.5773416787262</v>
      </c>
    </row>
    <row r="984" customFormat="false" ht="18.75" hidden="false" customHeight="false" outlineLevel="0" collapsed="false">
      <c r="A984" s="16" t="s">
        <v>511</v>
      </c>
      <c r="B984" s="9" t="s">
        <v>338</v>
      </c>
      <c r="C984" s="9" t="s">
        <v>22</v>
      </c>
      <c r="D984" s="9" t="s">
        <v>575</v>
      </c>
      <c r="E984" s="9" t="s">
        <v>512</v>
      </c>
      <c r="F984" s="18" t="n">
        <v>22000000</v>
      </c>
      <c r="G984" s="18" t="n">
        <v>22000000</v>
      </c>
      <c r="H984" s="18" t="n">
        <v>21206557.38</v>
      </c>
      <c r="I984" s="19" t="n">
        <f aca="false">H984/G984*100</f>
        <v>96.3934426363636</v>
      </c>
    </row>
    <row r="985" customFormat="false" ht="37.5" hidden="false" customHeight="false" outlineLevel="0" collapsed="false">
      <c r="A985" s="16" t="s">
        <v>149</v>
      </c>
      <c r="B985" s="9" t="s">
        <v>338</v>
      </c>
      <c r="C985" s="9" t="s">
        <v>22</v>
      </c>
      <c r="D985" s="9" t="s">
        <v>150</v>
      </c>
      <c r="E985" s="17"/>
      <c r="F985" s="18" t="n">
        <v>900000</v>
      </c>
      <c r="G985" s="18" t="n">
        <f aca="false">G986</f>
        <v>900000</v>
      </c>
      <c r="H985" s="18" t="n">
        <f aca="false">H986</f>
        <v>248300</v>
      </c>
      <c r="I985" s="19" t="n">
        <f aca="false">H985/G985*100</f>
        <v>27.5888888888889</v>
      </c>
    </row>
    <row r="986" customFormat="false" ht="56.25" hidden="false" customHeight="false" outlineLevel="0" collapsed="false">
      <c r="A986" s="16" t="s">
        <v>105</v>
      </c>
      <c r="B986" s="9" t="s">
        <v>338</v>
      </c>
      <c r="C986" s="9" t="s">
        <v>22</v>
      </c>
      <c r="D986" s="9" t="s">
        <v>150</v>
      </c>
      <c r="E986" s="9" t="s">
        <v>106</v>
      </c>
      <c r="F986" s="18" t="n">
        <v>900000</v>
      </c>
      <c r="G986" s="18" t="n">
        <f aca="false">G987+G988</f>
        <v>900000</v>
      </c>
      <c r="H986" s="18" t="n">
        <f aca="false">H987+H988</f>
        <v>248300</v>
      </c>
      <c r="I986" s="19" t="n">
        <f aca="false">H986/G986*100</f>
        <v>27.5888888888889</v>
      </c>
    </row>
    <row r="987" customFormat="false" ht="18.75" hidden="false" customHeight="false" outlineLevel="0" collapsed="false">
      <c r="A987" s="16" t="s">
        <v>151</v>
      </c>
      <c r="B987" s="9" t="s">
        <v>338</v>
      </c>
      <c r="C987" s="9" t="s">
        <v>22</v>
      </c>
      <c r="D987" s="9" t="s">
        <v>150</v>
      </c>
      <c r="E987" s="9" t="s">
        <v>152</v>
      </c>
      <c r="F987" s="18" t="n">
        <v>600000</v>
      </c>
      <c r="G987" s="18" t="n">
        <v>600000</v>
      </c>
      <c r="H987" s="18" t="n">
        <v>248300</v>
      </c>
      <c r="I987" s="19" t="n">
        <f aca="false">H987/G987*100</f>
        <v>41.3833333333333</v>
      </c>
    </row>
    <row r="988" customFormat="false" ht="18.75" hidden="false" customHeight="false" outlineLevel="0" collapsed="false">
      <c r="A988" s="16" t="s">
        <v>511</v>
      </c>
      <c r="B988" s="9" t="s">
        <v>338</v>
      </c>
      <c r="C988" s="9" t="s">
        <v>22</v>
      </c>
      <c r="D988" s="9" t="s">
        <v>150</v>
      </c>
      <c r="E988" s="9" t="s">
        <v>512</v>
      </c>
      <c r="F988" s="18" t="n">
        <v>300000</v>
      </c>
      <c r="G988" s="18" t="n">
        <v>300000</v>
      </c>
      <c r="H988" s="18"/>
      <c r="I988" s="19"/>
    </row>
    <row r="989" customFormat="false" ht="56.25" hidden="false" customHeight="false" outlineLevel="0" collapsed="false">
      <c r="A989" s="16" t="s">
        <v>576</v>
      </c>
      <c r="B989" s="9" t="s">
        <v>338</v>
      </c>
      <c r="C989" s="9" t="s">
        <v>22</v>
      </c>
      <c r="D989" s="9" t="s">
        <v>577</v>
      </c>
      <c r="E989" s="17"/>
      <c r="F989" s="18" t="n">
        <v>46835280</v>
      </c>
      <c r="G989" s="18" t="n">
        <f aca="false">G990+G993+G995+G998</f>
        <v>46835280</v>
      </c>
      <c r="H989" s="18" t="n">
        <f aca="false">H990+H993+H995+H998</f>
        <v>9946280.65</v>
      </c>
      <c r="I989" s="19" t="n">
        <f aca="false">H989/G989*100</f>
        <v>21.236727206499</v>
      </c>
    </row>
    <row r="990" customFormat="false" ht="18.75" hidden="false" customHeight="false" outlineLevel="0" collapsed="false">
      <c r="A990" s="16" t="s">
        <v>157</v>
      </c>
      <c r="B990" s="9" t="s">
        <v>338</v>
      </c>
      <c r="C990" s="9" t="s">
        <v>22</v>
      </c>
      <c r="D990" s="9" t="s">
        <v>577</v>
      </c>
      <c r="E990" s="9" t="s">
        <v>158</v>
      </c>
      <c r="F990" s="18" t="n">
        <v>3089700</v>
      </c>
      <c r="G990" s="18" t="n">
        <f aca="false">G991+G992</f>
        <v>3089700</v>
      </c>
      <c r="H990" s="18" t="n">
        <f aca="false">H991+H992</f>
        <v>558090</v>
      </c>
      <c r="I990" s="19" t="n">
        <f aca="false">H990/G990*100</f>
        <v>18.0629187299738</v>
      </c>
    </row>
    <row r="991" customFormat="false" ht="18.75" hidden="false" customHeight="false" outlineLevel="0" collapsed="false">
      <c r="A991" s="16" t="s">
        <v>557</v>
      </c>
      <c r="B991" s="9" t="s">
        <v>338</v>
      </c>
      <c r="C991" s="9" t="s">
        <v>22</v>
      </c>
      <c r="D991" s="9" t="s">
        <v>577</v>
      </c>
      <c r="E991" s="9" t="s">
        <v>558</v>
      </c>
      <c r="F991" s="18" t="n">
        <v>2472500</v>
      </c>
      <c r="G991" s="18" t="n">
        <v>2472500</v>
      </c>
      <c r="H991" s="18" t="n">
        <v>558090</v>
      </c>
      <c r="I991" s="19" t="n">
        <f aca="false">H991/G991*100</f>
        <v>22.5718907987867</v>
      </c>
    </row>
    <row r="992" customFormat="false" ht="18.75" hidden="false" customHeight="false" outlineLevel="0" collapsed="false">
      <c r="A992" s="16" t="s">
        <v>159</v>
      </c>
      <c r="B992" s="9" t="s">
        <v>338</v>
      </c>
      <c r="C992" s="9" t="s">
        <v>22</v>
      </c>
      <c r="D992" s="9" t="s">
        <v>577</v>
      </c>
      <c r="E992" s="9" t="s">
        <v>160</v>
      </c>
      <c r="F992" s="18" t="n">
        <v>617200</v>
      </c>
      <c r="G992" s="18" t="n">
        <v>617200</v>
      </c>
      <c r="H992" s="18"/>
      <c r="I992" s="19"/>
    </row>
    <row r="993" customFormat="false" ht="18.75" hidden="false" customHeight="false" outlineLevel="0" collapsed="false">
      <c r="A993" s="16" t="s">
        <v>89</v>
      </c>
      <c r="B993" s="9" t="s">
        <v>338</v>
      </c>
      <c r="C993" s="9" t="s">
        <v>22</v>
      </c>
      <c r="D993" s="9" t="s">
        <v>577</v>
      </c>
      <c r="E993" s="9" t="s">
        <v>90</v>
      </c>
      <c r="F993" s="18" t="n">
        <v>100000</v>
      </c>
      <c r="G993" s="18" t="n">
        <f aca="false">G994</f>
        <v>2298586</v>
      </c>
      <c r="H993" s="18" t="n">
        <f aca="false">H994</f>
        <v>703751</v>
      </c>
      <c r="I993" s="19" t="n">
        <f aca="false">H993/G993*100</f>
        <v>30.6166921751024</v>
      </c>
    </row>
    <row r="994" customFormat="false" ht="75" hidden="false" customHeight="false" outlineLevel="0" collapsed="false">
      <c r="A994" s="16" t="s">
        <v>91</v>
      </c>
      <c r="B994" s="9" t="s">
        <v>338</v>
      </c>
      <c r="C994" s="9" t="s">
        <v>22</v>
      </c>
      <c r="D994" s="9" t="s">
        <v>577</v>
      </c>
      <c r="E994" s="9" t="s">
        <v>92</v>
      </c>
      <c r="F994" s="18" t="n">
        <v>100000</v>
      </c>
      <c r="G994" s="18" t="n">
        <v>2298586</v>
      </c>
      <c r="H994" s="18" t="n">
        <v>703751</v>
      </c>
      <c r="I994" s="19" t="n">
        <f aca="false">H994/G994*100</f>
        <v>30.6166921751024</v>
      </c>
    </row>
    <row r="995" customFormat="false" ht="56.25" hidden="false" customHeight="false" outlineLevel="0" collapsed="false">
      <c r="A995" s="16" t="s">
        <v>105</v>
      </c>
      <c r="B995" s="9" t="s">
        <v>338</v>
      </c>
      <c r="C995" s="9" t="s">
        <v>22</v>
      </c>
      <c r="D995" s="9" t="s">
        <v>577</v>
      </c>
      <c r="E995" s="9" t="s">
        <v>106</v>
      </c>
      <c r="F995" s="18" t="n">
        <v>3653900</v>
      </c>
      <c r="G995" s="18" t="n">
        <f aca="false">G996+G997</f>
        <v>11913672</v>
      </c>
      <c r="H995" s="18" t="n">
        <f aca="false">H996+H997</f>
        <v>8684439.65</v>
      </c>
      <c r="I995" s="19" t="n">
        <f aca="false">H995/G995*100</f>
        <v>72.894735141273</v>
      </c>
    </row>
    <row r="996" customFormat="false" ht="18.75" hidden="false" customHeight="false" outlineLevel="0" collapsed="false">
      <c r="A996" s="16" t="s">
        <v>151</v>
      </c>
      <c r="B996" s="9" t="s">
        <v>338</v>
      </c>
      <c r="C996" s="9" t="s">
        <v>22</v>
      </c>
      <c r="D996" s="9" t="s">
        <v>577</v>
      </c>
      <c r="E996" s="9" t="s">
        <v>152</v>
      </c>
      <c r="F996" s="18" t="n">
        <v>1000000</v>
      </c>
      <c r="G996" s="18" t="n">
        <v>3132800</v>
      </c>
      <c r="H996" s="18" t="n">
        <v>1862800</v>
      </c>
      <c r="I996" s="19" t="n">
        <f aca="false">H996/G996*100</f>
        <v>59.4611848825332</v>
      </c>
    </row>
    <row r="997" customFormat="false" ht="18.75" hidden="false" customHeight="false" outlineLevel="0" collapsed="false">
      <c r="A997" s="16" t="s">
        <v>511</v>
      </c>
      <c r="B997" s="9" t="s">
        <v>338</v>
      </c>
      <c r="C997" s="9" t="s">
        <v>22</v>
      </c>
      <c r="D997" s="9" t="s">
        <v>577</v>
      </c>
      <c r="E997" s="9" t="s">
        <v>512</v>
      </c>
      <c r="F997" s="18" t="n">
        <v>2653900</v>
      </c>
      <c r="G997" s="18" t="n">
        <v>8780872</v>
      </c>
      <c r="H997" s="18" t="n">
        <v>6821639.65</v>
      </c>
      <c r="I997" s="19" t="n">
        <f aca="false">H997/G997*100</f>
        <v>77.6874967543087</v>
      </c>
    </row>
    <row r="998" customFormat="false" ht="18.75" hidden="false" customHeight="false" outlineLevel="0" collapsed="false">
      <c r="A998" s="16" t="s">
        <v>47</v>
      </c>
      <c r="B998" s="9" t="s">
        <v>338</v>
      </c>
      <c r="C998" s="9" t="s">
        <v>22</v>
      </c>
      <c r="D998" s="9" t="s">
        <v>577</v>
      </c>
      <c r="E998" s="9" t="s">
        <v>48</v>
      </c>
      <c r="F998" s="18" t="n">
        <v>39991680</v>
      </c>
      <c r="G998" s="18" t="n">
        <f aca="false">G999</f>
        <v>29533322</v>
      </c>
      <c r="H998" s="18"/>
      <c r="I998" s="19"/>
    </row>
    <row r="999" customFormat="false" ht="18.75" hidden="false" customHeight="false" outlineLevel="0" collapsed="false">
      <c r="A999" s="16" t="s">
        <v>81</v>
      </c>
      <c r="B999" s="9" t="s">
        <v>338</v>
      </c>
      <c r="C999" s="9" t="s">
        <v>22</v>
      </c>
      <c r="D999" s="9" t="s">
        <v>577</v>
      </c>
      <c r="E999" s="9" t="s">
        <v>82</v>
      </c>
      <c r="F999" s="18" t="n">
        <v>39991680</v>
      </c>
      <c r="G999" s="18" t="n">
        <v>29533322</v>
      </c>
      <c r="H999" s="18"/>
      <c r="I999" s="19"/>
    </row>
    <row r="1000" customFormat="false" ht="44.25" hidden="false" customHeight="true" outlineLevel="0" collapsed="false">
      <c r="A1000" s="16" t="s">
        <v>578</v>
      </c>
      <c r="B1000" s="9" t="s">
        <v>338</v>
      </c>
      <c r="C1000" s="9" t="s">
        <v>22</v>
      </c>
      <c r="D1000" s="9" t="s">
        <v>579</v>
      </c>
      <c r="E1000" s="17"/>
      <c r="F1000" s="18" t="n">
        <v>32854600</v>
      </c>
      <c r="G1000" s="18" t="n">
        <f aca="false">G1001+G1003</f>
        <v>32854600</v>
      </c>
      <c r="H1000" s="18" t="n">
        <f aca="false">H1001+H1003</f>
        <v>6036001.15</v>
      </c>
      <c r="I1000" s="19" t="n">
        <f aca="false">H1000/G1000*100</f>
        <v>18.3718601048255</v>
      </c>
    </row>
    <row r="1001" customFormat="false" ht="75" hidden="false" customHeight="false" outlineLevel="0" collapsed="false">
      <c r="A1001" s="16" t="s">
        <v>29</v>
      </c>
      <c r="B1001" s="9" t="s">
        <v>338</v>
      </c>
      <c r="C1001" s="9" t="s">
        <v>22</v>
      </c>
      <c r="D1001" s="9" t="s">
        <v>579</v>
      </c>
      <c r="E1001" s="9" t="s">
        <v>30</v>
      </c>
      <c r="F1001" s="18" t="n">
        <v>37100</v>
      </c>
      <c r="G1001" s="18" t="n">
        <f aca="false">G1002</f>
        <v>37100</v>
      </c>
      <c r="H1001" s="18"/>
      <c r="I1001" s="19"/>
    </row>
    <row r="1002" customFormat="false" ht="19.5" hidden="false" customHeight="true" outlineLevel="0" collapsed="false">
      <c r="A1002" s="16" t="s">
        <v>31</v>
      </c>
      <c r="B1002" s="9" t="s">
        <v>338</v>
      </c>
      <c r="C1002" s="9" t="s">
        <v>22</v>
      </c>
      <c r="D1002" s="9" t="s">
        <v>579</v>
      </c>
      <c r="E1002" s="9" t="s">
        <v>32</v>
      </c>
      <c r="F1002" s="18" t="n">
        <v>37100</v>
      </c>
      <c r="G1002" s="18" t="n">
        <v>37100</v>
      </c>
      <c r="H1002" s="18"/>
      <c r="I1002" s="19"/>
    </row>
    <row r="1003" customFormat="false" ht="37.5" hidden="false" customHeight="false" outlineLevel="0" collapsed="false">
      <c r="A1003" s="16" t="s">
        <v>39</v>
      </c>
      <c r="B1003" s="9" t="s">
        <v>338</v>
      </c>
      <c r="C1003" s="9" t="s">
        <v>22</v>
      </c>
      <c r="D1003" s="9" t="s">
        <v>579</v>
      </c>
      <c r="E1003" s="9" t="s">
        <v>40</v>
      </c>
      <c r="F1003" s="18" t="n">
        <v>32817500</v>
      </c>
      <c r="G1003" s="18" t="n">
        <f aca="false">G1004</f>
        <v>32817500</v>
      </c>
      <c r="H1003" s="18" t="n">
        <f aca="false">H1004</f>
        <v>6036001.15</v>
      </c>
      <c r="I1003" s="19" t="n">
        <f aca="false">H1003/G1003*100</f>
        <v>18.3926293898073</v>
      </c>
    </row>
    <row r="1004" customFormat="false" ht="37.5" hidden="false" customHeight="false" outlineLevel="0" collapsed="false">
      <c r="A1004" s="16" t="s">
        <v>41</v>
      </c>
      <c r="B1004" s="9" t="s">
        <v>338</v>
      </c>
      <c r="C1004" s="9" t="s">
        <v>22</v>
      </c>
      <c r="D1004" s="9" t="s">
        <v>579</v>
      </c>
      <c r="E1004" s="9" t="s">
        <v>42</v>
      </c>
      <c r="F1004" s="18" t="n">
        <v>32817500</v>
      </c>
      <c r="G1004" s="18" t="n">
        <v>32817500</v>
      </c>
      <c r="H1004" s="18" t="n">
        <v>6036001.15</v>
      </c>
      <c r="I1004" s="19" t="n">
        <f aca="false">H1004/G1004*100</f>
        <v>18.3926293898073</v>
      </c>
    </row>
    <row r="1005" customFormat="false" ht="42.75" hidden="false" customHeight="true" outlineLevel="0" collapsed="false">
      <c r="A1005" s="16" t="s">
        <v>169</v>
      </c>
      <c r="B1005" s="9" t="s">
        <v>338</v>
      </c>
      <c r="C1005" s="9" t="s">
        <v>22</v>
      </c>
      <c r="D1005" s="9" t="s">
        <v>170</v>
      </c>
      <c r="E1005" s="17"/>
      <c r="F1005" s="18" t="n">
        <v>4700000</v>
      </c>
      <c r="G1005" s="18" t="n">
        <f aca="false">G1006</f>
        <v>4700000</v>
      </c>
      <c r="H1005" s="18" t="n">
        <f aca="false">H1006</f>
        <v>535207.3</v>
      </c>
      <c r="I1005" s="19" t="n">
        <f aca="false">H1005/G1005*100</f>
        <v>11.3873893617021</v>
      </c>
    </row>
    <row r="1006" customFormat="false" ht="37.5" hidden="false" customHeight="false" outlineLevel="0" collapsed="false">
      <c r="A1006" s="16" t="s">
        <v>316</v>
      </c>
      <c r="B1006" s="9" t="s">
        <v>338</v>
      </c>
      <c r="C1006" s="9" t="s">
        <v>22</v>
      </c>
      <c r="D1006" s="9" t="s">
        <v>317</v>
      </c>
      <c r="E1006" s="17"/>
      <c r="F1006" s="18" t="n">
        <v>4700000</v>
      </c>
      <c r="G1006" s="18" t="n">
        <f aca="false">G1007</f>
        <v>4700000</v>
      </c>
      <c r="H1006" s="18" t="n">
        <f aca="false">H1007</f>
        <v>535207.3</v>
      </c>
      <c r="I1006" s="19" t="n">
        <f aca="false">H1006/G1006*100</f>
        <v>11.3873893617021</v>
      </c>
    </row>
    <row r="1007" customFormat="false" ht="18.75" hidden="false" customHeight="false" outlineLevel="0" collapsed="false">
      <c r="A1007" s="16" t="s">
        <v>89</v>
      </c>
      <c r="B1007" s="9" t="s">
        <v>338</v>
      </c>
      <c r="C1007" s="9" t="s">
        <v>22</v>
      </c>
      <c r="D1007" s="9" t="s">
        <v>317</v>
      </c>
      <c r="E1007" s="9" t="s">
        <v>90</v>
      </c>
      <c r="F1007" s="18" t="n">
        <v>4700000</v>
      </c>
      <c r="G1007" s="18" t="n">
        <f aca="false">G1008</f>
        <v>4700000</v>
      </c>
      <c r="H1007" s="18" t="n">
        <f aca="false">H1008</f>
        <v>535207.3</v>
      </c>
      <c r="I1007" s="19" t="n">
        <f aca="false">H1007/G1007*100</f>
        <v>11.3873893617021</v>
      </c>
    </row>
    <row r="1008" customFormat="false" ht="56.25" hidden="false" customHeight="false" outlineLevel="0" collapsed="false">
      <c r="A1008" s="16" t="s">
        <v>99</v>
      </c>
      <c r="B1008" s="9" t="s">
        <v>338</v>
      </c>
      <c r="C1008" s="9" t="s">
        <v>22</v>
      </c>
      <c r="D1008" s="9" t="s">
        <v>317</v>
      </c>
      <c r="E1008" s="9" t="s">
        <v>100</v>
      </c>
      <c r="F1008" s="18" t="n">
        <v>4700000</v>
      </c>
      <c r="G1008" s="18" t="n">
        <v>4700000</v>
      </c>
      <c r="H1008" s="18" t="n">
        <v>535207.3</v>
      </c>
      <c r="I1008" s="19" t="n">
        <f aca="false">H1008/G1008*100</f>
        <v>11.3873893617021</v>
      </c>
    </row>
    <row r="1009" customFormat="false" ht="37.5" hidden="false" customHeight="false" outlineLevel="0" collapsed="false">
      <c r="A1009" s="10" t="s">
        <v>580</v>
      </c>
      <c r="B1009" s="11" t="s">
        <v>338</v>
      </c>
      <c r="C1009" s="11" t="s">
        <v>58</v>
      </c>
      <c r="D1009" s="12"/>
      <c r="E1009" s="12"/>
      <c r="F1009" s="13" t="n">
        <v>21974820</v>
      </c>
      <c r="G1009" s="14" t="n">
        <f aca="false">G1010+G1016+G1025</f>
        <v>21974820</v>
      </c>
      <c r="H1009" s="14" t="n">
        <f aca="false">H1010+H1016+H1025</f>
        <v>5798307.14</v>
      </c>
      <c r="I1009" s="15" t="n">
        <f aca="false">H1009/G1009*100</f>
        <v>26.3861416839819</v>
      </c>
    </row>
    <row r="1010" customFormat="false" ht="37.5" hidden="false" customHeight="false" outlineLevel="0" collapsed="false">
      <c r="A1010" s="16" t="s">
        <v>35</v>
      </c>
      <c r="B1010" s="9" t="s">
        <v>338</v>
      </c>
      <c r="C1010" s="9" t="s">
        <v>58</v>
      </c>
      <c r="D1010" s="9" t="s">
        <v>36</v>
      </c>
      <c r="E1010" s="17"/>
      <c r="F1010" s="18" t="n">
        <v>1691300</v>
      </c>
      <c r="G1010" s="18" t="n">
        <f aca="false">G1011</f>
        <v>1691300</v>
      </c>
      <c r="H1010" s="18" t="n">
        <f aca="false">H1011</f>
        <v>405656.42</v>
      </c>
      <c r="I1010" s="19" t="n">
        <f aca="false">H1010/G1010*100</f>
        <v>23.9848885472713</v>
      </c>
    </row>
    <row r="1011" customFormat="false" ht="56.25" hidden="false" customHeight="false" outlineLevel="0" collapsed="false">
      <c r="A1011" s="16" t="s">
        <v>581</v>
      </c>
      <c r="B1011" s="9" t="s">
        <v>338</v>
      </c>
      <c r="C1011" s="9" t="s">
        <v>58</v>
      </c>
      <c r="D1011" s="9" t="s">
        <v>582</v>
      </c>
      <c r="E1011" s="17"/>
      <c r="F1011" s="18" t="n">
        <v>1691300</v>
      </c>
      <c r="G1011" s="18" t="n">
        <f aca="false">G1012+G1014</f>
        <v>1691300</v>
      </c>
      <c r="H1011" s="18" t="n">
        <f aca="false">H1012+H1014</f>
        <v>405656.42</v>
      </c>
      <c r="I1011" s="19" t="n">
        <f aca="false">H1011/G1011*100</f>
        <v>23.9848885472713</v>
      </c>
    </row>
    <row r="1012" customFormat="false" ht="75" hidden="false" customHeight="false" outlineLevel="0" collapsed="false">
      <c r="A1012" s="16" t="s">
        <v>29</v>
      </c>
      <c r="B1012" s="9" t="s">
        <v>338</v>
      </c>
      <c r="C1012" s="9" t="s">
        <v>58</v>
      </c>
      <c r="D1012" s="9" t="s">
        <v>582</v>
      </c>
      <c r="E1012" s="9" t="s">
        <v>30</v>
      </c>
      <c r="F1012" s="18" t="n">
        <v>932000</v>
      </c>
      <c r="G1012" s="18" t="n">
        <f aca="false">G1013</f>
        <v>932000</v>
      </c>
      <c r="H1012" s="18" t="n">
        <f aca="false">H1013</f>
        <v>203780.71</v>
      </c>
      <c r="I1012" s="19" t="n">
        <f aca="false">H1012/G1012*100</f>
        <v>21.8648830472103</v>
      </c>
    </row>
    <row r="1013" customFormat="false" ht="20.25" hidden="false" customHeight="true" outlineLevel="0" collapsed="false">
      <c r="A1013" s="16" t="s">
        <v>31</v>
      </c>
      <c r="B1013" s="9" t="s">
        <v>338</v>
      </c>
      <c r="C1013" s="9" t="s">
        <v>58</v>
      </c>
      <c r="D1013" s="9" t="s">
        <v>582</v>
      </c>
      <c r="E1013" s="9" t="s">
        <v>32</v>
      </c>
      <c r="F1013" s="18" t="n">
        <v>932000</v>
      </c>
      <c r="G1013" s="18" t="n">
        <v>932000</v>
      </c>
      <c r="H1013" s="18" t="n">
        <v>203780.71</v>
      </c>
      <c r="I1013" s="19" t="n">
        <f aca="false">H1013/G1013*100</f>
        <v>21.8648830472103</v>
      </c>
    </row>
    <row r="1014" customFormat="false" ht="37.5" hidden="false" customHeight="false" outlineLevel="0" collapsed="false">
      <c r="A1014" s="16" t="s">
        <v>39</v>
      </c>
      <c r="B1014" s="9" t="s">
        <v>338</v>
      </c>
      <c r="C1014" s="9" t="s">
        <v>58</v>
      </c>
      <c r="D1014" s="9" t="s">
        <v>582</v>
      </c>
      <c r="E1014" s="9" t="s">
        <v>40</v>
      </c>
      <c r="F1014" s="18" t="n">
        <v>759300</v>
      </c>
      <c r="G1014" s="18" t="n">
        <f aca="false">G1015</f>
        <v>759300</v>
      </c>
      <c r="H1014" s="18" t="n">
        <f aca="false">H1015</f>
        <v>201875.71</v>
      </c>
      <c r="I1014" s="19" t="n">
        <f aca="false">H1014/G1014*100</f>
        <v>26.5870815224549</v>
      </c>
    </row>
    <row r="1015" customFormat="false" ht="37.5" hidden="false" customHeight="false" outlineLevel="0" collapsed="false">
      <c r="A1015" s="16" t="s">
        <v>41</v>
      </c>
      <c r="B1015" s="9" t="s">
        <v>338</v>
      </c>
      <c r="C1015" s="9" t="s">
        <v>58</v>
      </c>
      <c r="D1015" s="9" t="s">
        <v>582</v>
      </c>
      <c r="E1015" s="9" t="s">
        <v>42</v>
      </c>
      <c r="F1015" s="18" t="n">
        <v>759300</v>
      </c>
      <c r="G1015" s="18" t="n">
        <v>759300</v>
      </c>
      <c r="H1015" s="18" t="n">
        <v>201875.71</v>
      </c>
      <c r="I1015" s="19" t="n">
        <f aca="false">H1015/G1015*100</f>
        <v>26.5870815224549</v>
      </c>
    </row>
    <row r="1016" customFormat="false" ht="75" hidden="false" customHeight="false" outlineLevel="0" collapsed="false">
      <c r="A1016" s="16" t="s">
        <v>25</v>
      </c>
      <c r="B1016" s="9" t="s">
        <v>338</v>
      </c>
      <c r="C1016" s="9" t="s">
        <v>58</v>
      </c>
      <c r="D1016" s="9" t="s">
        <v>26</v>
      </c>
      <c r="E1016" s="17"/>
      <c r="F1016" s="18" t="n">
        <v>14976100</v>
      </c>
      <c r="G1016" s="18" t="n">
        <f aca="false">G1017</f>
        <v>14976100</v>
      </c>
      <c r="H1016" s="18" t="n">
        <f aca="false">H1017</f>
        <v>4232963.72</v>
      </c>
      <c r="I1016" s="19" t="n">
        <f aca="false">H1016/G1016*100</f>
        <v>28.2647933707708</v>
      </c>
    </row>
    <row r="1017" customFormat="false" ht="18.75" hidden="false" customHeight="false" outlineLevel="0" collapsed="false">
      <c r="A1017" s="16" t="s">
        <v>45</v>
      </c>
      <c r="B1017" s="9" t="s">
        <v>338</v>
      </c>
      <c r="C1017" s="9" t="s">
        <v>58</v>
      </c>
      <c r="D1017" s="9" t="s">
        <v>46</v>
      </c>
      <c r="E1017" s="17"/>
      <c r="F1017" s="18" t="n">
        <v>14976100</v>
      </c>
      <c r="G1017" s="18" t="n">
        <f aca="false">G1018+G1020+G1022</f>
        <v>14976100</v>
      </c>
      <c r="H1017" s="18" t="n">
        <f aca="false">H1018+H1020+H1022</f>
        <v>4232963.72</v>
      </c>
      <c r="I1017" s="19" t="n">
        <f aca="false">H1017/G1017*100</f>
        <v>28.2647933707708</v>
      </c>
    </row>
    <row r="1018" customFormat="false" ht="75" hidden="false" customHeight="false" outlineLevel="0" collapsed="false">
      <c r="A1018" s="16" t="s">
        <v>29</v>
      </c>
      <c r="B1018" s="9" t="s">
        <v>338</v>
      </c>
      <c r="C1018" s="9" t="s">
        <v>58</v>
      </c>
      <c r="D1018" s="9" t="s">
        <v>46</v>
      </c>
      <c r="E1018" s="9" t="s">
        <v>30</v>
      </c>
      <c r="F1018" s="18" t="n">
        <v>13277900</v>
      </c>
      <c r="G1018" s="18" t="n">
        <f aca="false">G1019</f>
        <v>13277900</v>
      </c>
      <c r="H1018" s="18" t="n">
        <f aca="false">H1019</f>
        <v>3925844.59</v>
      </c>
      <c r="I1018" s="19" t="n">
        <f aca="false">H1018/G1018*100</f>
        <v>29.5667582223092</v>
      </c>
    </row>
    <row r="1019" customFormat="false" ht="20.25" hidden="false" customHeight="true" outlineLevel="0" collapsed="false">
      <c r="A1019" s="16" t="s">
        <v>31</v>
      </c>
      <c r="B1019" s="9" t="s">
        <v>338</v>
      </c>
      <c r="C1019" s="9" t="s">
        <v>58</v>
      </c>
      <c r="D1019" s="9" t="s">
        <v>46</v>
      </c>
      <c r="E1019" s="9" t="s">
        <v>32</v>
      </c>
      <c r="F1019" s="18" t="n">
        <v>13277900</v>
      </c>
      <c r="G1019" s="18" t="n">
        <f aca="false">10455600+2822300</f>
        <v>13277900</v>
      </c>
      <c r="H1019" s="18" t="n">
        <f aca="false">3094371.27+831473.32</f>
        <v>3925844.59</v>
      </c>
      <c r="I1019" s="19" t="n">
        <f aca="false">H1019/G1019*100</f>
        <v>29.5667582223092</v>
      </c>
    </row>
    <row r="1020" customFormat="false" ht="37.5" hidden="false" customHeight="false" outlineLevel="0" collapsed="false">
      <c r="A1020" s="16" t="s">
        <v>39</v>
      </c>
      <c r="B1020" s="9" t="s">
        <v>338</v>
      </c>
      <c r="C1020" s="9" t="s">
        <v>58</v>
      </c>
      <c r="D1020" s="9" t="s">
        <v>46</v>
      </c>
      <c r="E1020" s="9" t="s">
        <v>40</v>
      </c>
      <c r="F1020" s="18" t="n">
        <v>1631400</v>
      </c>
      <c r="G1020" s="18" t="n">
        <f aca="false">G1021</f>
        <v>1631400</v>
      </c>
      <c r="H1020" s="18" t="n">
        <f aca="false">H1021</f>
        <v>294948.67</v>
      </c>
      <c r="I1020" s="19" t="n">
        <f aca="false">H1020/G1020*100</f>
        <v>18.0794820399657</v>
      </c>
    </row>
    <row r="1021" customFormat="false" ht="37.5" hidden="false" customHeight="false" outlineLevel="0" collapsed="false">
      <c r="A1021" s="16" t="s">
        <v>41</v>
      </c>
      <c r="B1021" s="9" t="s">
        <v>338</v>
      </c>
      <c r="C1021" s="9" t="s">
        <v>58</v>
      </c>
      <c r="D1021" s="9" t="s">
        <v>46</v>
      </c>
      <c r="E1021" s="9" t="s">
        <v>42</v>
      </c>
      <c r="F1021" s="18" t="n">
        <v>1631400</v>
      </c>
      <c r="G1021" s="18" t="n">
        <f aca="false">1238400+393000</f>
        <v>1631400</v>
      </c>
      <c r="H1021" s="18" t="n">
        <f aca="false">184811.17+110137.5</f>
        <v>294948.67</v>
      </c>
      <c r="I1021" s="19" t="n">
        <f aca="false">H1021/G1021*100</f>
        <v>18.0794820399657</v>
      </c>
    </row>
    <row r="1022" customFormat="false" ht="18.75" hidden="false" customHeight="false" outlineLevel="0" collapsed="false">
      <c r="A1022" s="16" t="s">
        <v>47</v>
      </c>
      <c r="B1022" s="9" t="s">
        <v>338</v>
      </c>
      <c r="C1022" s="9" t="s">
        <v>58</v>
      </c>
      <c r="D1022" s="9" t="s">
        <v>46</v>
      </c>
      <c r="E1022" s="9" t="s">
        <v>48</v>
      </c>
      <c r="F1022" s="18" t="n">
        <v>66800</v>
      </c>
      <c r="G1022" s="18" t="n">
        <f aca="false">G1023+G1024</f>
        <v>66800</v>
      </c>
      <c r="H1022" s="18" t="n">
        <f aca="false">H1023+H1024</f>
        <v>12170.46</v>
      </c>
      <c r="I1022" s="19" t="n">
        <f aca="false">H1022/G1022*100</f>
        <v>18.219251497006</v>
      </c>
    </row>
    <row r="1023" customFormat="false" ht="37.5" hidden="false" customHeight="false" outlineLevel="0" collapsed="false">
      <c r="A1023" s="16" t="s">
        <v>49</v>
      </c>
      <c r="B1023" s="9" t="s">
        <v>338</v>
      </c>
      <c r="C1023" s="9" t="s">
        <v>58</v>
      </c>
      <c r="D1023" s="9" t="s">
        <v>46</v>
      </c>
      <c r="E1023" s="9" t="s">
        <v>50</v>
      </c>
      <c r="F1023" s="18" t="n">
        <v>57600</v>
      </c>
      <c r="G1023" s="18" t="n">
        <f aca="false">46600+11000</f>
        <v>57600</v>
      </c>
      <c r="H1023" s="18" t="n">
        <f aca="false">9341+469</f>
        <v>9810</v>
      </c>
      <c r="I1023" s="19" t="n">
        <f aca="false">H1023/G1023*100</f>
        <v>17.03125</v>
      </c>
    </row>
    <row r="1024" customFormat="false" ht="37.5" hidden="false" customHeight="false" outlineLevel="0" collapsed="false">
      <c r="A1024" s="16" t="s">
        <v>51</v>
      </c>
      <c r="B1024" s="9" t="s">
        <v>338</v>
      </c>
      <c r="C1024" s="9" t="s">
        <v>58</v>
      </c>
      <c r="D1024" s="9" t="s">
        <v>46</v>
      </c>
      <c r="E1024" s="9" t="s">
        <v>52</v>
      </c>
      <c r="F1024" s="18" t="n">
        <v>9200</v>
      </c>
      <c r="G1024" s="18" t="n">
        <f aca="false">6500+2700</f>
        <v>9200</v>
      </c>
      <c r="H1024" s="18" t="n">
        <f aca="false">1676.46+684</f>
        <v>2360.46</v>
      </c>
      <c r="I1024" s="19" t="n">
        <f aca="false">H1024/G1024*100</f>
        <v>25.6571739130435</v>
      </c>
    </row>
    <row r="1025" customFormat="false" ht="18.75" hidden="false" customHeight="false" outlineLevel="0" collapsed="false">
      <c r="A1025" s="16" t="s">
        <v>89</v>
      </c>
      <c r="B1025" s="9" t="s">
        <v>338</v>
      </c>
      <c r="C1025" s="9" t="s">
        <v>58</v>
      </c>
      <c r="D1025" s="9" t="s">
        <v>130</v>
      </c>
      <c r="E1025" s="17"/>
      <c r="F1025" s="18" t="n">
        <v>5307420</v>
      </c>
      <c r="G1025" s="18" t="n">
        <f aca="false">G1026</f>
        <v>5307420</v>
      </c>
      <c r="H1025" s="18" t="n">
        <f aca="false">H1026</f>
        <v>1159687</v>
      </c>
      <c r="I1025" s="19" t="n">
        <f aca="false">H1025/G1025*100</f>
        <v>21.8502963775243</v>
      </c>
    </row>
    <row r="1026" customFormat="false" ht="112.5" hidden="false" customHeight="false" outlineLevel="0" collapsed="false">
      <c r="A1026" s="16" t="s">
        <v>131</v>
      </c>
      <c r="B1026" s="9" t="s">
        <v>338</v>
      </c>
      <c r="C1026" s="9" t="s">
        <v>58</v>
      </c>
      <c r="D1026" s="9" t="s">
        <v>132</v>
      </c>
      <c r="E1026" s="17"/>
      <c r="F1026" s="18" t="n">
        <v>5307420</v>
      </c>
      <c r="G1026" s="18" t="n">
        <f aca="false">G1027+G1030</f>
        <v>5307420</v>
      </c>
      <c r="H1026" s="18" t="n">
        <f aca="false">H1027+H1030</f>
        <v>1159687</v>
      </c>
      <c r="I1026" s="19" t="n">
        <f aca="false">H1026/G1026*100</f>
        <v>21.8502963775243</v>
      </c>
    </row>
    <row r="1027" customFormat="false" ht="93.75" hidden="false" customHeight="false" outlineLevel="0" collapsed="false">
      <c r="A1027" s="16" t="s">
        <v>583</v>
      </c>
      <c r="B1027" s="9" t="s">
        <v>338</v>
      </c>
      <c r="C1027" s="9" t="s">
        <v>58</v>
      </c>
      <c r="D1027" s="9" t="s">
        <v>584</v>
      </c>
      <c r="E1027" s="17"/>
      <c r="F1027" s="18" t="n">
        <v>798180</v>
      </c>
      <c r="G1027" s="18" t="n">
        <f aca="false">G1028</f>
        <v>798180</v>
      </c>
      <c r="H1027" s="18" t="n">
        <f aca="false">H1028</f>
        <v>144750</v>
      </c>
      <c r="I1027" s="19" t="n">
        <f aca="false">H1027/G1027*100</f>
        <v>18.1350071412463</v>
      </c>
    </row>
    <row r="1028" customFormat="false" ht="18.75" hidden="false" customHeight="false" outlineLevel="0" collapsed="false">
      <c r="A1028" s="16" t="s">
        <v>89</v>
      </c>
      <c r="B1028" s="9" t="s">
        <v>338</v>
      </c>
      <c r="C1028" s="9" t="s">
        <v>58</v>
      </c>
      <c r="D1028" s="9" t="s">
        <v>584</v>
      </c>
      <c r="E1028" s="9" t="s">
        <v>90</v>
      </c>
      <c r="F1028" s="18" t="n">
        <v>798180</v>
      </c>
      <c r="G1028" s="18" t="n">
        <f aca="false">G1029</f>
        <v>798180</v>
      </c>
      <c r="H1028" s="18" t="n">
        <f aca="false">H1029</f>
        <v>144750</v>
      </c>
      <c r="I1028" s="19" t="n">
        <f aca="false">H1028/G1028*100</f>
        <v>18.1350071412463</v>
      </c>
    </row>
    <row r="1029" customFormat="false" ht="18.75" hidden="false" customHeight="false" outlineLevel="0" collapsed="false">
      <c r="A1029" s="16" t="s">
        <v>135</v>
      </c>
      <c r="B1029" s="9" t="s">
        <v>338</v>
      </c>
      <c r="C1029" s="9" t="s">
        <v>58</v>
      </c>
      <c r="D1029" s="9" t="s">
        <v>584</v>
      </c>
      <c r="E1029" s="9" t="s">
        <v>136</v>
      </c>
      <c r="F1029" s="18" t="n">
        <v>798180</v>
      </c>
      <c r="G1029" s="18" t="n">
        <v>798180</v>
      </c>
      <c r="H1029" s="18" t="n">
        <v>144750</v>
      </c>
      <c r="I1029" s="19" t="n">
        <f aca="false">H1029/G1029*100</f>
        <v>18.1350071412463</v>
      </c>
    </row>
    <row r="1030" customFormat="false" ht="117.75" hidden="false" customHeight="true" outlineLevel="0" collapsed="false">
      <c r="A1030" s="16" t="s">
        <v>585</v>
      </c>
      <c r="B1030" s="9" t="s">
        <v>338</v>
      </c>
      <c r="C1030" s="9" t="s">
        <v>58</v>
      </c>
      <c r="D1030" s="9" t="s">
        <v>586</v>
      </c>
      <c r="E1030" s="17"/>
      <c r="F1030" s="18" t="n">
        <v>4509240</v>
      </c>
      <c r="G1030" s="18" t="n">
        <f aca="false">G1031</f>
        <v>4509240</v>
      </c>
      <c r="H1030" s="18" t="n">
        <f aca="false">H1031</f>
        <v>1014937</v>
      </c>
      <c r="I1030" s="19" t="n">
        <f aca="false">H1030/G1030*100</f>
        <v>22.5079392536215</v>
      </c>
    </row>
    <row r="1031" customFormat="false" ht="18.75" hidden="false" customHeight="false" outlineLevel="0" collapsed="false">
      <c r="A1031" s="16" t="s">
        <v>89</v>
      </c>
      <c r="B1031" s="9" t="s">
        <v>338</v>
      </c>
      <c r="C1031" s="9" t="s">
        <v>58</v>
      </c>
      <c r="D1031" s="9" t="s">
        <v>586</v>
      </c>
      <c r="E1031" s="9" t="s">
        <v>90</v>
      </c>
      <c r="F1031" s="18" t="n">
        <v>4509240</v>
      </c>
      <c r="G1031" s="18" t="n">
        <f aca="false">G1032</f>
        <v>4509240</v>
      </c>
      <c r="H1031" s="18" t="n">
        <f aca="false">H1032</f>
        <v>1014937</v>
      </c>
      <c r="I1031" s="19" t="n">
        <f aca="false">H1031/G1031*100</f>
        <v>22.5079392536215</v>
      </c>
    </row>
    <row r="1032" customFormat="false" ht="18.75" hidden="false" customHeight="false" outlineLevel="0" collapsed="false">
      <c r="A1032" s="16" t="s">
        <v>135</v>
      </c>
      <c r="B1032" s="9" t="s">
        <v>338</v>
      </c>
      <c r="C1032" s="9" t="s">
        <v>58</v>
      </c>
      <c r="D1032" s="9" t="s">
        <v>586</v>
      </c>
      <c r="E1032" s="9" t="s">
        <v>136</v>
      </c>
      <c r="F1032" s="18" t="n">
        <v>4509240</v>
      </c>
      <c r="G1032" s="18" t="n">
        <v>4509240</v>
      </c>
      <c r="H1032" s="18" t="n">
        <v>1014937</v>
      </c>
      <c r="I1032" s="19" t="n">
        <f aca="false">H1032/G1032*100</f>
        <v>22.5079392536215</v>
      </c>
    </row>
    <row r="1033" customFormat="false" ht="18.75" hidden="false" customHeight="false" outlineLevel="0" collapsed="false">
      <c r="A1033" s="10" t="s">
        <v>587</v>
      </c>
      <c r="B1033" s="11" t="s">
        <v>192</v>
      </c>
      <c r="C1033" s="12"/>
      <c r="D1033" s="12"/>
      <c r="E1033" s="12"/>
      <c r="F1033" s="13" t="n">
        <v>5073454500</v>
      </c>
      <c r="G1033" s="14" t="n">
        <f aca="false">G1034+G1055+G1073+G1078+G1098+G1104</f>
        <v>5073454500</v>
      </c>
      <c r="H1033" s="14" t="n">
        <f aca="false">H1034+H1055+H1073+H1078+H1098+H1104</f>
        <v>1427114641.23</v>
      </c>
      <c r="I1033" s="15" t="n">
        <f aca="false">H1033/G1033*100</f>
        <v>28.1290517384161</v>
      </c>
    </row>
    <row r="1034" customFormat="false" ht="18.75" hidden="false" customHeight="false" outlineLevel="0" collapsed="false">
      <c r="A1034" s="10" t="s">
        <v>588</v>
      </c>
      <c r="B1034" s="11" t="s">
        <v>192</v>
      </c>
      <c r="C1034" s="11" t="s">
        <v>22</v>
      </c>
      <c r="D1034" s="12"/>
      <c r="E1034" s="12"/>
      <c r="F1034" s="13" t="n">
        <v>1090654700</v>
      </c>
      <c r="G1034" s="14" t="n">
        <f aca="false">G1035+G1042+G1048</f>
        <v>1090654700</v>
      </c>
      <c r="H1034" s="14" t="n">
        <f aca="false">H1035+H1042+H1048</f>
        <v>315330223.71</v>
      </c>
      <c r="I1034" s="15" t="n">
        <f aca="false">H1034/G1034*100</f>
        <v>28.9120125471426</v>
      </c>
    </row>
    <row r="1035" customFormat="false" ht="37.5" hidden="false" customHeight="false" outlineLevel="0" collapsed="false">
      <c r="A1035" s="16" t="s">
        <v>589</v>
      </c>
      <c r="B1035" s="9" t="s">
        <v>192</v>
      </c>
      <c r="C1035" s="9" t="s">
        <v>22</v>
      </c>
      <c r="D1035" s="9" t="s">
        <v>590</v>
      </c>
      <c r="E1035" s="17"/>
      <c r="F1035" s="18" t="n">
        <v>793832900</v>
      </c>
      <c r="G1035" s="18" t="n">
        <f aca="false">G1036</f>
        <v>793832900</v>
      </c>
      <c r="H1035" s="18" t="n">
        <f aca="false">H1036</f>
        <v>149021583.91</v>
      </c>
      <c r="I1035" s="19" t="n">
        <f aca="false">H1035/G1035*100</f>
        <v>18.7724121675985</v>
      </c>
    </row>
    <row r="1036" customFormat="false" ht="37.5" hidden="false" customHeight="false" outlineLevel="0" collapsed="false">
      <c r="A1036" s="16" t="s">
        <v>109</v>
      </c>
      <c r="B1036" s="9" t="s">
        <v>192</v>
      </c>
      <c r="C1036" s="9" t="s">
        <v>22</v>
      </c>
      <c r="D1036" s="9" t="s">
        <v>591</v>
      </c>
      <c r="E1036" s="17"/>
      <c r="F1036" s="18" t="n">
        <v>793832900</v>
      </c>
      <c r="G1036" s="18" t="n">
        <f aca="false">G1037</f>
        <v>793832900</v>
      </c>
      <c r="H1036" s="18" t="n">
        <f aca="false">H1037</f>
        <v>149021583.91</v>
      </c>
      <c r="I1036" s="19" t="n">
        <f aca="false">H1036/G1036*100</f>
        <v>18.7724121675985</v>
      </c>
    </row>
    <row r="1037" customFormat="false" ht="56.25" hidden="false" customHeight="false" outlineLevel="0" collapsed="false">
      <c r="A1037" s="16" t="s">
        <v>105</v>
      </c>
      <c r="B1037" s="9" t="s">
        <v>192</v>
      </c>
      <c r="C1037" s="9" t="s">
        <v>22</v>
      </c>
      <c r="D1037" s="9" t="s">
        <v>591</v>
      </c>
      <c r="E1037" s="9" t="s">
        <v>106</v>
      </c>
      <c r="F1037" s="18" t="n">
        <v>793832900</v>
      </c>
      <c r="G1037" s="18" t="n">
        <f aca="false">G1038+G1039+G1040+G1041</f>
        <v>793832900</v>
      </c>
      <c r="H1037" s="18" t="n">
        <f aca="false">H1038+H1039+H1040+H1041</f>
        <v>149021583.91</v>
      </c>
      <c r="I1037" s="19" t="n">
        <f aca="false">H1037/G1037*100</f>
        <v>18.7724121675985</v>
      </c>
    </row>
    <row r="1038" customFormat="false" ht="56.25" hidden="false" customHeight="false" outlineLevel="0" collapsed="false">
      <c r="A1038" s="16" t="s">
        <v>111</v>
      </c>
      <c r="B1038" s="9" t="s">
        <v>192</v>
      </c>
      <c r="C1038" s="9" t="s">
        <v>22</v>
      </c>
      <c r="D1038" s="9" t="s">
        <v>591</v>
      </c>
      <c r="E1038" s="9" t="s">
        <v>112</v>
      </c>
      <c r="F1038" s="18" t="n">
        <v>649810000</v>
      </c>
      <c r="G1038" s="18" t="n">
        <v>649810000</v>
      </c>
      <c r="H1038" s="18" t="n">
        <v>123705283.91</v>
      </c>
      <c r="I1038" s="19" t="n">
        <f aca="false">H1038/G1038*100</f>
        <v>19.0371468444622</v>
      </c>
    </row>
    <row r="1039" customFormat="false" ht="18.75" hidden="false" customHeight="false" outlineLevel="0" collapsed="false">
      <c r="A1039" s="16" t="s">
        <v>151</v>
      </c>
      <c r="B1039" s="9" t="s">
        <v>192</v>
      </c>
      <c r="C1039" s="9" t="s">
        <v>22</v>
      </c>
      <c r="D1039" s="9" t="s">
        <v>591</v>
      </c>
      <c r="E1039" s="9" t="s">
        <v>152</v>
      </c>
      <c r="F1039" s="18" t="n">
        <v>98622800</v>
      </c>
      <c r="G1039" s="18" t="n">
        <v>98622800</v>
      </c>
      <c r="H1039" s="18" t="n">
        <v>19308300</v>
      </c>
      <c r="I1039" s="19" t="n">
        <f aca="false">H1039/G1039*100</f>
        <v>19.5779272135855</v>
      </c>
    </row>
    <row r="1040" customFormat="false" ht="56.25" hidden="false" customHeight="false" outlineLevel="0" collapsed="false">
      <c r="A1040" s="16" t="s">
        <v>107</v>
      </c>
      <c r="B1040" s="9" t="s">
        <v>192</v>
      </c>
      <c r="C1040" s="9" t="s">
        <v>22</v>
      </c>
      <c r="D1040" s="9" t="s">
        <v>591</v>
      </c>
      <c r="E1040" s="9" t="s">
        <v>108</v>
      </c>
      <c r="F1040" s="18" t="n">
        <v>41757400</v>
      </c>
      <c r="G1040" s="18" t="n">
        <v>41757400</v>
      </c>
      <c r="H1040" s="18" t="n">
        <v>5869600</v>
      </c>
      <c r="I1040" s="19" t="n">
        <f aca="false">H1040/G1040*100</f>
        <v>14.0564307164718</v>
      </c>
    </row>
    <row r="1041" customFormat="false" ht="18.75" hidden="false" customHeight="false" outlineLevel="0" collapsed="false">
      <c r="A1041" s="16" t="s">
        <v>511</v>
      </c>
      <c r="B1041" s="9" t="s">
        <v>192</v>
      </c>
      <c r="C1041" s="9" t="s">
        <v>22</v>
      </c>
      <c r="D1041" s="9" t="s">
        <v>591</v>
      </c>
      <c r="E1041" s="9" t="s">
        <v>512</v>
      </c>
      <c r="F1041" s="18" t="n">
        <v>3642700</v>
      </c>
      <c r="G1041" s="18" t="n">
        <v>3642700</v>
      </c>
      <c r="H1041" s="18" t="n">
        <v>138400</v>
      </c>
      <c r="I1041" s="19" t="n">
        <f aca="false">H1041/G1041*100</f>
        <v>3.79937958107997</v>
      </c>
    </row>
    <row r="1042" customFormat="false" ht="37.5" hidden="false" customHeight="false" outlineLevel="0" collapsed="false">
      <c r="A1042" s="16" t="s">
        <v>592</v>
      </c>
      <c r="B1042" s="9" t="s">
        <v>192</v>
      </c>
      <c r="C1042" s="9" t="s">
        <v>22</v>
      </c>
      <c r="D1042" s="9" t="s">
        <v>593</v>
      </c>
      <c r="E1042" s="17"/>
      <c r="F1042" s="18" t="n">
        <v>83850000</v>
      </c>
      <c r="G1042" s="18" t="n">
        <f aca="false">G1043</f>
        <v>83850000</v>
      </c>
      <c r="H1042" s="18" t="n">
        <f aca="false">H1043</f>
        <v>71212604.5</v>
      </c>
      <c r="I1042" s="19" t="n">
        <f aca="false">H1042/G1042*100</f>
        <v>84.9285682766846</v>
      </c>
    </row>
    <row r="1043" customFormat="false" ht="37.5" hidden="false" customHeight="false" outlineLevel="0" collapsed="false">
      <c r="A1043" s="16" t="s">
        <v>594</v>
      </c>
      <c r="B1043" s="9" t="s">
        <v>192</v>
      </c>
      <c r="C1043" s="9" t="s">
        <v>22</v>
      </c>
      <c r="D1043" s="9" t="s">
        <v>595</v>
      </c>
      <c r="E1043" s="17"/>
      <c r="F1043" s="18" t="n">
        <v>83850000</v>
      </c>
      <c r="G1043" s="18" t="n">
        <f aca="false">G1044+G1046</f>
        <v>83850000</v>
      </c>
      <c r="H1043" s="18" t="n">
        <f aca="false">H1044+H1046</f>
        <v>71212604.5</v>
      </c>
      <c r="I1043" s="19" t="n">
        <f aca="false">H1043/G1043*100</f>
        <v>84.9285682766846</v>
      </c>
    </row>
    <row r="1044" customFormat="false" ht="18.75" hidden="false" customHeight="false" outlineLevel="0" collapsed="false">
      <c r="A1044" s="16" t="s">
        <v>204</v>
      </c>
      <c r="B1044" s="9" t="s">
        <v>192</v>
      </c>
      <c r="C1044" s="9" t="s">
        <v>22</v>
      </c>
      <c r="D1044" s="9" t="s">
        <v>595</v>
      </c>
      <c r="E1044" s="9" t="s">
        <v>205</v>
      </c>
      <c r="F1044" s="18" t="n">
        <v>66850000</v>
      </c>
      <c r="G1044" s="18" t="n">
        <f aca="false">G1045</f>
        <v>66850000</v>
      </c>
      <c r="H1044" s="18" t="n">
        <f aca="false">H1045</f>
        <v>59905597.5</v>
      </c>
      <c r="I1044" s="19" t="n">
        <f aca="false">H1044/G1044*100</f>
        <v>89.6119633507854</v>
      </c>
    </row>
    <row r="1045" customFormat="false" ht="56.25" hidden="false" customHeight="false" outlineLevel="0" collapsed="false">
      <c r="A1045" s="16" t="s">
        <v>206</v>
      </c>
      <c r="B1045" s="9" t="s">
        <v>192</v>
      </c>
      <c r="C1045" s="9" t="s">
        <v>22</v>
      </c>
      <c r="D1045" s="9" t="s">
        <v>595</v>
      </c>
      <c r="E1045" s="9" t="s">
        <v>207</v>
      </c>
      <c r="F1045" s="18" t="n">
        <v>66850000</v>
      </c>
      <c r="G1045" s="18" t="n">
        <v>66850000</v>
      </c>
      <c r="H1045" s="18" t="n">
        <v>59905597.5</v>
      </c>
      <c r="I1045" s="19" t="n">
        <f aca="false">H1045/G1045*100</f>
        <v>89.6119633507854</v>
      </c>
    </row>
    <row r="1046" customFormat="false" ht="18.75" hidden="false" customHeight="false" outlineLevel="0" collapsed="false">
      <c r="A1046" s="16" t="s">
        <v>89</v>
      </c>
      <c r="B1046" s="9" t="s">
        <v>192</v>
      </c>
      <c r="C1046" s="9" t="s">
        <v>22</v>
      </c>
      <c r="D1046" s="9" t="s">
        <v>595</v>
      </c>
      <c r="E1046" s="9" t="s">
        <v>90</v>
      </c>
      <c r="F1046" s="18" t="n">
        <v>17000000</v>
      </c>
      <c r="G1046" s="18" t="n">
        <f aca="false">G1047</f>
        <v>17000000</v>
      </c>
      <c r="H1046" s="18" t="n">
        <f aca="false">H1047</f>
        <v>11307007</v>
      </c>
      <c r="I1046" s="19" t="n">
        <f aca="false">H1046/G1046*100</f>
        <v>66.5118058823529</v>
      </c>
    </row>
    <row r="1047" customFormat="false" ht="56.25" hidden="false" customHeight="false" outlineLevel="0" collapsed="false">
      <c r="A1047" s="16" t="s">
        <v>99</v>
      </c>
      <c r="B1047" s="9" t="s">
        <v>192</v>
      </c>
      <c r="C1047" s="9" t="s">
        <v>22</v>
      </c>
      <c r="D1047" s="9" t="s">
        <v>595</v>
      </c>
      <c r="E1047" s="9" t="s">
        <v>100</v>
      </c>
      <c r="F1047" s="18" t="n">
        <v>17000000</v>
      </c>
      <c r="G1047" s="18" t="n">
        <v>17000000</v>
      </c>
      <c r="H1047" s="18" t="n">
        <v>11307007</v>
      </c>
      <c r="I1047" s="19" t="n">
        <f aca="false">H1047/G1047*100</f>
        <v>66.5118058823529</v>
      </c>
    </row>
    <row r="1048" customFormat="false" ht="44.25" hidden="false" customHeight="true" outlineLevel="0" collapsed="false">
      <c r="A1048" s="16" t="s">
        <v>169</v>
      </c>
      <c r="B1048" s="9" t="s">
        <v>192</v>
      </c>
      <c r="C1048" s="9" t="s">
        <v>22</v>
      </c>
      <c r="D1048" s="9" t="s">
        <v>170</v>
      </c>
      <c r="E1048" s="17"/>
      <c r="F1048" s="18" t="n">
        <v>212971800</v>
      </c>
      <c r="G1048" s="18" t="n">
        <f aca="false">G1049</f>
        <v>212971800</v>
      </c>
      <c r="H1048" s="18" t="n">
        <f aca="false">H1049</f>
        <v>95096035.3</v>
      </c>
      <c r="I1048" s="19" t="n">
        <f aca="false">H1048/G1048*100</f>
        <v>44.651937627423</v>
      </c>
    </row>
    <row r="1049" customFormat="false" ht="79.5" hidden="false" customHeight="true" outlineLevel="0" collapsed="false">
      <c r="A1049" s="16" t="s">
        <v>596</v>
      </c>
      <c r="B1049" s="9" t="s">
        <v>192</v>
      </c>
      <c r="C1049" s="9" t="s">
        <v>22</v>
      </c>
      <c r="D1049" s="9" t="s">
        <v>447</v>
      </c>
      <c r="E1049" s="17"/>
      <c r="F1049" s="18" t="n">
        <v>212971800</v>
      </c>
      <c r="G1049" s="18" t="n">
        <f aca="false">G1050+G1052</f>
        <v>212971800</v>
      </c>
      <c r="H1049" s="18" t="n">
        <f aca="false">H1050+H1052</f>
        <v>95096035.3</v>
      </c>
      <c r="I1049" s="19" t="n">
        <f aca="false">H1049/G1049*100</f>
        <v>44.651937627423</v>
      </c>
    </row>
    <row r="1050" customFormat="false" ht="18.75" hidden="false" customHeight="false" outlineLevel="0" collapsed="false">
      <c r="A1050" s="16" t="s">
        <v>204</v>
      </c>
      <c r="B1050" s="9" t="s">
        <v>192</v>
      </c>
      <c r="C1050" s="9" t="s">
        <v>22</v>
      </c>
      <c r="D1050" s="9" t="s">
        <v>447</v>
      </c>
      <c r="E1050" s="9" t="s">
        <v>205</v>
      </c>
      <c r="F1050" s="18" t="n">
        <v>177971800</v>
      </c>
      <c r="G1050" s="18" t="n">
        <f aca="false">G1051</f>
        <v>177971800</v>
      </c>
      <c r="H1050" s="18" t="n">
        <f aca="false">H1051</f>
        <v>68118675.44</v>
      </c>
      <c r="I1050" s="19" t="n">
        <f aca="false">H1050/G1050*100</f>
        <v>38.2749825758912</v>
      </c>
    </row>
    <row r="1051" customFormat="false" ht="56.25" hidden="false" customHeight="false" outlineLevel="0" collapsed="false">
      <c r="A1051" s="16" t="s">
        <v>206</v>
      </c>
      <c r="B1051" s="9" t="s">
        <v>192</v>
      </c>
      <c r="C1051" s="9" t="s">
        <v>22</v>
      </c>
      <c r="D1051" s="9" t="s">
        <v>447</v>
      </c>
      <c r="E1051" s="9" t="s">
        <v>207</v>
      </c>
      <c r="F1051" s="18" t="n">
        <v>177971800</v>
      </c>
      <c r="G1051" s="18" t="n">
        <v>177971800</v>
      </c>
      <c r="H1051" s="18" t="n">
        <v>68118675.44</v>
      </c>
      <c r="I1051" s="19" t="n">
        <f aca="false">H1051/G1051*100</f>
        <v>38.2749825758912</v>
      </c>
    </row>
    <row r="1052" customFormat="false" ht="18.75" hidden="false" customHeight="false" outlineLevel="0" collapsed="false">
      <c r="A1052" s="16" t="s">
        <v>89</v>
      </c>
      <c r="B1052" s="9" t="s">
        <v>192</v>
      </c>
      <c r="C1052" s="9" t="s">
        <v>22</v>
      </c>
      <c r="D1052" s="9" t="s">
        <v>447</v>
      </c>
      <c r="E1052" s="9" t="s">
        <v>90</v>
      </c>
      <c r="F1052" s="18" t="n">
        <v>35000000</v>
      </c>
      <c r="G1052" s="18" t="n">
        <f aca="false">G1053+G1054</f>
        <v>35000000</v>
      </c>
      <c r="H1052" s="18" t="n">
        <f aca="false">H1053+H1054</f>
        <v>26977359.86</v>
      </c>
      <c r="I1052" s="19" t="n">
        <f aca="false">H1052/G1052*100</f>
        <v>77.0781710285714</v>
      </c>
    </row>
    <row r="1053" customFormat="false" ht="56.25" hidden="false" customHeight="false" outlineLevel="0" collapsed="false">
      <c r="A1053" s="16" t="s">
        <v>99</v>
      </c>
      <c r="B1053" s="9" t="s">
        <v>192</v>
      </c>
      <c r="C1053" s="9" t="s">
        <v>22</v>
      </c>
      <c r="D1053" s="9" t="s">
        <v>447</v>
      </c>
      <c r="E1053" s="9" t="s">
        <v>100</v>
      </c>
      <c r="F1053" s="18" t="n">
        <v>10000000</v>
      </c>
      <c r="G1053" s="18" t="n">
        <v>10000000</v>
      </c>
      <c r="H1053" s="18" t="n">
        <v>9727327.55</v>
      </c>
      <c r="I1053" s="19" t="n">
        <f aca="false">H1053/G1053*100</f>
        <v>97.2732755</v>
      </c>
    </row>
    <row r="1054" customFormat="false" ht="63.75" hidden="false" customHeight="true" outlineLevel="0" collapsed="false">
      <c r="A1054" s="16" t="s">
        <v>597</v>
      </c>
      <c r="B1054" s="9" t="s">
        <v>192</v>
      </c>
      <c r="C1054" s="9" t="s">
        <v>22</v>
      </c>
      <c r="D1054" s="9" t="s">
        <v>447</v>
      </c>
      <c r="E1054" s="9" t="s">
        <v>598</v>
      </c>
      <c r="F1054" s="18" t="n">
        <v>25000000</v>
      </c>
      <c r="G1054" s="18" t="n">
        <v>25000000</v>
      </c>
      <c r="H1054" s="18" t="n">
        <v>17250032.31</v>
      </c>
      <c r="I1054" s="19" t="n">
        <f aca="false">H1054/G1054*100</f>
        <v>69.00012924</v>
      </c>
    </row>
    <row r="1055" customFormat="false" ht="18.75" hidden="false" customHeight="false" outlineLevel="0" collapsed="false">
      <c r="A1055" s="10" t="s">
        <v>599</v>
      </c>
      <c r="B1055" s="11" t="s">
        <v>192</v>
      </c>
      <c r="C1055" s="11" t="s">
        <v>24</v>
      </c>
      <c r="D1055" s="12"/>
      <c r="E1055" s="12"/>
      <c r="F1055" s="13" t="n">
        <v>156201900</v>
      </c>
      <c r="G1055" s="14" t="n">
        <f aca="false">G1056+G1063+G1069</f>
        <v>156201900</v>
      </c>
      <c r="H1055" s="14" t="n">
        <f aca="false">H1056+H1063+H1069</f>
        <v>33687871.03</v>
      </c>
      <c r="I1055" s="15" t="n">
        <f aca="false">H1055/G1055*100</f>
        <v>21.5668766064945</v>
      </c>
    </row>
    <row r="1056" customFormat="false" ht="18.75" hidden="false" customHeight="false" outlineLevel="0" collapsed="false">
      <c r="A1056" s="16" t="s">
        <v>600</v>
      </c>
      <c r="B1056" s="9" t="s">
        <v>192</v>
      </c>
      <c r="C1056" s="9" t="s">
        <v>24</v>
      </c>
      <c r="D1056" s="9" t="s">
        <v>601</v>
      </c>
      <c r="E1056" s="17"/>
      <c r="F1056" s="18" t="n">
        <v>150301900</v>
      </c>
      <c r="G1056" s="18" t="n">
        <f aca="false">G1057</f>
        <v>150301900</v>
      </c>
      <c r="H1056" s="18" t="n">
        <f aca="false">H1057</f>
        <v>31798798.44</v>
      </c>
      <c r="I1056" s="19" t="n">
        <f aca="false">H1056/G1056*100</f>
        <v>21.1566177406939</v>
      </c>
    </row>
    <row r="1057" customFormat="false" ht="37.5" hidden="false" customHeight="false" outlineLevel="0" collapsed="false">
      <c r="A1057" s="16" t="s">
        <v>109</v>
      </c>
      <c r="B1057" s="9" t="s">
        <v>192</v>
      </c>
      <c r="C1057" s="9" t="s">
        <v>24</v>
      </c>
      <c r="D1057" s="9" t="s">
        <v>602</v>
      </c>
      <c r="E1057" s="17"/>
      <c r="F1057" s="18" t="n">
        <v>150301900</v>
      </c>
      <c r="G1057" s="18" t="n">
        <f aca="false">G1058</f>
        <v>150301900</v>
      </c>
      <c r="H1057" s="18" t="n">
        <f aca="false">H1058</f>
        <v>31798798.44</v>
      </c>
      <c r="I1057" s="19" t="n">
        <f aca="false">H1057/G1057*100</f>
        <v>21.1566177406939</v>
      </c>
    </row>
    <row r="1058" customFormat="false" ht="56.25" hidden="false" customHeight="false" outlineLevel="0" collapsed="false">
      <c r="A1058" s="16" t="s">
        <v>105</v>
      </c>
      <c r="B1058" s="9" t="s">
        <v>192</v>
      </c>
      <c r="C1058" s="9" t="s">
        <v>24</v>
      </c>
      <c r="D1058" s="9" t="s">
        <v>602</v>
      </c>
      <c r="E1058" s="9" t="s">
        <v>106</v>
      </c>
      <c r="F1058" s="18" t="n">
        <v>150301900</v>
      </c>
      <c r="G1058" s="18" t="n">
        <f aca="false">G1059+G1060+G1061+G1062</f>
        <v>150301900</v>
      </c>
      <c r="H1058" s="18" t="n">
        <f aca="false">H1059+H1060+H1061+H1062</f>
        <v>31798798.44</v>
      </c>
      <c r="I1058" s="19" t="n">
        <f aca="false">H1058/G1058*100</f>
        <v>21.1566177406939</v>
      </c>
    </row>
    <row r="1059" customFormat="false" ht="56.25" hidden="false" customHeight="false" outlineLevel="0" collapsed="false">
      <c r="A1059" s="16" t="s">
        <v>111</v>
      </c>
      <c r="B1059" s="9" t="s">
        <v>192</v>
      </c>
      <c r="C1059" s="9" t="s">
        <v>24</v>
      </c>
      <c r="D1059" s="9" t="s">
        <v>602</v>
      </c>
      <c r="E1059" s="9" t="s">
        <v>112</v>
      </c>
      <c r="F1059" s="18" t="n">
        <v>19934500</v>
      </c>
      <c r="G1059" s="18" t="n">
        <v>19934500</v>
      </c>
      <c r="H1059" s="18" t="n">
        <v>3319000</v>
      </c>
      <c r="I1059" s="19" t="n">
        <f aca="false">H1059/G1059*100</f>
        <v>16.6495272015852</v>
      </c>
    </row>
    <row r="1060" customFormat="false" ht="18.75" hidden="false" customHeight="false" outlineLevel="0" collapsed="false">
      <c r="A1060" s="16" t="s">
        <v>151</v>
      </c>
      <c r="B1060" s="9" t="s">
        <v>192</v>
      </c>
      <c r="C1060" s="9" t="s">
        <v>24</v>
      </c>
      <c r="D1060" s="9" t="s">
        <v>602</v>
      </c>
      <c r="E1060" s="9" t="s">
        <v>152</v>
      </c>
      <c r="F1060" s="18" t="n">
        <v>10809700</v>
      </c>
      <c r="G1060" s="18" t="n">
        <v>10809700</v>
      </c>
      <c r="H1060" s="18" t="n">
        <v>2373648.44</v>
      </c>
      <c r="I1060" s="19" t="n">
        <f aca="false">H1060/G1060*100</f>
        <v>21.9585043063175</v>
      </c>
    </row>
    <row r="1061" customFormat="false" ht="56.25" hidden="false" customHeight="false" outlineLevel="0" collapsed="false">
      <c r="A1061" s="16" t="s">
        <v>107</v>
      </c>
      <c r="B1061" s="9" t="s">
        <v>192</v>
      </c>
      <c r="C1061" s="9" t="s">
        <v>24</v>
      </c>
      <c r="D1061" s="9" t="s">
        <v>602</v>
      </c>
      <c r="E1061" s="9" t="s">
        <v>108</v>
      </c>
      <c r="F1061" s="18" t="n">
        <v>108119700</v>
      </c>
      <c r="G1061" s="18" t="n">
        <v>108119700</v>
      </c>
      <c r="H1061" s="18" t="n">
        <v>22082150</v>
      </c>
      <c r="I1061" s="19" t="n">
        <f aca="false">H1061/G1061*100</f>
        <v>20.4237988081728</v>
      </c>
    </row>
    <row r="1062" customFormat="false" ht="18.75" hidden="false" customHeight="false" outlineLevel="0" collapsed="false">
      <c r="A1062" s="16" t="s">
        <v>511</v>
      </c>
      <c r="B1062" s="9" t="s">
        <v>192</v>
      </c>
      <c r="C1062" s="9" t="s">
        <v>24</v>
      </c>
      <c r="D1062" s="9" t="s">
        <v>602</v>
      </c>
      <c r="E1062" s="9" t="s">
        <v>512</v>
      </c>
      <c r="F1062" s="18" t="n">
        <v>11438000</v>
      </c>
      <c r="G1062" s="18" t="n">
        <v>11438000</v>
      </c>
      <c r="H1062" s="18" t="n">
        <v>4024000</v>
      </c>
      <c r="I1062" s="19" t="n">
        <f aca="false">H1062/G1062*100</f>
        <v>35.1809756950516</v>
      </c>
    </row>
    <row r="1063" customFormat="false" ht="37.5" hidden="false" customHeight="false" outlineLevel="0" collapsed="false">
      <c r="A1063" s="16" t="s">
        <v>592</v>
      </c>
      <c r="B1063" s="9" t="s">
        <v>192</v>
      </c>
      <c r="C1063" s="9" t="s">
        <v>24</v>
      </c>
      <c r="D1063" s="9" t="s">
        <v>593</v>
      </c>
      <c r="E1063" s="17"/>
      <c r="F1063" s="18" t="n">
        <v>5400000</v>
      </c>
      <c r="G1063" s="18" t="n">
        <f aca="false">G1064</f>
        <v>5400000</v>
      </c>
      <c r="H1063" s="18" t="n">
        <f aca="false">H1064</f>
        <v>1889072.59</v>
      </c>
      <c r="I1063" s="19" t="n">
        <f aca="false">H1063/G1063*100</f>
        <v>34.9828257407407</v>
      </c>
    </row>
    <row r="1064" customFormat="false" ht="37.5" hidden="false" customHeight="false" outlineLevel="0" collapsed="false">
      <c r="A1064" s="16" t="s">
        <v>594</v>
      </c>
      <c r="B1064" s="9" t="s">
        <v>192</v>
      </c>
      <c r="C1064" s="9" t="s">
        <v>24</v>
      </c>
      <c r="D1064" s="9" t="s">
        <v>595</v>
      </c>
      <c r="E1064" s="17"/>
      <c r="F1064" s="18" t="n">
        <v>5400000</v>
      </c>
      <c r="G1064" s="18" t="n">
        <f aca="false">G1065+G1067</f>
        <v>5400000</v>
      </c>
      <c r="H1064" s="18" t="n">
        <f aca="false">H1065+H1067</f>
        <v>1889072.59</v>
      </c>
      <c r="I1064" s="19" t="n">
        <f aca="false">H1064/G1064*100</f>
        <v>34.9828257407407</v>
      </c>
    </row>
    <row r="1065" customFormat="false" ht="18.75" hidden="false" customHeight="false" outlineLevel="0" collapsed="false">
      <c r="A1065" s="16" t="s">
        <v>204</v>
      </c>
      <c r="B1065" s="9" t="s">
        <v>192</v>
      </c>
      <c r="C1065" s="9" t="s">
        <v>24</v>
      </c>
      <c r="D1065" s="9" t="s">
        <v>595</v>
      </c>
      <c r="E1065" s="9" t="s">
        <v>205</v>
      </c>
      <c r="F1065" s="18" t="n">
        <v>4600000</v>
      </c>
      <c r="G1065" s="18" t="n">
        <f aca="false">G1066</f>
        <v>4600000</v>
      </c>
      <c r="H1065" s="18" t="n">
        <f aca="false">H1066</f>
        <v>1889072.59</v>
      </c>
      <c r="I1065" s="19" t="n">
        <f aca="false">H1065/G1065*100</f>
        <v>41.0667954347826</v>
      </c>
    </row>
    <row r="1066" customFormat="false" ht="56.25" hidden="false" customHeight="false" outlineLevel="0" collapsed="false">
      <c r="A1066" s="16" t="s">
        <v>206</v>
      </c>
      <c r="B1066" s="9" t="s">
        <v>192</v>
      </c>
      <c r="C1066" s="9" t="s">
        <v>24</v>
      </c>
      <c r="D1066" s="9" t="s">
        <v>595</v>
      </c>
      <c r="E1066" s="9" t="s">
        <v>207</v>
      </c>
      <c r="F1066" s="18" t="n">
        <v>4600000</v>
      </c>
      <c r="G1066" s="18" t="n">
        <v>4600000</v>
      </c>
      <c r="H1066" s="18" t="n">
        <v>1889072.59</v>
      </c>
      <c r="I1066" s="19" t="n">
        <f aca="false">H1066/G1066*100</f>
        <v>41.0667954347826</v>
      </c>
    </row>
    <row r="1067" customFormat="false" ht="18.75" hidden="false" customHeight="false" outlineLevel="0" collapsed="false">
      <c r="A1067" s="16" t="s">
        <v>89</v>
      </c>
      <c r="B1067" s="9" t="s">
        <v>192</v>
      </c>
      <c r="C1067" s="9" t="s">
        <v>24</v>
      </c>
      <c r="D1067" s="9" t="s">
        <v>595</v>
      </c>
      <c r="E1067" s="9" t="s">
        <v>90</v>
      </c>
      <c r="F1067" s="18" t="n">
        <v>800000</v>
      </c>
      <c r="G1067" s="18" t="n">
        <f aca="false">G1068</f>
        <v>800000</v>
      </c>
      <c r="H1067" s="18"/>
      <c r="I1067" s="19"/>
    </row>
    <row r="1068" customFormat="false" ht="56.25" hidden="false" customHeight="false" outlineLevel="0" collapsed="false">
      <c r="A1068" s="16" t="s">
        <v>99</v>
      </c>
      <c r="B1068" s="9" t="s">
        <v>192</v>
      </c>
      <c r="C1068" s="9" t="s">
        <v>24</v>
      </c>
      <c r="D1068" s="9" t="s">
        <v>595</v>
      </c>
      <c r="E1068" s="9" t="s">
        <v>100</v>
      </c>
      <c r="F1068" s="18" t="n">
        <v>800000</v>
      </c>
      <c r="G1068" s="18" t="n">
        <v>800000</v>
      </c>
      <c r="H1068" s="18"/>
      <c r="I1068" s="19"/>
    </row>
    <row r="1069" customFormat="false" ht="42.75" hidden="false" customHeight="true" outlineLevel="0" collapsed="false">
      <c r="A1069" s="16" t="s">
        <v>169</v>
      </c>
      <c r="B1069" s="9" t="s">
        <v>192</v>
      </c>
      <c r="C1069" s="9" t="s">
        <v>24</v>
      </c>
      <c r="D1069" s="9" t="s">
        <v>170</v>
      </c>
      <c r="E1069" s="17"/>
      <c r="F1069" s="18" t="n">
        <v>500000</v>
      </c>
      <c r="G1069" s="18" t="n">
        <f aca="false">G1070</f>
        <v>500000</v>
      </c>
      <c r="H1069" s="18"/>
      <c r="I1069" s="19"/>
    </row>
    <row r="1070" customFormat="false" ht="37.5" hidden="false" customHeight="false" outlineLevel="0" collapsed="false">
      <c r="A1070" s="16" t="s">
        <v>316</v>
      </c>
      <c r="B1070" s="9" t="s">
        <v>192</v>
      </c>
      <c r="C1070" s="9" t="s">
        <v>24</v>
      </c>
      <c r="D1070" s="9" t="s">
        <v>317</v>
      </c>
      <c r="E1070" s="17"/>
      <c r="F1070" s="18" t="n">
        <v>500000</v>
      </c>
      <c r="G1070" s="18" t="n">
        <f aca="false">G1071</f>
        <v>500000</v>
      </c>
      <c r="H1070" s="18"/>
      <c r="I1070" s="19"/>
    </row>
    <row r="1071" customFormat="false" ht="18.75" hidden="false" customHeight="false" outlineLevel="0" collapsed="false">
      <c r="A1071" s="16" t="s">
        <v>89</v>
      </c>
      <c r="B1071" s="9" t="s">
        <v>192</v>
      </c>
      <c r="C1071" s="9" t="s">
        <v>24</v>
      </c>
      <c r="D1071" s="9" t="s">
        <v>317</v>
      </c>
      <c r="E1071" s="9" t="s">
        <v>90</v>
      </c>
      <c r="F1071" s="18" t="n">
        <v>500000</v>
      </c>
      <c r="G1071" s="18" t="n">
        <f aca="false">G1072</f>
        <v>500000</v>
      </c>
      <c r="H1071" s="18"/>
      <c r="I1071" s="19"/>
    </row>
    <row r="1072" customFormat="false" ht="56.25" hidden="false" customHeight="false" outlineLevel="0" collapsed="false">
      <c r="A1072" s="16" t="s">
        <v>99</v>
      </c>
      <c r="B1072" s="9" t="s">
        <v>192</v>
      </c>
      <c r="C1072" s="9" t="s">
        <v>24</v>
      </c>
      <c r="D1072" s="9" t="s">
        <v>317</v>
      </c>
      <c r="E1072" s="9" t="s">
        <v>100</v>
      </c>
      <c r="F1072" s="18" t="n">
        <v>500000</v>
      </c>
      <c r="G1072" s="18" t="n">
        <v>500000</v>
      </c>
      <c r="H1072" s="18"/>
      <c r="I1072" s="19"/>
    </row>
    <row r="1073" customFormat="false" ht="18.75" hidden="false" customHeight="false" outlineLevel="0" collapsed="false">
      <c r="A1073" s="10" t="s">
        <v>603</v>
      </c>
      <c r="B1073" s="11" t="s">
        <v>192</v>
      </c>
      <c r="C1073" s="11" t="s">
        <v>58</v>
      </c>
      <c r="D1073" s="12"/>
      <c r="E1073" s="12"/>
      <c r="F1073" s="13" t="n">
        <v>63606500</v>
      </c>
      <c r="G1073" s="14" t="n">
        <f aca="false">G1074</f>
        <v>63606500</v>
      </c>
      <c r="H1073" s="14" t="n">
        <f aca="false">H1074</f>
        <v>51479176</v>
      </c>
      <c r="I1073" s="15" t="n">
        <f aca="false">H1073/G1073*100</f>
        <v>80.9338290897943</v>
      </c>
    </row>
    <row r="1074" customFormat="false" ht="18.75" hidden="false" customHeight="false" outlineLevel="0" collapsed="false">
      <c r="A1074" s="16" t="s">
        <v>604</v>
      </c>
      <c r="B1074" s="9" t="s">
        <v>192</v>
      </c>
      <c r="C1074" s="9" t="s">
        <v>58</v>
      </c>
      <c r="D1074" s="9" t="s">
        <v>605</v>
      </c>
      <c r="E1074" s="17"/>
      <c r="F1074" s="18" t="n">
        <v>63606500</v>
      </c>
      <c r="G1074" s="18" t="n">
        <f aca="false">G1075</f>
        <v>63606500</v>
      </c>
      <c r="H1074" s="18" t="n">
        <f aca="false">H1075</f>
        <v>51479176</v>
      </c>
      <c r="I1074" s="19" t="n">
        <f aca="false">H1074/G1074*100</f>
        <v>80.9338290897943</v>
      </c>
    </row>
    <row r="1075" customFormat="false" ht="37.5" hidden="false" customHeight="false" outlineLevel="0" collapsed="false">
      <c r="A1075" s="16" t="s">
        <v>109</v>
      </c>
      <c r="B1075" s="9" t="s">
        <v>192</v>
      </c>
      <c r="C1075" s="9" t="s">
        <v>58</v>
      </c>
      <c r="D1075" s="9" t="s">
        <v>606</v>
      </c>
      <c r="E1075" s="17"/>
      <c r="F1075" s="18" t="n">
        <v>63606500</v>
      </c>
      <c r="G1075" s="18" t="n">
        <f aca="false">G1076</f>
        <v>63606500</v>
      </c>
      <c r="H1075" s="18" t="n">
        <f aca="false">H1076</f>
        <v>51479176</v>
      </c>
      <c r="I1075" s="19" t="n">
        <f aca="false">H1075/G1075*100</f>
        <v>80.9338290897943</v>
      </c>
    </row>
    <row r="1076" customFormat="false" ht="56.25" hidden="false" customHeight="false" outlineLevel="0" collapsed="false">
      <c r="A1076" s="16" t="s">
        <v>105</v>
      </c>
      <c r="B1076" s="9" t="s">
        <v>192</v>
      </c>
      <c r="C1076" s="9" t="s">
        <v>58</v>
      </c>
      <c r="D1076" s="9" t="s">
        <v>606</v>
      </c>
      <c r="E1076" s="9" t="s">
        <v>106</v>
      </c>
      <c r="F1076" s="18" t="n">
        <v>63606500</v>
      </c>
      <c r="G1076" s="18" t="n">
        <f aca="false">G1077</f>
        <v>63606500</v>
      </c>
      <c r="H1076" s="18" t="n">
        <f aca="false">H1077</f>
        <v>51479176</v>
      </c>
      <c r="I1076" s="19" t="n">
        <f aca="false">H1076/G1076*100</f>
        <v>80.9338290897943</v>
      </c>
    </row>
    <row r="1077" customFormat="false" ht="18.75" hidden="false" customHeight="false" outlineLevel="0" collapsed="false">
      <c r="A1077" s="16" t="s">
        <v>151</v>
      </c>
      <c r="B1077" s="9" t="s">
        <v>192</v>
      </c>
      <c r="C1077" s="9" t="s">
        <v>58</v>
      </c>
      <c r="D1077" s="9" t="s">
        <v>606</v>
      </c>
      <c r="E1077" s="9" t="s">
        <v>152</v>
      </c>
      <c r="F1077" s="18" t="n">
        <v>63606500</v>
      </c>
      <c r="G1077" s="18" t="n">
        <v>63606500</v>
      </c>
      <c r="H1077" s="18" t="n">
        <v>51479176</v>
      </c>
      <c r="I1077" s="19" t="n">
        <f aca="false">H1077/G1077*100</f>
        <v>80.9338290897943</v>
      </c>
    </row>
    <row r="1078" customFormat="false" ht="18.75" hidden="false" customHeight="false" outlineLevel="0" collapsed="false">
      <c r="A1078" s="10" t="s">
        <v>607</v>
      </c>
      <c r="B1078" s="11" t="s">
        <v>192</v>
      </c>
      <c r="C1078" s="11" t="s">
        <v>63</v>
      </c>
      <c r="D1078" s="12"/>
      <c r="E1078" s="12"/>
      <c r="F1078" s="13" t="n">
        <v>210542300</v>
      </c>
      <c r="G1078" s="14" t="n">
        <f aca="false">G1079+G1084+G1089+G1094</f>
        <v>210542300</v>
      </c>
      <c r="H1078" s="14" t="n">
        <f aca="false">H1079+H1084+H1089+H1094</f>
        <v>113071782.18</v>
      </c>
      <c r="I1078" s="15" t="n">
        <f aca="false">H1078/G1078*100</f>
        <v>53.7050189819338</v>
      </c>
    </row>
    <row r="1079" customFormat="false" ht="18.75" hidden="false" customHeight="false" outlineLevel="0" collapsed="false">
      <c r="A1079" s="16" t="s">
        <v>608</v>
      </c>
      <c r="B1079" s="9" t="s">
        <v>192</v>
      </c>
      <c r="C1079" s="9" t="s">
        <v>63</v>
      </c>
      <c r="D1079" s="9" t="s">
        <v>609</v>
      </c>
      <c r="E1079" s="17"/>
      <c r="F1079" s="18" t="n">
        <v>33866200</v>
      </c>
      <c r="G1079" s="18" t="n">
        <f aca="false">G1080</f>
        <v>33866200</v>
      </c>
      <c r="H1079" s="18" t="n">
        <f aca="false">H1080</f>
        <v>6936000</v>
      </c>
      <c r="I1079" s="19" t="n">
        <f aca="false">H1079/G1079*100</f>
        <v>20.4805971735831</v>
      </c>
    </row>
    <row r="1080" customFormat="false" ht="37.5" hidden="false" customHeight="false" outlineLevel="0" collapsed="false">
      <c r="A1080" s="16" t="s">
        <v>109</v>
      </c>
      <c r="B1080" s="9" t="s">
        <v>192</v>
      </c>
      <c r="C1080" s="9" t="s">
        <v>63</v>
      </c>
      <c r="D1080" s="9" t="s">
        <v>610</v>
      </c>
      <c r="E1080" s="17"/>
      <c r="F1080" s="18" t="n">
        <v>33866200</v>
      </c>
      <c r="G1080" s="18" t="n">
        <f aca="false">G1081</f>
        <v>33866200</v>
      </c>
      <c r="H1080" s="18" t="n">
        <f aca="false">H1081</f>
        <v>6936000</v>
      </c>
      <c r="I1080" s="19" t="n">
        <f aca="false">H1080/G1080*100</f>
        <v>20.4805971735831</v>
      </c>
    </row>
    <row r="1081" customFormat="false" ht="56.25" hidden="false" customHeight="false" outlineLevel="0" collapsed="false">
      <c r="A1081" s="16" t="s">
        <v>105</v>
      </c>
      <c r="B1081" s="9" t="s">
        <v>192</v>
      </c>
      <c r="C1081" s="9" t="s">
        <v>63</v>
      </c>
      <c r="D1081" s="9" t="s">
        <v>610</v>
      </c>
      <c r="E1081" s="9" t="s">
        <v>106</v>
      </c>
      <c r="F1081" s="18" t="n">
        <v>33866200</v>
      </c>
      <c r="G1081" s="18" t="n">
        <f aca="false">G1082+G1083</f>
        <v>33866200</v>
      </c>
      <c r="H1081" s="18" t="n">
        <f aca="false">H1082+H1083</f>
        <v>6936000</v>
      </c>
      <c r="I1081" s="19" t="n">
        <f aca="false">H1081/G1081*100</f>
        <v>20.4805971735831</v>
      </c>
    </row>
    <row r="1082" customFormat="false" ht="56.25" hidden="false" customHeight="false" outlineLevel="0" collapsed="false">
      <c r="A1082" s="16" t="s">
        <v>111</v>
      </c>
      <c r="B1082" s="9" t="s">
        <v>192</v>
      </c>
      <c r="C1082" s="9" t="s">
        <v>63</v>
      </c>
      <c r="D1082" s="9" t="s">
        <v>610</v>
      </c>
      <c r="E1082" s="9" t="s">
        <v>112</v>
      </c>
      <c r="F1082" s="18" t="n">
        <v>33446200</v>
      </c>
      <c r="G1082" s="18" t="n">
        <v>33446200</v>
      </c>
      <c r="H1082" s="18" t="n">
        <v>6900000</v>
      </c>
      <c r="I1082" s="19" t="n">
        <f aca="false">H1082/G1082*100</f>
        <v>20.6301463245451</v>
      </c>
    </row>
    <row r="1083" customFormat="false" ht="18.75" hidden="false" customHeight="false" outlineLevel="0" collapsed="false">
      <c r="A1083" s="16" t="s">
        <v>151</v>
      </c>
      <c r="B1083" s="9" t="s">
        <v>192</v>
      </c>
      <c r="C1083" s="9" t="s">
        <v>63</v>
      </c>
      <c r="D1083" s="9" t="s">
        <v>610</v>
      </c>
      <c r="E1083" s="9" t="s">
        <v>152</v>
      </c>
      <c r="F1083" s="18" t="n">
        <v>420000</v>
      </c>
      <c r="G1083" s="18" t="n">
        <v>420000</v>
      </c>
      <c r="H1083" s="18" t="n">
        <v>36000</v>
      </c>
      <c r="I1083" s="19" t="n">
        <f aca="false">H1083/G1083*100</f>
        <v>8.57142857142857</v>
      </c>
    </row>
    <row r="1084" customFormat="false" ht="18.75" hidden="false" customHeight="false" outlineLevel="0" collapsed="false">
      <c r="A1084" s="16" t="s">
        <v>611</v>
      </c>
      <c r="B1084" s="9" t="s">
        <v>192</v>
      </c>
      <c r="C1084" s="9" t="s">
        <v>63</v>
      </c>
      <c r="D1084" s="9" t="s">
        <v>612</v>
      </c>
      <c r="E1084" s="17"/>
      <c r="F1084" s="18" t="n">
        <v>27615200</v>
      </c>
      <c r="G1084" s="18" t="n">
        <f aca="false">G1085</f>
        <v>27615200</v>
      </c>
      <c r="H1084" s="18" t="n">
        <f aca="false">H1085</f>
        <v>9581700</v>
      </c>
      <c r="I1084" s="19" t="n">
        <f aca="false">H1084/G1084*100</f>
        <v>34.6971957472696</v>
      </c>
    </row>
    <row r="1085" customFormat="false" ht="37.5" hidden="false" customHeight="false" outlineLevel="0" collapsed="false">
      <c r="A1085" s="16" t="s">
        <v>109</v>
      </c>
      <c r="B1085" s="9" t="s">
        <v>192</v>
      </c>
      <c r="C1085" s="9" t="s">
        <v>63</v>
      </c>
      <c r="D1085" s="9" t="s">
        <v>613</v>
      </c>
      <c r="E1085" s="17"/>
      <c r="F1085" s="18" t="n">
        <v>27615200</v>
      </c>
      <c r="G1085" s="18" t="n">
        <f aca="false">G1086</f>
        <v>27615200</v>
      </c>
      <c r="H1085" s="18" t="n">
        <f aca="false">H1086</f>
        <v>9581700</v>
      </c>
      <c r="I1085" s="19" t="n">
        <f aca="false">H1085/G1085*100</f>
        <v>34.6971957472696</v>
      </c>
    </row>
    <row r="1086" customFormat="false" ht="56.25" hidden="false" customHeight="false" outlineLevel="0" collapsed="false">
      <c r="A1086" s="16" t="s">
        <v>105</v>
      </c>
      <c r="B1086" s="9" t="s">
        <v>192</v>
      </c>
      <c r="C1086" s="9" t="s">
        <v>63</v>
      </c>
      <c r="D1086" s="9" t="s">
        <v>613</v>
      </c>
      <c r="E1086" s="9" t="s">
        <v>106</v>
      </c>
      <c r="F1086" s="18" t="n">
        <v>27615200</v>
      </c>
      <c r="G1086" s="18" t="n">
        <f aca="false">G1087+G1088</f>
        <v>27615200</v>
      </c>
      <c r="H1086" s="18" t="n">
        <f aca="false">H1087+H1088</f>
        <v>9581700</v>
      </c>
      <c r="I1086" s="19" t="n">
        <f aca="false">H1086/G1086*100</f>
        <v>34.6971957472696</v>
      </c>
    </row>
    <row r="1087" customFormat="false" ht="56.25" hidden="false" customHeight="false" outlineLevel="0" collapsed="false">
      <c r="A1087" s="16" t="s">
        <v>107</v>
      </c>
      <c r="B1087" s="9" t="s">
        <v>192</v>
      </c>
      <c r="C1087" s="9" t="s">
        <v>63</v>
      </c>
      <c r="D1087" s="9" t="s">
        <v>613</v>
      </c>
      <c r="E1087" s="9" t="s">
        <v>108</v>
      </c>
      <c r="F1087" s="18" t="n">
        <v>27132800</v>
      </c>
      <c r="G1087" s="18" t="n">
        <v>27132800</v>
      </c>
      <c r="H1087" s="18" t="n">
        <v>9500000</v>
      </c>
      <c r="I1087" s="19" t="n">
        <f aca="false">H1087/G1087*100</f>
        <v>35.012973227975</v>
      </c>
    </row>
    <row r="1088" customFormat="false" ht="18.75" hidden="false" customHeight="false" outlineLevel="0" collapsed="false">
      <c r="A1088" s="16" t="s">
        <v>511</v>
      </c>
      <c r="B1088" s="9" t="s">
        <v>192</v>
      </c>
      <c r="C1088" s="9" t="s">
        <v>63</v>
      </c>
      <c r="D1088" s="9" t="s">
        <v>613</v>
      </c>
      <c r="E1088" s="9" t="s">
        <v>512</v>
      </c>
      <c r="F1088" s="18" t="n">
        <v>482400</v>
      </c>
      <c r="G1088" s="18" t="n">
        <v>482400</v>
      </c>
      <c r="H1088" s="18" t="n">
        <v>81700</v>
      </c>
      <c r="I1088" s="19" t="n">
        <f aca="false">H1088/G1088*100</f>
        <v>16.9361525704809</v>
      </c>
    </row>
    <row r="1089" customFormat="false" ht="18.75" hidden="false" customHeight="false" outlineLevel="0" collapsed="false">
      <c r="A1089" s="16" t="s">
        <v>614</v>
      </c>
      <c r="B1089" s="9" t="s">
        <v>192</v>
      </c>
      <c r="C1089" s="9" t="s">
        <v>63</v>
      </c>
      <c r="D1089" s="9" t="s">
        <v>615</v>
      </c>
      <c r="E1089" s="17"/>
      <c r="F1089" s="18" t="n">
        <v>62180900</v>
      </c>
      <c r="G1089" s="18" t="n">
        <f aca="false">G1090</f>
        <v>62180900</v>
      </c>
      <c r="H1089" s="18" t="n">
        <f aca="false">H1090</f>
        <v>12905000</v>
      </c>
      <c r="I1089" s="19" t="n">
        <f aca="false">H1089/G1089*100</f>
        <v>20.7539614254538</v>
      </c>
    </row>
    <row r="1090" customFormat="false" ht="37.5" hidden="false" customHeight="false" outlineLevel="0" collapsed="false">
      <c r="A1090" s="16" t="s">
        <v>109</v>
      </c>
      <c r="B1090" s="9" t="s">
        <v>192</v>
      </c>
      <c r="C1090" s="9" t="s">
        <v>63</v>
      </c>
      <c r="D1090" s="9" t="s">
        <v>616</v>
      </c>
      <c r="E1090" s="17"/>
      <c r="F1090" s="18" t="n">
        <v>62180900</v>
      </c>
      <c r="G1090" s="18" t="n">
        <f aca="false">G1091</f>
        <v>62180900</v>
      </c>
      <c r="H1090" s="18" t="n">
        <f aca="false">H1091</f>
        <v>12905000</v>
      </c>
      <c r="I1090" s="19" t="n">
        <f aca="false">H1090/G1090*100</f>
        <v>20.7539614254538</v>
      </c>
    </row>
    <row r="1091" customFormat="false" ht="56.25" hidden="false" customHeight="false" outlineLevel="0" collapsed="false">
      <c r="A1091" s="16" t="s">
        <v>105</v>
      </c>
      <c r="B1091" s="9" t="s">
        <v>192</v>
      </c>
      <c r="C1091" s="9" t="s">
        <v>63</v>
      </c>
      <c r="D1091" s="9" t="s">
        <v>616</v>
      </c>
      <c r="E1091" s="9" t="s">
        <v>106</v>
      </c>
      <c r="F1091" s="18" t="n">
        <v>62180900</v>
      </c>
      <c r="G1091" s="18" t="n">
        <f aca="false">G1092+G1093</f>
        <v>62180900</v>
      </c>
      <c r="H1091" s="18" t="n">
        <f aca="false">H1092+H1093</f>
        <v>12905000</v>
      </c>
      <c r="I1091" s="19" t="n">
        <f aca="false">H1091/G1091*100</f>
        <v>20.7539614254538</v>
      </c>
    </row>
    <row r="1092" customFormat="false" ht="56.25" hidden="false" customHeight="false" outlineLevel="0" collapsed="false">
      <c r="A1092" s="16" t="s">
        <v>107</v>
      </c>
      <c r="B1092" s="9" t="s">
        <v>192</v>
      </c>
      <c r="C1092" s="9" t="s">
        <v>63</v>
      </c>
      <c r="D1092" s="9" t="s">
        <v>616</v>
      </c>
      <c r="E1092" s="9" t="s">
        <v>108</v>
      </c>
      <c r="F1092" s="18" t="n">
        <v>61062600</v>
      </c>
      <c r="G1092" s="18" t="n">
        <v>61062600</v>
      </c>
      <c r="H1092" s="18" t="n">
        <v>12673000</v>
      </c>
      <c r="I1092" s="19" t="n">
        <f aca="false">H1092/G1092*100</f>
        <v>20.7541113545771</v>
      </c>
    </row>
    <row r="1093" customFormat="false" ht="18.75" hidden="false" customHeight="false" outlineLevel="0" collapsed="false">
      <c r="A1093" s="16" t="s">
        <v>511</v>
      </c>
      <c r="B1093" s="9" t="s">
        <v>192</v>
      </c>
      <c r="C1093" s="9" t="s">
        <v>63</v>
      </c>
      <c r="D1093" s="9" t="s">
        <v>616</v>
      </c>
      <c r="E1093" s="9" t="s">
        <v>512</v>
      </c>
      <c r="F1093" s="18" t="n">
        <v>1118300</v>
      </c>
      <c r="G1093" s="18" t="n">
        <v>1118300</v>
      </c>
      <c r="H1093" s="18" t="n">
        <v>232000</v>
      </c>
      <c r="I1093" s="19" t="n">
        <f aca="false">H1093/G1093*100</f>
        <v>20.7457748368059</v>
      </c>
    </row>
    <row r="1094" customFormat="false" ht="37.5" hidden="false" customHeight="false" outlineLevel="0" collapsed="false">
      <c r="A1094" s="16" t="s">
        <v>592</v>
      </c>
      <c r="B1094" s="9" t="s">
        <v>192</v>
      </c>
      <c r="C1094" s="9" t="s">
        <v>63</v>
      </c>
      <c r="D1094" s="9" t="s">
        <v>593</v>
      </c>
      <c r="E1094" s="17"/>
      <c r="F1094" s="18" t="n">
        <v>86880000</v>
      </c>
      <c r="G1094" s="18" t="n">
        <f aca="false">G1095</f>
        <v>86880000</v>
      </c>
      <c r="H1094" s="18" t="n">
        <f aca="false">H1095</f>
        <v>83649082.18</v>
      </c>
      <c r="I1094" s="19" t="n">
        <f aca="false">H1094/G1094*100</f>
        <v>96.2811719383057</v>
      </c>
    </row>
    <row r="1095" customFormat="false" ht="37.5" hidden="false" customHeight="false" outlineLevel="0" collapsed="false">
      <c r="A1095" s="16" t="s">
        <v>594</v>
      </c>
      <c r="B1095" s="9" t="s">
        <v>192</v>
      </c>
      <c r="C1095" s="9" t="s">
        <v>63</v>
      </c>
      <c r="D1095" s="9" t="s">
        <v>595</v>
      </c>
      <c r="E1095" s="17"/>
      <c r="F1095" s="18" t="n">
        <v>86880000</v>
      </c>
      <c r="G1095" s="18" t="n">
        <f aca="false">G1096</f>
        <v>86880000</v>
      </c>
      <c r="H1095" s="18" t="n">
        <f aca="false">H1096</f>
        <v>83649082.18</v>
      </c>
      <c r="I1095" s="19" t="n">
        <f aca="false">H1095/G1095*100</f>
        <v>96.2811719383057</v>
      </c>
    </row>
    <row r="1096" customFormat="false" ht="18.75" hidden="false" customHeight="false" outlineLevel="0" collapsed="false">
      <c r="A1096" s="16" t="s">
        <v>204</v>
      </c>
      <c r="B1096" s="9" t="s">
        <v>192</v>
      </c>
      <c r="C1096" s="9" t="s">
        <v>63</v>
      </c>
      <c r="D1096" s="9" t="s">
        <v>595</v>
      </c>
      <c r="E1096" s="9" t="s">
        <v>205</v>
      </c>
      <c r="F1096" s="18" t="n">
        <v>86880000</v>
      </c>
      <c r="G1096" s="18" t="n">
        <f aca="false">G1097</f>
        <v>86880000</v>
      </c>
      <c r="H1096" s="18" t="n">
        <f aca="false">H1097</f>
        <v>83649082.18</v>
      </c>
      <c r="I1096" s="19" t="n">
        <f aca="false">H1096/G1096*100</f>
        <v>96.2811719383057</v>
      </c>
    </row>
    <row r="1097" customFormat="false" ht="56.25" hidden="false" customHeight="false" outlineLevel="0" collapsed="false">
      <c r="A1097" s="16" t="s">
        <v>206</v>
      </c>
      <c r="B1097" s="9" t="s">
        <v>192</v>
      </c>
      <c r="C1097" s="9" t="s">
        <v>63</v>
      </c>
      <c r="D1097" s="9" t="s">
        <v>595</v>
      </c>
      <c r="E1097" s="9" t="s">
        <v>207</v>
      </c>
      <c r="F1097" s="18" t="n">
        <v>86880000</v>
      </c>
      <c r="G1097" s="18" t="n">
        <v>86880000</v>
      </c>
      <c r="H1097" s="18" t="n">
        <v>83649082.18</v>
      </c>
      <c r="I1097" s="19" t="n">
        <f aca="false">H1097/G1097*100</f>
        <v>96.2811719383057</v>
      </c>
    </row>
    <row r="1098" customFormat="false" ht="37.5" hidden="false" customHeight="false" outlineLevel="0" collapsed="false">
      <c r="A1098" s="10" t="s">
        <v>617</v>
      </c>
      <c r="B1098" s="11" t="s">
        <v>192</v>
      </c>
      <c r="C1098" s="11" t="s">
        <v>67</v>
      </c>
      <c r="D1098" s="12"/>
      <c r="E1098" s="12"/>
      <c r="F1098" s="13" t="n">
        <v>121534800</v>
      </c>
      <c r="G1098" s="14" t="n">
        <f aca="false">G1099</f>
        <v>121534800</v>
      </c>
      <c r="H1098" s="14" t="n">
        <f aca="false">H1099</f>
        <v>26224000</v>
      </c>
      <c r="I1098" s="15" t="n">
        <f aca="false">H1098/G1098*100</f>
        <v>21.5773589128381</v>
      </c>
    </row>
    <row r="1099" customFormat="false" ht="18.75" hidden="false" customHeight="false" outlineLevel="0" collapsed="false">
      <c r="A1099" s="16" t="s">
        <v>618</v>
      </c>
      <c r="B1099" s="9" t="s">
        <v>192</v>
      </c>
      <c r="C1099" s="9" t="s">
        <v>67</v>
      </c>
      <c r="D1099" s="9" t="s">
        <v>619</v>
      </c>
      <c r="E1099" s="17"/>
      <c r="F1099" s="18" t="n">
        <v>121534800</v>
      </c>
      <c r="G1099" s="18" t="n">
        <f aca="false">G1100</f>
        <v>121534800</v>
      </c>
      <c r="H1099" s="18" t="n">
        <f aca="false">H1100</f>
        <v>26224000</v>
      </c>
      <c r="I1099" s="19" t="n">
        <f aca="false">H1099/G1099*100</f>
        <v>21.5773589128381</v>
      </c>
    </row>
    <row r="1100" customFormat="false" ht="37.5" hidden="false" customHeight="false" outlineLevel="0" collapsed="false">
      <c r="A1100" s="16" t="s">
        <v>109</v>
      </c>
      <c r="B1100" s="9" t="s">
        <v>192</v>
      </c>
      <c r="C1100" s="9" t="s">
        <v>67</v>
      </c>
      <c r="D1100" s="9" t="s">
        <v>620</v>
      </c>
      <c r="E1100" s="17"/>
      <c r="F1100" s="18" t="n">
        <v>121534800</v>
      </c>
      <c r="G1100" s="18" t="n">
        <f aca="false">G1101</f>
        <v>121534800</v>
      </c>
      <c r="H1100" s="18" t="n">
        <f aca="false">H1101</f>
        <v>26224000</v>
      </c>
      <c r="I1100" s="19" t="n">
        <f aca="false">H1100/G1100*100</f>
        <v>21.5773589128381</v>
      </c>
    </row>
    <row r="1101" customFormat="false" ht="56.25" hidden="false" customHeight="false" outlineLevel="0" collapsed="false">
      <c r="A1101" s="16" t="s">
        <v>105</v>
      </c>
      <c r="B1101" s="9" t="s">
        <v>192</v>
      </c>
      <c r="C1101" s="9" t="s">
        <v>67</v>
      </c>
      <c r="D1101" s="9" t="s">
        <v>620</v>
      </c>
      <c r="E1101" s="9" t="s">
        <v>106</v>
      </c>
      <c r="F1101" s="18" t="n">
        <v>121534800</v>
      </c>
      <c r="G1101" s="18" t="n">
        <f aca="false">G1102+G1103</f>
        <v>121534800</v>
      </c>
      <c r="H1101" s="18" t="n">
        <f aca="false">H1102+H1103</f>
        <v>26224000</v>
      </c>
      <c r="I1101" s="19" t="n">
        <f aca="false">H1101/G1101*100</f>
        <v>21.5773589128381</v>
      </c>
    </row>
    <row r="1102" customFormat="false" ht="56.25" hidden="false" customHeight="false" outlineLevel="0" collapsed="false">
      <c r="A1102" s="16" t="s">
        <v>111</v>
      </c>
      <c r="B1102" s="9" t="s">
        <v>192</v>
      </c>
      <c r="C1102" s="9" t="s">
        <v>67</v>
      </c>
      <c r="D1102" s="9" t="s">
        <v>620</v>
      </c>
      <c r="E1102" s="9" t="s">
        <v>112</v>
      </c>
      <c r="F1102" s="18" t="n">
        <v>98678800</v>
      </c>
      <c r="G1102" s="18" t="n">
        <v>98678800</v>
      </c>
      <c r="H1102" s="18" t="n">
        <v>26200000</v>
      </c>
      <c r="I1102" s="19" t="n">
        <f aca="false">H1102/G1102*100</f>
        <v>26.5507890245929</v>
      </c>
    </row>
    <row r="1103" customFormat="false" ht="18.75" hidden="false" customHeight="false" outlineLevel="0" collapsed="false">
      <c r="A1103" s="16" t="s">
        <v>151</v>
      </c>
      <c r="B1103" s="9" t="s">
        <v>192</v>
      </c>
      <c r="C1103" s="9" t="s">
        <v>67</v>
      </c>
      <c r="D1103" s="9" t="s">
        <v>620</v>
      </c>
      <c r="E1103" s="9" t="s">
        <v>152</v>
      </c>
      <c r="F1103" s="18" t="n">
        <v>22856000</v>
      </c>
      <c r="G1103" s="18" t="n">
        <v>22856000</v>
      </c>
      <c r="H1103" s="18" t="n">
        <v>24000</v>
      </c>
      <c r="I1103" s="19" t="n">
        <f aca="false">H1103/G1103*100</f>
        <v>0.105005250262513</v>
      </c>
    </row>
    <row r="1104" customFormat="false" ht="18.75" hidden="false" customHeight="false" outlineLevel="0" collapsed="false">
      <c r="A1104" s="10" t="s">
        <v>621</v>
      </c>
      <c r="B1104" s="11" t="s">
        <v>192</v>
      </c>
      <c r="C1104" s="11" t="s">
        <v>192</v>
      </c>
      <c r="D1104" s="12"/>
      <c r="E1104" s="12"/>
      <c r="F1104" s="13" t="n">
        <v>3430914300</v>
      </c>
      <c r="G1104" s="14" t="n">
        <f aca="false">G1105+G1113+G1122+G1129+G1134+G1174+G1179+G1186</f>
        <v>3430914300</v>
      </c>
      <c r="H1104" s="14" t="n">
        <f aca="false">H1105+H1113+H1122+H1129+H1134+H1174+H1179+H1186</f>
        <v>887321588.31</v>
      </c>
      <c r="I1104" s="15" t="n">
        <f aca="false">H1104/G1104*100</f>
        <v>25.862540148846</v>
      </c>
    </row>
    <row r="1105" customFormat="false" ht="37.5" hidden="false" customHeight="false" outlineLevel="0" collapsed="false">
      <c r="A1105" s="16" t="s">
        <v>35</v>
      </c>
      <c r="B1105" s="9" t="s">
        <v>192</v>
      </c>
      <c r="C1105" s="9" t="s">
        <v>192</v>
      </c>
      <c r="D1105" s="9" t="s">
        <v>36</v>
      </c>
      <c r="E1105" s="17"/>
      <c r="F1105" s="18" t="n">
        <v>2038700</v>
      </c>
      <c r="G1105" s="18" t="n">
        <f aca="false">G1106</f>
        <v>2038700</v>
      </c>
      <c r="H1105" s="18" t="n">
        <f aca="false">H1106</f>
        <v>461640.91</v>
      </c>
      <c r="I1105" s="19" t="n">
        <f aca="false">H1105/G1105*100</f>
        <v>22.6438863000932</v>
      </c>
    </row>
    <row r="1106" customFormat="false" ht="37.5" hidden="false" customHeight="false" outlineLevel="0" collapsed="false">
      <c r="A1106" s="16" t="s">
        <v>622</v>
      </c>
      <c r="B1106" s="9" t="s">
        <v>192</v>
      </c>
      <c r="C1106" s="9" t="s">
        <v>192</v>
      </c>
      <c r="D1106" s="9" t="s">
        <v>623</v>
      </c>
      <c r="E1106" s="17"/>
      <c r="F1106" s="18" t="n">
        <v>2038700</v>
      </c>
      <c r="G1106" s="18" t="n">
        <f aca="false">G1107+G1109+G1111</f>
        <v>2038700</v>
      </c>
      <c r="H1106" s="18" t="n">
        <f aca="false">H1107+H1109+H1111</f>
        <v>461640.91</v>
      </c>
      <c r="I1106" s="19" t="n">
        <f aca="false">H1106/G1106*100</f>
        <v>22.6438863000932</v>
      </c>
    </row>
    <row r="1107" customFormat="false" ht="75" hidden="false" customHeight="false" outlineLevel="0" collapsed="false">
      <c r="A1107" s="16" t="s">
        <v>29</v>
      </c>
      <c r="B1107" s="9" t="s">
        <v>192</v>
      </c>
      <c r="C1107" s="9" t="s">
        <v>192</v>
      </c>
      <c r="D1107" s="9" t="s">
        <v>623</v>
      </c>
      <c r="E1107" s="9" t="s">
        <v>30</v>
      </c>
      <c r="F1107" s="18" t="n">
        <v>1860900</v>
      </c>
      <c r="G1107" s="18" t="n">
        <f aca="false">G1108</f>
        <v>1860900</v>
      </c>
      <c r="H1107" s="18" t="n">
        <f aca="false">H1108</f>
        <v>443762.14</v>
      </c>
      <c r="I1107" s="19" t="n">
        <f aca="false">H1107/G1107*100</f>
        <v>23.846640872696</v>
      </c>
    </row>
    <row r="1108" customFormat="false" ht="20.25" hidden="false" customHeight="true" outlineLevel="0" collapsed="false">
      <c r="A1108" s="16" t="s">
        <v>31</v>
      </c>
      <c r="B1108" s="9" t="s">
        <v>192</v>
      </c>
      <c r="C1108" s="9" t="s">
        <v>192</v>
      </c>
      <c r="D1108" s="9" t="s">
        <v>623</v>
      </c>
      <c r="E1108" s="9" t="s">
        <v>32</v>
      </c>
      <c r="F1108" s="18" t="n">
        <v>1860900</v>
      </c>
      <c r="G1108" s="18" t="n">
        <v>1860900</v>
      </c>
      <c r="H1108" s="18" t="n">
        <v>443762.14</v>
      </c>
      <c r="I1108" s="19" t="n">
        <f aca="false">H1108/G1108*100</f>
        <v>23.846640872696</v>
      </c>
    </row>
    <row r="1109" customFormat="false" ht="37.5" hidden="false" customHeight="false" outlineLevel="0" collapsed="false">
      <c r="A1109" s="16" t="s">
        <v>39</v>
      </c>
      <c r="B1109" s="9" t="s">
        <v>192</v>
      </c>
      <c r="C1109" s="9" t="s">
        <v>192</v>
      </c>
      <c r="D1109" s="9" t="s">
        <v>623</v>
      </c>
      <c r="E1109" s="9" t="s">
        <v>40</v>
      </c>
      <c r="F1109" s="18" t="n">
        <v>170800</v>
      </c>
      <c r="G1109" s="18" t="n">
        <f aca="false">G1110</f>
        <v>170800</v>
      </c>
      <c r="H1109" s="18" t="n">
        <f aca="false">H1110</f>
        <v>17878.77</v>
      </c>
      <c r="I1109" s="19" t="n">
        <f aca="false">H1109/G1109*100</f>
        <v>10.4676639344262</v>
      </c>
    </row>
    <row r="1110" customFormat="false" ht="37.5" hidden="false" customHeight="false" outlineLevel="0" collapsed="false">
      <c r="A1110" s="16" t="s">
        <v>41</v>
      </c>
      <c r="B1110" s="9" t="s">
        <v>192</v>
      </c>
      <c r="C1110" s="9" t="s">
        <v>192</v>
      </c>
      <c r="D1110" s="9" t="s">
        <v>623</v>
      </c>
      <c r="E1110" s="9" t="s">
        <v>42</v>
      </c>
      <c r="F1110" s="18" t="n">
        <v>170800</v>
      </c>
      <c r="G1110" s="18" t="n">
        <v>170800</v>
      </c>
      <c r="H1110" s="18" t="n">
        <v>17878.77</v>
      </c>
      <c r="I1110" s="19" t="n">
        <f aca="false">H1110/G1110*100</f>
        <v>10.4676639344262</v>
      </c>
    </row>
    <row r="1111" customFormat="false" ht="18.75" hidden="false" customHeight="false" outlineLevel="0" collapsed="false">
      <c r="A1111" s="16" t="s">
        <v>47</v>
      </c>
      <c r="B1111" s="9" t="s">
        <v>192</v>
      </c>
      <c r="C1111" s="9" t="s">
        <v>192</v>
      </c>
      <c r="D1111" s="9" t="s">
        <v>623</v>
      </c>
      <c r="E1111" s="9" t="s">
        <v>48</v>
      </c>
      <c r="F1111" s="18" t="n">
        <v>7000</v>
      </c>
      <c r="G1111" s="18" t="n">
        <f aca="false">G1112</f>
        <v>7000</v>
      </c>
      <c r="H1111" s="18"/>
      <c r="I1111" s="19"/>
    </row>
    <row r="1112" customFormat="false" ht="37.5" hidden="false" customHeight="false" outlineLevel="0" collapsed="false">
      <c r="A1112" s="16" t="s">
        <v>49</v>
      </c>
      <c r="B1112" s="9" t="s">
        <v>192</v>
      </c>
      <c r="C1112" s="9" t="s">
        <v>192</v>
      </c>
      <c r="D1112" s="9" t="s">
        <v>623</v>
      </c>
      <c r="E1112" s="9" t="s">
        <v>50</v>
      </c>
      <c r="F1112" s="18" t="n">
        <v>7000</v>
      </c>
      <c r="G1112" s="18" t="n">
        <v>7000</v>
      </c>
      <c r="H1112" s="18"/>
      <c r="I1112" s="19"/>
    </row>
    <row r="1113" customFormat="false" ht="75" hidden="false" customHeight="false" outlineLevel="0" collapsed="false">
      <c r="A1113" s="16" t="s">
        <v>25</v>
      </c>
      <c r="B1113" s="9" t="s">
        <v>192</v>
      </c>
      <c r="C1113" s="9" t="s">
        <v>192</v>
      </c>
      <c r="D1113" s="9" t="s">
        <v>26</v>
      </c>
      <c r="E1113" s="17"/>
      <c r="F1113" s="18" t="n">
        <v>29385500</v>
      </c>
      <c r="G1113" s="18" t="n">
        <f aca="false">G1114</f>
        <v>29385500</v>
      </c>
      <c r="H1113" s="18" t="n">
        <f aca="false">H1114</f>
        <v>5447557.84</v>
      </c>
      <c r="I1113" s="19" t="n">
        <f aca="false">H1113/G1113*100</f>
        <v>18.5382513144238</v>
      </c>
    </row>
    <row r="1114" customFormat="false" ht="18.75" hidden="false" customHeight="false" outlineLevel="0" collapsed="false">
      <c r="A1114" s="16" t="s">
        <v>45</v>
      </c>
      <c r="B1114" s="9" t="s">
        <v>192</v>
      </c>
      <c r="C1114" s="9" t="s">
        <v>192</v>
      </c>
      <c r="D1114" s="9" t="s">
        <v>46</v>
      </c>
      <c r="E1114" s="17"/>
      <c r="F1114" s="18" t="n">
        <v>29385500</v>
      </c>
      <c r="G1114" s="18" t="n">
        <f aca="false">G1115+G1117+G1119</f>
        <v>29385500</v>
      </c>
      <c r="H1114" s="18" t="n">
        <f aca="false">H1115+H1117+H1119</f>
        <v>5447557.84</v>
      </c>
      <c r="I1114" s="19" t="n">
        <f aca="false">H1114/G1114*100</f>
        <v>18.5382513144238</v>
      </c>
    </row>
    <row r="1115" customFormat="false" ht="75" hidden="false" customHeight="false" outlineLevel="0" collapsed="false">
      <c r="A1115" s="16" t="s">
        <v>29</v>
      </c>
      <c r="B1115" s="9" t="s">
        <v>192</v>
      </c>
      <c r="C1115" s="9" t="s">
        <v>192</v>
      </c>
      <c r="D1115" s="9" t="s">
        <v>46</v>
      </c>
      <c r="E1115" s="9" t="s">
        <v>30</v>
      </c>
      <c r="F1115" s="18" t="n">
        <v>23990100</v>
      </c>
      <c r="G1115" s="18" t="n">
        <f aca="false">G1116</f>
        <v>23990100</v>
      </c>
      <c r="H1115" s="18" t="n">
        <f aca="false">H1116</f>
        <v>4773921.66</v>
      </c>
      <c r="I1115" s="19" t="n">
        <f aca="false">H1115/G1115*100</f>
        <v>19.8995488138857</v>
      </c>
    </row>
    <row r="1116" customFormat="false" ht="20.25" hidden="false" customHeight="true" outlineLevel="0" collapsed="false">
      <c r="A1116" s="16" t="s">
        <v>31</v>
      </c>
      <c r="B1116" s="9" t="s">
        <v>192</v>
      </c>
      <c r="C1116" s="9" t="s">
        <v>192</v>
      </c>
      <c r="D1116" s="9" t="s">
        <v>46</v>
      </c>
      <c r="E1116" s="9" t="s">
        <v>32</v>
      </c>
      <c r="F1116" s="18" t="n">
        <v>23990100</v>
      </c>
      <c r="G1116" s="18" t="n">
        <v>23990100</v>
      </c>
      <c r="H1116" s="18" t="n">
        <v>4773921.66</v>
      </c>
      <c r="I1116" s="19" t="n">
        <f aca="false">H1116/G1116*100</f>
        <v>19.8995488138857</v>
      </c>
    </row>
    <row r="1117" customFormat="false" ht="37.5" hidden="false" customHeight="false" outlineLevel="0" collapsed="false">
      <c r="A1117" s="16" t="s">
        <v>39</v>
      </c>
      <c r="B1117" s="9" t="s">
        <v>192</v>
      </c>
      <c r="C1117" s="9" t="s">
        <v>192</v>
      </c>
      <c r="D1117" s="9" t="s">
        <v>46</v>
      </c>
      <c r="E1117" s="9" t="s">
        <v>40</v>
      </c>
      <c r="F1117" s="18" t="n">
        <v>5193500</v>
      </c>
      <c r="G1117" s="18" t="n">
        <f aca="false">G1118</f>
        <v>5193500</v>
      </c>
      <c r="H1117" s="18" t="n">
        <f aca="false">H1118</f>
        <v>621262.71</v>
      </c>
      <c r="I1117" s="19" t="n">
        <f aca="false">H1117/G1117*100</f>
        <v>11.9623126985655</v>
      </c>
    </row>
    <row r="1118" customFormat="false" ht="37.5" hidden="false" customHeight="false" outlineLevel="0" collapsed="false">
      <c r="A1118" s="16" t="s">
        <v>41</v>
      </c>
      <c r="B1118" s="9" t="s">
        <v>192</v>
      </c>
      <c r="C1118" s="9" t="s">
        <v>192</v>
      </c>
      <c r="D1118" s="9" t="s">
        <v>46</v>
      </c>
      <c r="E1118" s="9" t="s">
        <v>42</v>
      </c>
      <c r="F1118" s="18" t="n">
        <v>5193500</v>
      </c>
      <c r="G1118" s="18" t="n">
        <v>5193500</v>
      </c>
      <c r="H1118" s="18" t="n">
        <v>621262.71</v>
      </c>
      <c r="I1118" s="19" t="n">
        <f aca="false">H1118/G1118*100</f>
        <v>11.9623126985655</v>
      </c>
    </row>
    <row r="1119" customFormat="false" ht="18.75" hidden="false" customHeight="false" outlineLevel="0" collapsed="false">
      <c r="A1119" s="16" t="s">
        <v>47</v>
      </c>
      <c r="B1119" s="9" t="s">
        <v>192</v>
      </c>
      <c r="C1119" s="9" t="s">
        <v>192</v>
      </c>
      <c r="D1119" s="9" t="s">
        <v>46</v>
      </c>
      <c r="E1119" s="9" t="s">
        <v>48</v>
      </c>
      <c r="F1119" s="18" t="n">
        <v>201900</v>
      </c>
      <c r="G1119" s="18" t="n">
        <f aca="false">G1120+G1121</f>
        <v>201900</v>
      </c>
      <c r="H1119" s="18" t="n">
        <f aca="false">H1120+H1121</f>
        <v>52373.47</v>
      </c>
      <c r="I1119" s="19" t="n">
        <f aca="false">H1119/G1119*100</f>
        <v>25.9403021297672</v>
      </c>
    </row>
    <row r="1120" customFormat="false" ht="37.5" hidden="false" customHeight="false" outlineLevel="0" collapsed="false">
      <c r="A1120" s="16" t="s">
        <v>49</v>
      </c>
      <c r="B1120" s="9" t="s">
        <v>192</v>
      </c>
      <c r="C1120" s="9" t="s">
        <v>192</v>
      </c>
      <c r="D1120" s="9" t="s">
        <v>46</v>
      </c>
      <c r="E1120" s="9" t="s">
        <v>50</v>
      </c>
      <c r="F1120" s="18" t="n">
        <v>124000</v>
      </c>
      <c r="G1120" s="18" t="n">
        <v>124000</v>
      </c>
      <c r="H1120" s="18" t="n">
        <v>30549</v>
      </c>
      <c r="I1120" s="19" t="n">
        <f aca="false">H1120/G1120*100</f>
        <v>24.6362903225806</v>
      </c>
    </row>
    <row r="1121" customFormat="false" ht="37.5" hidden="false" customHeight="false" outlineLevel="0" collapsed="false">
      <c r="A1121" s="16" t="s">
        <v>51</v>
      </c>
      <c r="B1121" s="9" t="s">
        <v>192</v>
      </c>
      <c r="C1121" s="9" t="s">
        <v>192</v>
      </c>
      <c r="D1121" s="9" t="s">
        <v>46</v>
      </c>
      <c r="E1121" s="9" t="s">
        <v>52</v>
      </c>
      <c r="F1121" s="18" t="n">
        <v>77900</v>
      </c>
      <c r="G1121" s="18" t="n">
        <v>77900</v>
      </c>
      <c r="H1121" s="18" t="n">
        <v>21824.47</v>
      </c>
      <c r="I1121" s="19" t="n">
        <f aca="false">H1121/G1121*100</f>
        <v>28.0160077021823</v>
      </c>
    </row>
    <row r="1122" customFormat="false" ht="37.5" hidden="false" customHeight="false" outlineLevel="0" collapsed="false">
      <c r="A1122" s="16" t="s">
        <v>624</v>
      </c>
      <c r="B1122" s="9" t="s">
        <v>192</v>
      </c>
      <c r="C1122" s="9" t="s">
        <v>192</v>
      </c>
      <c r="D1122" s="9" t="s">
        <v>625</v>
      </c>
      <c r="E1122" s="17"/>
      <c r="F1122" s="18" t="n">
        <v>122077500</v>
      </c>
      <c r="G1122" s="18" t="n">
        <f aca="false">G1123</f>
        <v>122077500</v>
      </c>
      <c r="H1122" s="18" t="n">
        <f aca="false">H1123</f>
        <v>23202625</v>
      </c>
      <c r="I1122" s="19" t="n">
        <f aca="false">H1122/G1122*100</f>
        <v>19.0064712989699</v>
      </c>
    </row>
    <row r="1123" customFormat="false" ht="37.5" hidden="false" customHeight="false" outlineLevel="0" collapsed="false">
      <c r="A1123" s="16" t="s">
        <v>109</v>
      </c>
      <c r="B1123" s="9" t="s">
        <v>192</v>
      </c>
      <c r="C1123" s="9" t="s">
        <v>192</v>
      </c>
      <c r="D1123" s="9" t="s">
        <v>626</v>
      </c>
      <c r="E1123" s="17"/>
      <c r="F1123" s="18" t="n">
        <v>122077500</v>
      </c>
      <c r="G1123" s="18" t="n">
        <f aca="false">G1124</f>
        <v>122077500</v>
      </c>
      <c r="H1123" s="18" t="n">
        <f aca="false">H1124</f>
        <v>23202625</v>
      </c>
      <c r="I1123" s="19" t="n">
        <f aca="false">H1123/G1123*100</f>
        <v>19.0064712989699</v>
      </c>
    </row>
    <row r="1124" customFormat="false" ht="56.25" hidden="false" customHeight="false" outlineLevel="0" collapsed="false">
      <c r="A1124" s="16" t="s">
        <v>105</v>
      </c>
      <c r="B1124" s="9" t="s">
        <v>192</v>
      </c>
      <c r="C1124" s="9" t="s">
        <v>192</v>
      </c>
      <c r="D1124" s="9" t="s">
        <v>626</v>
      </c>
      <c r="E1124" s="9" t="s">
        <v>106</v>
      </c>
      <c r="F1124" s="18" t="n">
        <v>122077500</v>
      </c>
      <c r="G1124" s="18" t="n">
        <f aca="false">G1125+G1126+G1127+G1128</f>
        <v>122077500</v>
      </c>
      <c r="H1124" s="18" t="n">
        <f aca="false">H1125+H1126+H1127+H1128</f>
        <v>23202625</v>
      </c>
      <c r="I1124" s="19" t="n">
        <f aca="false">H1124/G1124*100</f>
        <v>19.0064712989699</v>
      </c>
    </row>
    <row r="1125" customFormat="false" ht="56.25" hidden="false" customHeight="false" outlineLevel="0" collapsed="false">
      <c r="A1125" s="16" t="s">
        <v>111</v>
      </c>
      <c r="B1125" s="9" t="s">
        <v>192</v>
      </c>
      <c r="C1125" s="9" t="s">
        <v>192</v>
      </c>
      <c r="D1125" s="9" t="s">
        <v>626</v>
      </c>
      <c r="E1125" s="9" t="s">
        <v>112</v>
      </c>
      <c r="F1125" s="18" t="n">
        <v>88210200</v>
      </c>
      <c r="G1125" s="18" t="n">
        <v>88210200</v>
      </c>
      <c r="H1125" s="18" t="n">
        <v>17235000</v>
      </c>
      <c r="I1125" s="19" t="n">
        <f aca="false">H1125/G1125*100</f>
        <v>19.5385567655441</v>
      </c>
    </row>
    <row r="1126" customFormat="false" ht="18.75" hidden="false" customHeight="false" outlineLevel="0" collapsed="false">
      <c r="A1126" s="16" t="s">
        <v>151</v>
      </c>
      <c r="B1126" s="9" t="s">
        <v>192</v>
      </c>
      <c r="C1126" s="9" t="s">
        <v>192</v>
      </c>
      <c r="D1126" s="9" t="s">
        <v>626</v>
      </c>
      <c r="E1126" s="9" t="s">
        <v>152</v>
      </c>
      <c r="F1126" s="18" t="n">
        <v>8973600</v>
      </c>
      <c r="G1126" s="18" t="n">
        <v>8973600</v>
      </c>
      <c r="H1126" s="18" t="n">
        <v>1090875</v>
      </c>
      <c r="I1126" s="19" t="n">
        <f aca="false">H1126/G1126*100</f>
        <v>12.1564923776411</v>
      </c>
    </row>
    <row r="1127" customFormat="false" ht="56.25" hidden="false" customHeight="false" outlineLevel="0" collapsed="false">
      <c r="A1127" s="16" t="s">
        <v>107</v>
      </c>
      <c r="B1127" s="9" t="s">
        <v>192</v>
      </c>
      <c r="C1127" s="9" t="s">
        <v>192</v>
      </c>
      <c r="D1127" s="9" t="s">
        <v>626</v>
      </c>
      <c r="E1127" s="9" t="s">
        <v>108</v>
      </c>
      <c r="F1127" s="18" t="n">
        <v>22679700</v>
      </c>
      <c r="G1127" s="18" t="n">
        <v>22679700</v>
      </c>
      <c r="H1127" s="18" t="n">
        <v>4724750</v>
      </c>
      <c r="I1127" s="19" t="n">
        <f aca="false">H1127/G1127*100</f>
        <v>20.832506602821</v>
      </c>
    </row>
    <row r="1128" customFormat="false" ht="18.75" hidden="false" customHeight="false" outlineLevel="0" collapsed="false">
      <c r="A1128" s="16" t="s">
        <v>511</v>
      </c>
      <c r="B1128" s="9" t="s">
        <v>192</v>
      </c>
      <c r="C1128" s="9" t="s">
        <v>192</v>
      </c>
      <c r="D1128" s="9" t="s">
        <v>626</v>
      </c>
      <c r="E1128" s="9" t="s">
        <v>512</v>
      </c>
      <c r="F1128" s="18" t="n">
        <v>2214000</v>
      </c>
      <c r="G1128" s="18" t="n">
        <v>2214000</v>
      </c>
      <c r="H1128" s="18" t="n">
        <v>152000</v>
      </c>
      <c r="I1128" s="19" t="n">
        <f aca="false">H1128/G1128*100</f>
        <v>6.86540198735321</v>
      </c>
    </row>
    <row r="1129" customFormat="false" ht="37.5" hidden="false" customHeight="false" outlineLevel="0" collapsed="false">
      <c r="A1129" s="16" t="s">
        <v>589</v>
      </c>
      <c r="B1129" s="9" t="s">
        <v>192</v>
      </c>
      <c r="C1129" s="9" t="s">
        <v>192</v>
      </c>
      <c r="D1129" s="9" t="s">
        <v>590</v>
      </c>
      <c r="E1129" s="17"/>
      <c r="F1129" s="18" t="n">
        <v>8419000</v>
      </c>
      <c r="G1129" s="18" t="n">
        <f aca="false">G1130</f>
        <v>8419000</v>
      </c>
      <c r="H1129" s="18"/>
      <c r="I1129" s="19"/>
    </row>
    <row r="1130" customFormat="false" ht="44.25" hidden="false" customHeight="true" outlineLevel="0" collapsed="false">
      <c r="A1130" s="16" t="s">
        <v>627</v>
      </c>
      <c r="B1130" s="9" t="s">
        <v>192</v>
      </c>
      <c r="C1130" s="9" t="s">
        <v>192</v>
      </c>
      <c r="D1130" s="9" t="s">
        <v>628</v>
      </c>
      <c r="E1130" s="17"/>
      <c r="F1130" s="18" t="n">
        <v>8419000</v>
      </c>
      <c r="G1130" s="18" t="n">
        <f aca="false">G1131</f>
        <v>8419000</v>
      </c>
      <c r="H1130" s="18"/>
      <c r="I1130" s="19"/>
    </row>
    <row r="1131" customFormat="false" ht="56.25" hidden="false" customHeight="false" outlineLevel="0" collapsed="false">
      <c r="A1131" s="16" t="s">
        <v>105</v>
      </c>
      <c r="B1131" s="9" t="s">
        <v>192</v>
      </c>
      <c r="C1131" s="9" t="s">
        <v>192</v>
      </c>
      <c r="D1131" s="9" t="s">
        <v>628</v>
      </c>
      <c r="E1131" s="9" t="s">
        <v>106</v>
      </c>
      <c r="F1131" s="18" t="n">
        <v>8419000</v>
      </c>
      <c r="G1131" s="18" t="n">
        <f aca="false">G1132+G1133</f>
        <v>8419000</v>
      </c>
      <c r="H1131" s="18"/>
      <c r="I1131" s="19"/>
    </row>
    <row r="1132" customFormat="false" ht="56.25" hidden="false" customHeight="false" outlineLevel="0" collapsed="false">
      <c r="A1132" s="16" t="s">
        <v>111</v>
      </c>
      <c r="B1132" s="9" t="s">
        <v>192</v>
      </c>
      <c r="C1132" s="9" t="s">
        <v>192</v>
      </c>
      <c r="D1132" s="9" t="s">
        <v>628</v>
      </c>
      <c r="E1132" s="9" t="s">
        <v>112</v>
      </c>
      <c r="F1132" s="18" t="n">
        <v>4679000</v>
      </c>
      <c r="G1132" s="18" t="n">
        <v>4679000</v>
      </c>
      <c r="H1132" s="18"/>
      <c r="I1132" s="19"/>
    </row>
    <row r="1133" customFormat="false" ht="56.25" hidden="false" customHeight="false" outlineLevel="0" collapsed="false">
      <c r="A1133" s="16" t="s">
        <v>107</v>
      </c>
      <c r="B1133" s="9" t="s">
        <v>192</v>
      </c>
      <c r="C1133" s="9" t="s">
        <v>192</v>
      </c>
      <c r="D1133" s="9" t="s">
        <v>628</v>
      </c>
      <c r="E1133" s="9" t="s">
        <v>108</v>
      </c>
      <c r="F1133" s="18" t="n">
        <v>3740000</v>
      </c>
      <c r="G1133" s="18" t="n">
        <v>3740000</v>
      </c>
      <c r="H1133" s="18"/>
      <c r="I1133" s="19"/>
    </row>
    <row r="1134" customFormat="false" ht="37.5" hidden="false" customHeight="false" outlineLevel="0" collapsed="false">
      <c r="A1134" s="16" t="s">
        <v>592</v>
      </c>
      <c r="B1134" s="9" t="s">
        <v>192</v>
      </c>
      <c r="C1134" s="9" t="s">
        <v>192</v>
      </c>
      <c r="D1134" s="9" t="s">
        <v>593</v>
      </c>
      <c r="E1134" s="17"/>
      <c r="F1134" s="18" t="n">
        <v>133853200</v>
      </c>
      <c r="G1134" s="18" t="n">
        <f aca="false">G1135+G1138+G1159+G1164+G1167+G1171</f>
        <v>133853200</v>
      </c>
      <c r="H1134" s="18" t="n">
        <f aca="false">H1135+H1138+H1159+H1164+H1167+H1171</f>
        <v>94100320.56</v>
      </c>
      <c r="I1134" s="19" t="n">
        <f aca="false">H1134/G1134*100</f>
        <v>70.3011362896068</v>
      </c>
    </row>
    <row r="1135" customFormat="false" ht="178.5" hidden="false" customHeight="true" outlineLevel="0" collapsed="false">
      <c r="A1135" s="16" t="s">
        <v>629</v>
      </c>
      <c r="B1135" s="9" t="s">
        <v>192</v>
      </c>
      <c r="C1135" s="9" t="s">
        <v>192</v>
      </c>
      <c r="D1135" s="9" t="s">
        <v>630</v>
      </c>
      <c r="E1135" s="17"/>
      <c r="F1135" s="18" t="n">
        <v>500000</v>
      </c>
      <c r="G1135" s="18" t="n">
        <f aca="false">G1136</f>
        <v>500000</v>
      </c>
      <c r="H1135" s="18" t="n">
        <f aca="false">H1136</f>
        <v>82333.33</v>
      </c>
      <c r="I1135" s="19" t="n">
        <f aca="false">H1135/G1135*100</f>
        <v>16.466666</v>
      </c>
    </row>
    <row r="1136" customFormat="false" ht="37.5" hidden="false" customHeight="false" outlineLevel="0" collapsed="false">
      <c r="A1136" s="16" t="s">
        <v>39</v>
      </c>
      <c r="B1136" s="9" t="s">
        <v>192</v>
      </c>
      <c r="C1136" s="9" t="s">
        <v>192</v>
      </c>
      <c r="D1136" s="9" t="s">
        <v>630</v>
      </c>
      <c r="E1136" s="9" t="s">
        <v>40</v>
      </c>
      <c r="F1136" s="18" t="n">
        <v>500000</v>
      </c>
      <c r="G1136" s="18" t="n">
        <f aca="false">G1137</f>
        <v>500000</v>
      </c>
      <c r="H1136" s="18" t="n">
        <f aca="false">H1137</f>
        <v>82333.33</v>
      </c>
      <c r="I1136" s="19" t="n">
        <f aca="false">H1136/G1136*100</f>
        <v>16.466666</v>
      </c>
    </row>
    <row r="1137" customFormat="false" ht="37.5" hidden="false" customHeight="false" outlineLevel="0" collapsed="false">
      <c r="A1137" s="16" t="s">
        <v>41</v>
      </c>
      <c r="B1137" s="9" t="s">
        <v>192</v>
      </c>
      <c r="C1137" s="9" t="s">
        <v>192</v>
      </c>
      <c r="D1137" s="9" t="s">
        <v>630</v>
      </c>
      <c r="E1137" s="9" t="s">
        <v>42</v>
      </c>
      <c r="F1137" s="18" t="n">
        <v>500000</v>
      </c>
      <c r="G1137" s="18" t="n">
        <v>500000</v>
      </c>
      <c r="H1137" s="18" t="n">
        <v>82333.33</v>
      </c>
      <c r="I1137" s="19" t="n">
        <f aca="false">H1137/G1137*100</f>
        <v>16.466666</v>
      </c>
    </row>
    <row r="1138" customFormat="false" ht="37.5" hidden="false" customHeight="false" outlineLevel="0" collapsed="false">
      <c r="A1138" s="16" t="s">
        <v>631</v>
      </c>
      <c r="B1138" s="9" t="s">
        <v>192</v>
      </c>
      <c r="C1138" s="9" t="s">
        <v>192</v>
      </c>
      <c r="D1138" s="9" t="s">
        <v>632</v>
      </c>
      <c r="E1138" s="17"/>
      <c r="F1138" s="18" t="n">
        <v>124400000</v>
      </c>
      <c r="G1138" s="18" t="n">
        <f aca="false">G1139+G1144+G1147+G1150+G1153</f>
        <v>124400000</v>
      </c>
      <c r="H1138" s="18" t="n">
        <f aca="false">H1139+H1144+H1147+H1150+H1153</f>
        <v>94017987.23</v>
      </c>
      <c r="I1138" s="19" t="n">
        <f aca="false">H1138/G1138*100</f>
        <v>75.5771601527331</v>
      </c>
    </row>
    <row r="1139" customFormat="false" ht="37.5" hidden="false" customHeight="false" outlineLevel="0" collapsed="false">
      <c r="A1139" s="16" t="s">
        <v>633</v>
      </c>
      <c r="B1139" s="9" t="s">
        <v>192</v>
      </c>
      <c r="C1139" s="9" t="s">
        <v>192</v>
      </c>
      <c r="D1139" s="9" t="s">
        <v>634</v>
      </c>
      <c r="E1139" s="17"/>
      <c r="F1139" s="18" t="n">
        <v>4100000</v>
      </c>
      <c r="G1139" s="18" t="n">
        <f aca="false">G1140+G1142</f>
        <v>4100000</v>
      </c>
      <c r="H1139" s="18" t="n">
        <f aca="false">H1140+H1142</f>
        <v>1729857.08</v>
      </c>
      <c r="I1139" s="19" t="n">
        <f aca="false">H1139/G1139*100</f>
        <v>42.191636097561</v>
      </c>
    </row>
    <row r="1140" customFormat="false" ht="37.5" hidden="false" customHeight="false" outlineLevel="0" collapsed="false">
      <c r="A1140" s="16" t="s">
        <v>39</v>
      </c>
      <c r="B1140" s="9" t="s">
        <v>192</v>
      </c>
      <c r="C1140" s="9" t="s">
        <v>192</v>
      </c>
      <c r="D1140" s="9" t="s">
        <v>634</v>
      </c>
      <c r="E1140" s="9" t="s">
        <v>40</v>
      </c>
      <c r="F1140" s="18" t="n">
        <v>1200000</v>
      </c>
      <c r="G1140" s="18" t="n">
        <f aca="false">G1141</f>
        <v>1200000</v>
      </c>
      <c r="H1140" s="18" t="n">
        <f aca="false">H1141</f>
        <v>429857.08</v>
      </c>
      <c r="I1140" s="19" t="n">
        <f aca="false">H1140/G1140*100</f>
        <v>35.8214233333333</v>
      </c>
    </row>
    <row r="1141" customFormat="false" ht="37.5" hidden="false" customHeight="false" outlineLevel="0" collapsed="false">
      <c r="A1141" s="16" t="s">
        <v>41</v>
      </c>
      <c r="B1141" s="9" t="s">
        <v>192</v>
      </c>
      <c r="C1141" s="9" t="s">
        <v>192</v>
      </c>
      <c r="D1141" s="9" t="s">
        <v>634</v>
      </c>
      <c r="E1141" s="9" t="s">
        <v>42</v>
      </c>
      <c r="F1141" s="18" t="n">
        <v>1200000</v>
      </c>
      <c r="G1141" s="18" t="n">
        <v>1200000</v>
      </c>
      <c r="H1141" s="18" t="n">
        <v>429857.08</v>
      </c>
      <c r="I1141" s="19" t="n">
        <f aca="false">H1141/G1141*100</f>
        <v>35.8214233333333</v>
      </c>
    </row>
    <row r="1142" customFormat="false" ht="56.25" hidden="false" customHeight="false" outlineLevel="0" collapsed="false">
      <c r="A1142" s="16" t="s">
        <v>105</v>
      </c>
      <c r="B1142" s="9" t="s">
        <v>192</v>
      </c>
      <c r="C1142" s="9" t="s">
        <v>192</v>
      </c>
      <c r="D1142" s="9" t="s">
        <v>634</v>
      </c>
      <c r="E1142" s="9" t="s">
        <v>106</v>
      </c>
      <c r="F1142" s="18" t="n">
        <v>2900000</v>
      </c>
      <c r="G1142" s="18" t="n">
        <f aca="false">G1143</f>
        <v>2900000</v>
      </c>
      <c r="H1142" s="18" t="n">
        <f aca="false">H1143</f>
        <v>1300000</v>
      </c>
      <c r="I1142" s="19" t="n">
        <f aca="false">H1142/G1142*100</f>
        <v>44.8275862068966</v>
      </c>
    </row>
    <row r="1143" customFormat="false" ht="18.75" hidden="false" customHeight="false" outlineLevel="0" collapsed="false">
      <c r="A1143" s="16" t="s">
        <v>151</v>
      </c>
      <c r="B1143" s="9" t="s">
        <v>192</v>
      </c>
      <c r="C1143" s="9" t="s">
        <v>192</v>
      </c>
      <c r="D1143" s="9" t="s">
        <v>634</v>
      </c>
      <c r="E1143" s="9" t="s">
        <v>152</v>
      </c>
      <c r="F1143" s="18" t="n">
        <v>2900000</v>
      </c>
      <c r="G1143" s="18" t="n">
        <v>2900000</v>
      </c>
      <c r="H1143" s="18" t="n">
        <v>1300000</v>
      </c>
      <c r="I1143" s="19" t="n">
        <f aca="false">H1143/G1143*100</f>
        <v>44.8275862068966</v>
      </c>
    </row>
    <row r="1144" customFormat="false" ht="60.75" hidden="false" customHeight="true" outlineLevel="0" collapsed="false">
      <c r="A1144" s="16" t="s">
        <v>635</v>
      </c>
      <c r="B1144" s="9" t="s">
        <v>192</v>
      </c>
      <c r="C1144" s="9" t="s">
        <v>192</v>
      </c>
      <c r="D1144" s="9" t="s">
        <v>636</v>
      </c>
      <c r="E1144" s="17"/>
      <c r="F1144" s="18" t="n">
        <v>5500000</v>
      </c>
      <c r="G1144" s="18" t="n">
        <f aca="false">G1145</f>
        <v>5500000</v>
      </c>
      <c r="H1144" s="18" t="n">
        <f aca="false">H1145</f>
        <v>1288858</v>
      </c>
      <c r="I1144" s="19" t="n">
        <f aca="false">H1144/G1144*100</f>
        <v>23.4337818181818</v>
      </c>
    </row>
    <row r="1145" customFormat="false" ht="37.5" hidden="false" customHeight="false" outlineLevel="0" collapsed="false">
      <c r="A1145" s="16" t="s">
        <v>39</v>
      </c>
      <c r="B1145" s="9" t="s">
        <v>192</v>
      </c>
      <c r="C1145" s="9" t="s">
        <v>192</v>
      </c>
      <c r="D1145" s="9" t="s">
        <v>636</v>
      </c>
      <c r="E1145" s="9" t="s">
        <v>40</v>
      </c>
      <c r="F1145" s="18" t="n">
        <v>5500000</v>
      </c>
      <c r="G1145" s="18" t="n">
        <f aca="false">G1146</f>
        <v>5500000</v>
      </c>
      <c r="H1145" s="18" t="n">
        <f aca="false">H1146</f>
        <v>1288858</v>
      </c>
      <c r="I1145" s="19" t="n">
        <f aca="false">H1145/G1145*100</f>
        <v>23.4337818181818</v>
      </c>
    </row>
    <row r="1146" customFormat="false" ht="37.5" hidden="false" customHeight="false" outlineLevel="0" collapsed="false">
      <c r="A1146" s="16" t="s">
        <v>41</v>
      </c>
      <c r="B1146" s="9" t="s">
        <v>192</v>
      </c>
      <c r="C1146" s="9" t="s">
        <v>192</v>
      </c>
      <c r="D1146" s="9" t="s">
        <v>636</v>
      </c>
      <c r="E1146" s="9" t="s">
        <v>42</v>
      </c>
      <c r="F1146" s="18" t="n">
        <v>5500000</v>
      </c>
      <c r="G1146" s="18" t="n">
        <v>5500000</v>
      </c>
      <c r="H1146" s="18" t="n">
        <v>1288858</v>
      </c>
      <c r="I1146" s="19" t="n">
        <f aca="false">H1146/G1146*100</f>
        <v>23.4337818181818</v>
      </c>
    </row>
    <row r="1147" customFormat="false" ht="44.25" hidden="false" customHeight="true" outlineLevel="0" collapsed="false">
      <c r="A1147" s="16" t="s">
        <v>637</v>
      </c>
      <c r="B1147" s="9" t="s">
        <v>192</v>
      </c>
      <c r="C1147" s="9" t="s">
        <v>192</v>
      </c>
      <c r="D1147" s="9" t="s">
        <v>638</v>
      </c>
      <c r="E1147" s="17"/>
      <c r="F1147" s="18" t="n">
        <v>300000</v>
      </c>
      <c r="G1147" s="18" t="n">
        <f aca="false">G1148</f>
        <v>300000</v>
      </c>
      <c r="H1147" s="18"/>
      <c r="I1147" s="19"/>
    </row>
    <row r="1148" customFormat="false" ht="18.75" hidden="false" customHeight="false" outlineLevel="0" collapsed="false">
      <c r="A1148" s="16" t="s">
        <v>157</v>
      </c>
      <c r="B1148" s="9" t="s">
        <v>192</v>
      </c>
      <c r="C1148" s="9" t="s">
        <v>192</v>
      </c>
      <c r="D1148" s="9" t="s">
        <v>638</v>
      </c>
      <c r="E1148" s="9" t="s">
        <v>158</v>
      </c>
      <c r="F1148" s="18" t="n">
        <v>300000</v>
      </c>
      <c r="G1148" s="18" t="n">
        <f aca="false">G1149</f>
        <v>300000</v>
      </c>
      <c r="H1148" s="18"/>
      <c r="I1148" s="19"/>
    </row>
    <row r="1149" customFormat="false" ht="19.5" hidden="false" customHeight="true" outlineLevel="0" collapsed="false">
      <c r="A1149" s="16" t="s">
        <v>535</v>
      </c>
      <c r="B1149" s="9" t="s">
        <v>192</v>
      </c>
      <c r="C1149" s="9" t="s">
        <v>192</v>
      </c>
      <c r="D1149" s="9" t="s">
        <v>638</v>
      </c>
      <c r="E1149" s="9" t="s">
        <v>536</v>
      </c>
      <c r="F1149" s="18" t="n">
        <v>300000</v>
      </c>
      <c r="G1149" s="18" t="n">
        <v>300000</v>
      </c>
      <c r="H1149" s="18"/>
      <c r="I1149" s="19"/>
    </row>
    <row r="1150" customFormat="false" ht="112.5" hidden="false" customHeight="false" outlineLevel="0" collapsed="false">
      <c r="A1150" s="16" t="s">
        <v>639</v>
      </c>
      <c r="B1150" s="9" t="s">
        <v>192</v>
      </c>
      <c r="C1150" s="9" t="s">
        <v>192</v>
      </c>
      <c r="D1150" s="9" t="s">
        <v>640</v>
      </c>
      <c r="E1150" s="17"/>
      <c r="F1150" s="18" t="n">
        <v>500000</v>
      </c>
      <c r="G1150" s="18" t="n">
        <f aca="false">G1151</f>
        <v>500000</v>
      </c>
      <c r="H1150" s="18"/>
      <c r="I1150" s="19"/>
    </row>
    <row r="1151" customFormat="false" ht="56.25" hidden="false" customHeight="false" outlineLevel="0" collapsed="false">
      <c r="A1151" s="16" t="s">
        <v>105</v>
      </c>
      <c r="B1151" s="9" t="s">
        <v>192</v>
      </c>
      <c r="C1151" s="9" t="s">
        <v>192</v>
      </c>
      <c r="D1151" s="9" t="s">
        <v>640</v>
      </c>
      <c r="E1151" s="9" t="s">
        <v>106</v>
      </c>
      <c r="F1151" s="18" t="n">
        <v>500000</v>
      </c>
      <c r="G1151" s="18" t="n">
        <f aca="false">G1152</f>
        <v>500000</v>
      </c>
      <c r="H1151" s="18"/>
      <c r="I1151" s="19"/>
    </row>
    <row r="1152" customFormat="false" ht="56.25" hidden="false" customHeight="false" outlineLevel="0" collapsed="false">
      <c r="A1152" s="16" t="s">
        <v>111</v>
      </c>
      <c r="B1152" s="9" t="s">
        <v>192</v>
      </c>
      <c r="C1152" s="9" t="s">
        <v>192</v>
      </c>
      <c r="D1152" s="9" t="s">
        <v>640</v>
      </c>
      <c r="E1152" s="9" t="s">
        <v>112</v>
      </c>
      <c r="F1152" s="18" t="n">
        <v>500000</v>
      </c>
      <c r="G1152" s="18" t="n">
        <v>500000</v>
      </c>
      <c r="H1152" s="18"/>
      <c r="I1152" s="19"/>
    </row>
    <row r="1153" customFormat="false" ht="56.25" hidden="false" customHeight="false" outlineLevel="0" collapsed="false">
      <c r="A1153" s="16" t="s">
        <v>641</v>
      </c>
      <c r="B1153" s="9" t="s">
        <v>192</v>
      </c>
      <c r="C1153" s="9" t="s">
        <v>192</v>
      </c>
      <c r="D1153" s="9" t="s">
        <v>642</v>
      </c>
      <c r="E1153" s="17"/>
      <c r="F1153" s="18" t="n">
        <v>114000000</v>
      </c>
      <c r="G1153" s="18" t="n">
        <f aca="false">G1154+G1157</f>
        <v>114000000</v>
      </c>
      <c r="H1153" s="18" t="n">
        <f aca="false">H1154+H1157</f>
        <v>90999272.15</v>
      </c>
      <c r="I1153" s="19" t="n">
        <f aca="false">H1153/G1153*100</f>
        <v>79.8239229385965</v>
      </c>
    </row>
    <row r="1154" customFormat="false" ht="56.25" hidden="false" customHeight="false" outlineLevel="0" collapsed="false">
      <c r="A1154" s="16" t="s">
        <v>105</v>
      </c>
      <c r="B1154" s="20" t="s">
        <v>192</v>
      </c>
      <c r="C1154" s="20" t="s">
        <v>192</v>
      </c>
      <c r="D1154" s="20" t="s">
        <v>642</v>
      </c>
      <c r="E1154" s="20" t="n">
        <v>600</v>
      </c>
      <c r="F1154" s="18"/>
      <c r="G1154" s="18" t="n">
        <f aca="false">G1155+G1156</f>
        <v>91321958.14</v>
      </c>
      <c r="H1154" s="18" t="n">
        <f aca="false">H1155+H1156</f>
        <v>90999272.15</v>
      </c>
      <c r="I1154" s="19" t="n">
        <f aca="false">H1154/G1154*100</f>
        <v>99.646650163255</v>
      </c>
    </row>
    <row r="1155" customFormat="false" ht="18.75" hidden="false" customHeight="false" outlineLevel="0" collapsed="false">
      <c r="A1155" s="16" t="s">
        <v>151</v>
      </c>
      <c r="B1155" s="20" t="s">
        <v>192</v>
      </c>
      <c r="C1155" s="20" t="s">
        <v>192</v>
      </c>
      <c r="D1155" s="20" t="s">
        <v>642</v>
      </c>
      <c r="E1155" s="20" t="n">
        <v>612</v>
      </c>
      <c r="F1155" s="18"/>
      <c r="G1155" s="18" t="n">
        <v>69301855.66</v>
      </c>
      <c r="H1155" s="18" t="n">
        <v>68979169.67</v>
      </c>
      <c r="I1155" s="19" t="n">
        <f aca="false">H1155/G1155*100</f>
        <v>99.5343761188977</v>
      </c>
    </row>
    <row r="1156" customFormat="false" ht="18.75" hidden="false" customHeight="false" outlineLevel="0" collapsed="false">
      <c r="A1156" s="16" t="s">
        <v>511</v>
      </c>
      <c r="B1156" s="20" t="s">
        <v>192</v>
      </c>
      <c r="C1156" s="20" t="s">
        <v>192</v>
      </c>
      <c r="D1156" s="20" t="s">
        <v>642</v>
      </c>
      <c r="E1156" s="20" t="n">
        <v>622</v>
      </c>
      <c r="F1156" s="18"/>
      <c r="G1156" s="18" t="n">
        <v>22020102.48</v>
      </c>
      <c r="H1156" s="18" t="n">
        <v>22020102.48</v>
      </c>
      <c r="I1156" s="19" t="n">
        <f aca="false">H1156/G1156*100</f>
        <v>100</v>
      </c>
    </row>
    <row r="1157" customFormat="false" ht="18.75" hidden="false" customHeight="false" outlineLevel="0" collapsed="false">
      <c r="A1157" s="16" t="s">
        <v>47</v>
      </c>
      <c r="B1157" s="9" t="s">
        <v>192</v>
      </c>
      <c r="C1157" s="9" t="s">
        <v>192</v>
      </c>
      <c r="D1157" s="9" t="s">
        <v>642</v>
      </c>
      <c r="E1157" s="9" t="s">
        <v>48</v>
      </c>
      <c r="F1157" s="18" t="n">
        <v>114000000</v>
      </c>
      <c r="G1157" s="18" t="n">
        <f aca="false">G1158</f>
        <v>22678041.86</v>
      </c>
      <c r="H1157" s="18"/>
      <c r="I1157" s="19"/>
    </row>
    <row r="1158" customFormat="false" ht="18.75" hidden="false" customHeight="false" outlineLevel="0" collapsed="false">
      <c r="A1158" s="16" t="s">
        <v>81</v>
      </c>
      <c r="B1158" s="9" t="s">
        <v>192</v>
      </c>
      <c r="C1158" s="9" t="s">
        <v>192</v>
      </c>
      <c r="D1158" s="9" t="s">
        <v>642</v>
      </c>
      <c r="E1158" s="9" t="s">
        <v>82</v>
      </c>
      <c r="F1158" s="18" t="n">
        <v>114000000</v>
      </c>
      <c r="G1158" s="18" t="n">
        <v>22678041.86</v>
      </c>
      <c r="H1158" s="18"/>
      <c r="I1158" s="19"/>
    </row>
    <row r="1159" customFormat="false" ht="37.5" hidden="false" customHeight="false" outlineLevel="0" collapsed="false">
      <c r="A1159" s="16" t="s">
        <v>643</v>
      </c>
      <c r="B1159" s="9" t="s">
        <v>192</v>
      </c>
      <c r="C1159" s="9" t="s">
        <v>192</v>
      </c>
      <c r="D1159" s="9" t="s">
        <v>644</v>
      </c>
      <c r="E1159" s="17"/>
      <c r="F1159" s="18" t="n">
        <v>2600000</v>
      </c>
      <c r="G1159" s="18" t="n">
        <f aca="false">G1160+G1162</f>
        <v>2600000</v>
      </c>
      <c r="H1159" s="18"/>
      <c r="I1159" s="19"/>
    </row>
    <row r="1160" customFormat="false" ht="37.5" hidden="false" customHeight="false" outlineLevel="0" collapsed="false">
      <c r="A1160" s="16" t="s">
        <v>39</v>
      </c>
      <c r="B1160" s="9" t="s">
        <v>192</v>
      </c>
      <c r="C1160" s="9" t="s">
        <v>192</v>
      </c>
      <c r="D1160" s="9" t="s">
        <v>644</v>
      </c>
      <c r="E1160" s="9" t="s">
        <v>40</v>
      </c>
      <c r="F1160" s="18" t="n">
        <v>500000</v>
      </c>
      <c r="G1160" s="18" t="n">
        <f aca="false">G1161</f>
        <v>500000</v>
      </c>
      <c r="H1160" s="18"/>
      <c r="I1160" s="19"/>
    </row>
    <row r="1161" customFormat="false" ht="37.5" hidden="false" customHeight="false" outlineLevel="0" collapsed="false">
      <c r="A1161" s="16" t="s">
        <v>41</v>
      </c>
      <c r="B1161" s="9" t="s">
        <v>192</v>
      </c>
      <c r="C1161" s="9" t="s">
        <v>192</v>
      </c>
      <c r="D1161" s="9" t="s">
        <v>644</v>
      </c>
      <c r="E1161" s="9" t="s">
        <v>42</v>
      </c>
      <c r="F1161" s="18" t="n">
        <v>500000</v>
      </c>
      <c r="G1161" s="18" t="n">
        <v>500000</v>
      </c>
      <c r="H1161" s="18"/>
      <c r="I1161" s="19"/>
    </row>
    <row r="1162" customFormat="false" ht="56.25" hidden="false" customHeight="false" outlineLevel="0" collapsed="false">
      <c r="A1162" s="16" t="s">
        <v>105</v>
      </c>
      <c r="B1162" s="9" t="s">
        <v>192</v>
      </c>
      <c r="C1162" s="9" t="s">
        <v>192</v>
      </c>
      <c r="D1162" s="9" t="s">
        <v>644</v>
      </c>
      <c r="E1162" s="9" t="s">
        <v>106</v>
      </c>
      <c r="F1162" s="18" t="n">
        <v>2100000</v>
      </c>
      <c r="G1162" s="18" t="n">
        <f aca="false">G1163</f>
        <v>2100000</v>
      </c>
      <c r="H1162" s="18"/>
      <c r="I1162" s="19"/>
    </row>
    <row r="1163" customFormat="false" ht="18.75" hidden="false" customHeight="false" outlineLevel="0" collapsed="false">
      <c r="A1163" s="16" t="s">
        <v>511</v>
      </c>
      <c r="B1163" s="9" t="s">
        <v>192</v>
      </c>
      <c r="C1163" s="9" t="s">
        <v>192</v>
      </c>
      <c r="D1163" s="9" t="s">
        <v>644</v>
      </c>
      <c r="E1163" s="9" t="s">
        <v>512</v>
      </c>
      <c r="F1163" s="18" t="n">
        <v>2100000</v>
      </c>
      <c r="G1163" s="18" t="n">
        <v>2100000</v>
      </c>
      <c r="H1163" s="18"/>
      <c r="I1163" s="19"/>
    </row>
    <row r="1164" customFormat="false" ht="112.5" hidden="false" customHeight="false" outlineLevel="0" collapsed="false">
      <c r="A1164" s="16" t="s">
        <v>645</v>
      </c>
      <c r="B1164" s="9" t="s">
        <v>192</v>
      </c>
      <c r="C1164" s="9" t="s">
        <v>192</v>
      </c>
      <c r="D1164" s="9" t="s">
        <v>646</v>
      </c>
      <c r="E1164" s="17"/>
      <c r="F1164" s="18" t="n">
        <v>4353200</v>
      </c>
      <c r="G1164" s="18" t="n">
        <f aca="false">G1165</f>
        <v>4353200</v>
      </c>
      <c r="H1164" s="18"/>
      <c r="I1164" s="19"/>
    </row>
    <row r="1165" customFormat="false" ht="56.25" hidden="false" customHeight="false" outlineLevel="0" collapsed="false">
      <c r="A1165" s="16" t="s">
        <v>105</v>
      </c>
      <c r="B1165" s="9" t="s">
        <v>192</v>
      </c>
      <c r="C1165" s="9" t="s">
        <v>192</v>
      </c>
      <c r="D1165" s="9" t="s">
        <v>646</v>
      </c>
      <c r="E1165" s="9" t="s">
        <v>106</v>
      </c>
      <c r="F1165" s="18" t="n">
        <v>4353200</v>
      </c>
      <c r="G1165" s="18" t="n">
        <f aca="false">G1166</f>
        <v>4353200</v>
      </c>
      <c r="H1165" s="18"/>
      <c r="I1165" s="19"/>
    </row>
    <row r="1166" customFormat="false" ht="18.75" hidden="false" customHeight="false" outlineLevel="0" collapsed="false">
      <c r="A1166" s="16" t="s">
        <v>151</v>
      </c>
      <c r="B1166" s="9" t="s">
        <v>192</v>
      </c>
      <c r="C1166" s="9" t="s">
        <v>192</v>
      </c>
      <c r="D1166" s="9" t="s">
        <v>646</v>
      </c>
      <c r="E1166" s="9" t="s">
        <v>152</v>
      </c>
      <c r="F1166" s="18" t="n">
        <v>4353200</v>
      </c>
      <c r="G1166" s="18" t="n">
        <v>4353200</v>
      </c>
      <c r="H1166" s="18"/>
      <c r="I1166" s="19"/>
    </row>
    <row r="1167" customFormat="false" ht="59.25" hidden="false" customHeight="true" outlineLevel="0" collapsed="false">
      <c r="A1167" s="16" t="s">
        <v>647</v>
      </c>
      <c r="B1167" s="9" t="s">
        <v>192</v>
      </c>
      <c r="C1167" s="9" t="s">
        <v>192</v>
      </c>
      <c r="D1167" s="9" t="s">
        <v>648</v>
      </c>
      <c r="E1167" s="17"/>
      <c r="F1167" s="18" t="n">
        <v>500000</v>
      </c>
      <c r="G1167" s="18" t="n">
        <f aca="false">G1168</f>
        <v>500000</v>
      </c>
      <c r="H1167" s="18"/>
      <c r="I1167" s="19"/>
    </row>
    <row r="1168" customFormat="false" ht="56.25" hidden="false" customHeight="false" outlineLevel="0" collapsed="false">
      <c r="A1168" s="16" t="s">
        <v>105</v>
      </c>
      <c r="B1168" s="9" t="s">
        <v>192</v>
      </c>
      <c r="C1168" s="9" t="s">
        <v>192</v>
      </c>
      <c r="D1168" s="9" t="s">
        <v>648</v>
      </c>
      <c r="E1168" s="9" t="s">
        <v>106</v>
      </c>
      <c r="F1168" s="18" t="n">
        <v>500000</v>
      </c>
      <c r="G1168" s="18" t="n">
        <f aca="false">G1169+G1170</f>
        <v>500000</v>
      </c>
      <c r="H1168" s="18"/>
      <c r="I1168" s="19"/>
    </row>
    <row r="1169" customFormat="false" ht="18.75" hidden="false" customHeight="false" outlineLevel="0" collapsed="false">
      <c r="A1169" s="16" t="s">
        <v>151</v>
      </c>
      <c r="B1169" s="9" t="s">
        <v>192</v>
      </c>
      <c r="C1169" s="9" t="s">
        <v>192</v>
      </c>
      <c r="D1169" s="9" t="s">
        <v>648</v>
      </c>
      <c r="E1169" s="9" t="s">
        <v>152</v>
      </c>
      <c r="F1169" s="18" t="n">
        <v>67500</v>
      </c>
      <c r="G1169" s="18" t="n">
        <v>67500</v>
      </c>
      <c r="H1169" s="18"/>
      <c r="I1169" s="19"/>
    </row>
    <row r="1170" customFormat="false" ht="18.75" hidden="false" customHeight="false" outlineLevel="0" collapsed="false">
      <c r="A1170" s="16" t="s">
        <v>511</v>
      </c>
      <c r="B1170" s="9" t="s">
        <v>192</v>
      </c>
      <c r="C1170" s="9" t="s">
        <v>192</v>
      </c>
      <c r="D1170" s="9" t="s">
        <v>648</v>
      </c>
      <c r="E1170" s="9" t="s">
        <v>512</v>
      </c>
      <c r="F1170" s="18" t="n">
        <v>432500</v>
      </c>
      <c r="G1170" s="18" t="n">
        <v>432500</v>
      </c>
      <c r="H1170" s="18"/>
      <c r="I1170" s="19"/>
    </row>
    <row r="1171" customFormat="false" ht="56.25" hidden="false" customHeight="false" outlineLevel="0" collapsed="false">
      <c r="A1171" s="16" t="s">
        <v>649</v>
      </c>
      <c r="B1171" s="9" t="s">
        <v>192</v>
      </c>
      <c r="C1171" s="9" t="s">
        <v>192</v>
      </c>
      <c r="D1171" s="9" t="s">
        <v>650</v>
      </c>
      <c r="E1171" s="17"/>
      <c r="F1171" s="18" t="n">
        <v>1500000</v>
      </c>
      <c r="G1171" s="18" t="n">
        <f aca="false">G1172</f>
        <v>1500000</v>
      </c>
      <c r="H1171" s="18"/>
      <c r="I1171" s="19"/>
    </row>
    <row r="1172" customFormat="false" ht="56.25" hidden="false" customHeight="false" outlineLevel="0" collapsed="false">
      <c r="A1172" s="16" t="s">
        <v>105</v>
      </c>
      <c r="B1172" s="9" t="s">
        <v>192</v>
      </c>
      <c r="C1172" s="9" t="s">
        <v>192</v>
      </c>
      <c r="D1172" s="9" t="s">
        <v>650</v>
      </c>
      <c r="E1172" s="9" t="s">
        <v>106</v>
      </c>
      <c r="F1172" s="18" t="n">
        <v>1500000</v>
      </c>
      <c r="G1172" s="18" t="n">
        <f aca="false">G1173</f>
        <v>1500000</v>
      </c>
      <c r="H1172" s="18"/>
      <c r="I1172" s="19"/>
    </row>
    <row r="1173" customFormat="false" ht="18.75" hidden="false" customHeight="false" outlineLevel="0" collapsed="false">
      <c r="A1173" s="16" t="s">
        <v>511</v>
      </c>
      <c r="B1173" s="9" t="s">
        <v>192</v>
      </c>
      <c r="C1173" s="9" t="s">
        <v>192</v>
      </c>
      <c r="D1173" s="9" t="s">
        <v>650</v>
      </c>
      <c r="E1173" s="9" t="s">
        <v>512</v>
      </c>
      <c r="F1173" s="18" t="n">
        <v>1500000</v>
      </c>
      <c r="G1173" s="18" t="n">
        <v>1500000</v>
      </c>
      <c r="H1173" s="18"/>
      <c r="I1173" s="19"/>
    </row>
    <row r="1174" customFormat="false" ht="18.75" hidden="false" customHeight="false" outlineLevel="0" collapsed="false">
      <c r="A1174" s="16" t="s">
        <v>651</v>
      </c>
      <c r="B1174" s="9" t="s">
        <v>192</v>
      </c>
      <c r="C1174" s="9" t="s">
        <v>192</v>
      </c>
      <c r="D1174" s="9" t="s">
        <v>652</v>
      </c>
      <c r="E1174" s="17"/>
      <c r="F1174" s="18" t="n">
        <v>40287100</v>
      </c>
      <c r="G1174" s="18" t="n">
        <f aca="false">G1175</f>
        <v>40287100</v>
      </c>
      <c r="H1174" s="18" t="n">
        <f aca="false">H1175</f>
        <v>7799200</v>
      </c>
      <c r="I1174" s="19" t="n">
        <f aca="false">H1174/G1174*100</f>
        <v>19.3590504156417</v>
      </c>
    </row>
    <row r="1175" customFormat="false" ht="37.5" hidden="false" customHeight="false" outlineLevel="0" collapsed="false">
      <c r="A1175" s="16" t="s">
        <v>109</v>
      </c>
      <c r="B1175" s="9" t="s">
        <v>192</v>
      </c>
      <c r="C1175" s="9" t="s">
        <v>192</v>
      </c>
      <c r="D1175" s="9" t="s">
        <v>653</v>
      </c>
      <c r="E1175" s="17"/>
      <c r="F1175" s="18" t="n">
        <v>40287100</v>
      </c>
      <c r="G1175" s="18" t="n">
        <f aca="false">G1176</f>
        <v>40287100</v>
      </c>
      <c r="H1175" s="18" t="n">
        <f aca="false">H1176</f>
        <v>7799200</v>
      </c>
      <c r="I1175" s="19" t="n">
        <f aca="false">H1175/G1175*100</f>
        <v>19.3590504156417</v>
      </c>
    </row>
    <row r="1176" customFormat="false" ht="56.25" hidden="false" customHeight="false" outlineLevel="0" collapsed="false">
      <c r="A1176" s="16" t="s">
        <v>105</v>
      </c>
      <c r="B1176" s="9" t="s">
        <v>192</v>
      </c>
      <c r="C1176" s="9" t="s">
        <v>192</v>
      </c>
      <c r="D1176" s="9" t="s">
        <v>653</v>
      </c>
      <c r="E1176" s="9" t="s">
        <v>106</v>
      </c>
      <c r="F1176" s="18" t="n">
        <v>40287100</v>
      </c>
      <c r="G1176" s="18" t="n">
        <f aca="false">G1177+G1178</f>
        <v>40287100</v>
      </c>
      <c r="H1176" s="18" t="n">
        <f aca="false">H1177+H1178</f>
        <v>7799200</v>
      </c>
      <c r="I1176" s="19" t="n">
        <f aca="false">H1176/G1176*100</f>
        <v>19.3590504156417</v>
      </c>
    </row>
    <row r="1177" customFormat="false" ht="56.25" hidden="false" customHeight="false" outlineLevel="0" collapsed="false">
      <c r="A1177" s="16" t="s">
        <v>111</v>
      </c>
      <c r="B1177" s="9" t="s">
        <v>192</v>
      </c>
      <c r="C1177" s="9" t="s">
        <v>192</v>
      </c>
      <c r="D1177" s="9" t="s">
        <v>653</v>
      </c>
      <c r="E1177" s="9" t="s">
        <v>112</v>
      </c>
      <c r="F1177" s="18" t="n">
        <v>39615100</v>
      </c>
      <c r="G1177" s="18" t="n">
        <v>39615100</v>
      </c>
      <c r="H1177" s="18" t="n">
        <v>7741200</v>
      </c>
      <c r="I1177" s="19" t="n">
        <f aca="false">H1177/G1177*100</f>
        <v>19.5410335957753</v>
      </c>
    </row>
    <row r="1178" customFormat="false" ht="18.75" hidden="false" customHeight="false" outlineLevel="0" collapsed="false">
      <c r="A1178" s="16" t="s">
        <v>151</v>
      </c>
      <c r="B1178" s="9" t="s">
        <v>192</v>
      </c>
      <c r="C1178" s="9" t="s">
        <v>192</v>
      </c>
      <c r="D1178" s="9" t="s">
        <v>653</v>
      </c>
      <c r="E1178" s="9" t="s">
        <v>152</v>
      </c>
      <c r="F1178" s="18" t="n">
        <v>672000</v>
      </c>
      <c r="G1178" s="18" t="n">
        <v>672000</v>
      </c>
      <c r="H1178" s="18" t="n">
        <v>58000</v>
      </c>
      <c r="I1178" s="19" t="n">
        <f aca="false">H1178/G1178*100</f>
        <v>8.63095238095238</v>
      </c>
    </row>
    <row r="1179" customFormat="false" ht="37.5" hidden="false" customHeight="false" outlineLevel="0" collapsed="false">
      <c r="A1179" s="16" t="s">
        <v>654</v>
      </c>
      <c r="B1179" s="9" t="s">
        <v>192</v>
      </c>
      <c r="C1179" s="9" t="s">
        <v>192</v>
      </c>
      <c r="D1179" s="9" t="s">
        <v>655</v>
      </c>
      <c r="E1179" s="17"/>
      <c r="F1179" s="18" t="n">
        <v>3091801300</v>
      </c>
      <c r="G1179" s="18" t="n">
        <f aca="false">G1180+G1183</f>
        <v>3091801300</v>
      </c>
      <c r="H1179" s="18" t="n">
        <f aca="false">H1180+H1183</f>
        <v>755160244</v>
      </c>
      <c r="I1179" s="19" t="n">
        <f aca="false">H1179/G1179*100</f>
        <v>24.4246046471356</v>
      </c>
    </row>
    <row r="1180" customFormat="false" ht="37.5" hidden="false" customHeight="false" outlineLevel="0" collapsed="false">
      <c r="A1180" s="16" t="s">
        <v>656</v>
      </c>
      <c r="B1180" s="9" t="s">
        <v>192</v>
      </c>
      <c r="C1180" s="9" t="s">
        <v>192</v>
      </c>
      <c r="D1180" s="9" t="s">
        <v>657</v>
      </c>
      <c r="E1180" s="17"/>
      <c r="F1180" s="18" t="n">
        <v>2664839200</v>
      </c>
      <c r="G1180" s="18" t="n">
        <f aca="false">G1181</f>
        <v>2664839200</v>
      </c>
      <c r="H1180" s="18" t="n">
        <f aca="false">H1181</f>
        <v>666209799</v>
      </c>
      <c r="I1180" s="19" t="n">
        <f aca="false">H1180/G1180*100</f>
        <v>24.9999999624743</v>
      </c>
    </row>
    <row r="1181" customFormat="false" ht="18.75" hidden="false" customHeight="false" outlineLevel="0" collapsed="false">
      <c r="A1181" s="16" t="s">
        <v>89</v>
      </c>
      <c r="B1181" s="9" t="s">
        <v>192</v>
      </c>
      <c r="C1181" s="9" t="s">
        <v>192</v>
      </c>
      <c r="D1181" s="9" t="s">
        <v>657</v>
      </c>
      <c r="E1181" s="9" t="s">
        <v>90</v>
      </c>
      <c r="F1181" s="18" t="n">
        <v>2664839200</v>
      </c>
      <c r="G1181" s="18" t="n">
        <f aca="false">G1182</f>
        <v>2664839200</v>
      </c>
      <c r="H1181" s="18" t="n">
        <f aca="false">H1182</f>
        <v>666209799</v>
      </c>
      <c r="I1181" s="19" t="n">
        <f aca="false">H1181/G1181*100</f>
        <v>24.9999999624743</v>
      </c>
    </row>
    <row r="1182" customFormat="false" ht="37.5" hidden="false" customHeight="false" outlineLevel="0" collapsed="false">
      <c r="A1182" s="16" t="s">
        <v>658</v>
      </c>
      <c r="B1182" s="9" t="s">
        <v>192</v>
      </c>
      <c r="C1182" s="9" t="s">
        <v>192</v>
      </c>
      <c r="D1182" s="9" t="s">
        <v>657</v>
      </c>
      <c r="E1182" s="9" t="s">
        <v>659</v>
      </c>
      <c r="F1182" s="18" t="n">
        <v>2664839200</v>
      </c>
      <c r="G1182" s="18" t="n">
        <v>2664839200</v>
      </c>
      <c r="H1182" s="18" t="n">
        <v>666209799</v>
      </c>
      <c r="I1182" s="19" t="n">
        <f aca="false">H1182/G1182*100</f>
        <v>24.9999999624743</v>
      </c>
    </row>
    <row r="1183" customFormat="false" ht="75" hidden="false" customHeight="false" outlineLevel="0" collapsed="false">
      <c r="A1183" s="16" t="s">
        <v>660</v>
      </c>
      <c r="B1183" s="9" t="s">
        <v>192</v>
      </c>
      <c r="C1183" s="9" t="s">
        <v>192</v>
      </c>
      <c r="D1183" s="9" t="s">
        <v>661</v>
      </c>
      <c r="E1183" s="17"/>
      <c r="F1183" s="18" t="n">
        <v>426962100</v>
      </c>
      <c r="G1183" s="18" t="n">
        <f aca="false">G1184</f>
        <v>426962100</v>
      </c>
      <c r="H1183" s="18" t="n">
        <f aca="false">H1184</f>
        <v>88950445</v>
      </c>
      <c r="I1183" s="19" t="n">
        <f aca="false">H1183/G1183*100</f>
        <v>20.8333350899295</v>
      </c>
    </row>
    <row r="1184" customFormat="false" ht="18.75" hidden="false" customHeight="false" outlineLevel="0" collapsed="false">
      <c r="A1184" s="16" t="s">
        <v>89</v>
      </c>
      <c r="B1184" s="9" t="s">
        <v>192</v>
      </c>
      <c r="C1184" s="9" t="s">
        <v>192</v>
      </c>
      <c r="D1184" s="9" t="s">
        <v>661</v>
      </c>
      <c r="E1184" s="9" t="s">
        <v>90</v>
      </c>
      <c r="F1184" s="18" t="n">
        <v>426962100</v>
      </c>
      <c r="G1184" s="18" t="n">
        <f aca="false">G1185</f>
        <v>426962100</v>
      </c>
      <c r="H1184" s="18" t="n">
        <f aca="false">H1185</f>
        <v>88950445</v>
      </c>
      <c r="I1184" s="19" t="n">
        <f aca="false">H1184/G1184*100</f>
        <v>20.8333350899295</v>
      </c>
    </row>
    <row r="1185" customFormat="false" ht="56.25" hidden="false" customHeight="false" outlineLevel="0" collapsed="false">
      <c r="A1185" s="16" t="s">
        <v>662</v>
      </c>
      <c r="B1185" s="9" t="s">
        <v>192</v>
      </c>
      <c r="C1185" s="9" t="s">
        <v>192</v>
      </c>
      <c r="D1185" s="9" t="s">
        <v>661</v>
      </c>
      <c r="E1185" s="9" t="s">
        <v>663</v>
      </c>
      <c r="F1185" s="18" t="n">
        <v>426962100</v>
      </c>
      <c r="G1185" s="18" t="n">
        <v>426962100</v>
      </c>
      <c r="H1185" s="18" t="n">
        <v>88950445</v>
      </c>
      <c r="I1185" s="19" t="n">
        <f aca="false">H1185/G1185*100</f>
        <v>20.8333350899295</v>
      </c>
    </row>
    <row r="1186" customFormat="false" ht="37.5" hidden="false" customHeight="false" outlineLevel="0" collapsed="false">
      <c r="A1186" s="16" t="s">
        <v>149</v>
      </c>
      <c r="B1186" s="9" t="s">
        <v>192</v>
      </c>
      <c r="C1186" s="9" t="s">
        <v>192</v>
      </c>
      <c r="D1186" s="9" t="s">
        <v>150</v>
      </c>
      <c r="E1186" s="17"/>
      <c r="F1186" s="18" t="n">
        <v>3052000</v>
      </c>
      <c r="G1186" s="18" t="n">
        <f aca="false">G1187</f>
        <v>3052000</v>
      </c>
      <c r="H1186" s="18" t="n">
        <f aca="false">H1187</f>
        <v>1150000</v>
      </c>
      <c r="I1186" s="19" t="n">
        <f aca="false">H1186/G1186*100</f>
        <v>37.6802096985583</v>
      </c>
    </row>
    <row r="1187" customFormat="false" ht="56.25" hidden="false" customHeight="false" outlineLevel="0" collapsed="false">
      <c r="A1187" s="16" t="s">
        <v>105</v>
      </c>
      <c r="B1187" s="9" t="s">
        <v>192</v>
      </c>
      <c r="C1187" s="9" t="s">
        <v>192</v>
      </c>
      <c r="D1187" s="9" t="s">
        <v>150</v>
      </c>
      <c r="E1187" s="9" t="s">
        <v>106</v>
      </c>
      <c r="F1187" s="18" t="n">
        <v>3052000</v>
      </c>
      <c r="G1187" s="18" t="n">
        <f aca="false">G1188+G1189+G1190</f>
        <v>3052000</v>
      </c>
      <c r="H1187" s="18" t="n">
        <f aca="false">H1188+H1189+H1190</f>
        <v>1150000</v>
      </c>
      <c r="I1187" s="19" t="n">
        <f aca="false">H1187/G1187*100</f>
        <v>37.6802096985583</v>
      </c>
    </row>
    <row r="1188" customFormat="false" ht="56.25" hidden="false" customHeight="false" outlineLevel="0" collapsed="false">
      <c r="A1188" s="16" t="s">
        <v>111</v>
      </c>
      <c r="B1188" s="9" t="s">
        <v>192</v>
      </c>
      <c r="C1188" s="9" t="s">
        <v>192</v>
      </c>
      <c r="D1188" s="9" t="s">
        <v>150</v>
      </c>
      <c r="E1188" s="9" t="s">
        <v>112</v>
      </c>
      <c r="F1188" s="18" t="n">
        <v>300000</v>
      </c>
      <c r="G1188" s="18" t="n">
        <v>300000</v>
      </c>
      <c r="H1188" s="18" t="n">
        <v>100000</v>
      </c>
      <c r="I1188" s="19" t="n">
        <f aca="false">H1188/G1188*100</f>
        <v>33.3333333333333</v>
      </c>
    </row>
    <row r="1189" customFormat="false" ht="18.75" hidden="false" customHeight="false" outlineLevel="0" collapsed="false">
      <c r="A1189" s="16" t="s">
        <v>151</v>
      </c>
      <c r="B1189" s="9" t="s">
        <v>192</v>
      </c>
      <c r="C1189" s="9" t="s">
        <v>192</v>
      </c>
      <c r="D1189" s="9" t="s">
        <v>150</v>
      </c>
      <c r="E1189" s="9" t="s">
        <v>152</v>
      </c>
      <c r="F1189" s="18" t="n">
        <v>2502000</v>
      </c>
      <c r="G1189" s="18" t="n">
        <v>2502000</v>
      </c>
      <c r="H1189" s="18" t="n">
        <v>1050000</v>
      </c>
      <c r="I1189" s="19" t="n">
        <f aca="false">H1189/G1189*100</f>
        <v>41.9664268585132</v>
      </c>
    </row>
    <row r="1190" customFormat="false" ht="18.75" hidden="false" customHeight="false" outlineLevel="0" collapsed="false">
      <c r="A1190" s="16" t="s">
        <v>511</v>
      </c>
      <c r="B1190" s="9" t="s">
        <v>192</v>
      </c>
      <c r="C1190" s="9" t="s">
        <v>192</v>
      </c>
      <c r="D1190" s="9" t="s">
        <v>150</v>
      </c>
      <c r="E1190" s="9" t="s">
        <v>512</v>
      </c>
      <c r="F1190" s="18" t="n">
        <v>250000</v>
      </c>
      <c r="G1190" s="18" t="n">
        <v>250000</v>
      </c>
      <c r="H1190" s="18"/>
      <c r="I1190" s="19"/>
    </row>
    <row r="1191" customFormat="false" ht="18.75" hidden="false" customHeight="false" outlineLevel="0" collapsed="false">
      <c r="A1191" s="10" t="s">
        <v>664</v>
      </c>
      <c r="B1191" s="11" t="s">
        <v>200</v>
      </c>
      <c r="C1191" s="12"/>
      <c r="D1191" s="12"/>
      <c r="E1191" s="12"/>
      <c r="F1191" s="13" t="n">
        <v>6567715100</v>
      </c>
      <c r="G1191" s="14" t="n">
        <f aca="false">G1192+G1206+G1251+G1472+G1499</f>
        <v>7264694429.47</v>
      </c>
      <c r="H1191" s="14" t="n">
        <f aca="false">H1192+H1206+H1251+H1472+H1499</f>
        <v>1908132957.31</v>
      </c>
      <c r="I1191" s="15" t="n">
        <f aca="false">H1191/G1191*100</f>
        <v>26.2658392012947</v>
      </c>
    </row>
    <row r="1192" customFormat="false" ht="18.75" hidden="false" customHeight="false" outlineLevel="0" collapsed="false">
      <c r="A1192" s="10" t="s">
        <v>665</v>
      </c>
      <c r="B1192" s="11" t="s">
        <v>200</v>
      </c>
      <c r="C1192" s="11" t="s">
        <v>22</v>
      </c>
      <c r="D1192" s="12"/>
      <c r="E1192" s="12"/>
      <c r="F1192" s="13" t="n">
        <v>82736600</v>
      </c>
      <c r="G1192" s="14" t="n">
        <f aca="false">G1193</f>
        <v>82736600</v>
      </c>
      <c r="H1192" s="14" t="n">
        <f aca="false">H1193</f>
        <v>19572424.87</v>
      </c>
      <c r="I1192" s="15" t="n">
        <f aca="false">H1192/G1192*100</f>
        <v>23.6563079338527</v>
      </c>
    </row>
    <row r="1193" customFormat="false" ht="37.5" hidden="false" customHeight="false" outlineLevel="0" collapsed="false">
      <c r="A1193" s="16" t="s">
        <v>666</v>
      </c>
      <c r="B1193" s="9" t="s">
        <v>200</v>
      </c>
      <c r="C1193" s="9" t="s">
        <v>22</v>
      </c>
      <c r="D1193" s="9" t="s">
        <v>667</v>
      </c>
      <c r="E1193" s="17"/>
      <c r="F1193" s="18" t="n">
        <v>82736600</v>
      </c>
      <c r="G1193" s="18" t="n">
        <f aca="false">G1194+G1198+G1202</f>
        <v>82736600</v>
      </c>
      <c r="H1193" s="18" t="n">
        <f aca="false">H1194+H1198+H1202</f>
        <v>19572424.87</v>
      </c>
      <c r="I1193" s="19" t="n">
        <f aca="false">H1193/G1193*100</f>
        <v>23.6563079338527</v>
      </c>
    </row>
    <row r="1194" customFormat="false" ht="56.25" hidden="false" customHeight="false" outlineLevel="0" collapsed="false">
      <c r="A1194" s="16" t="s">
        <v>668</v>
      </c>
      <c r="B1194" s="9" t="s">
        <v>200</v>
      </c>
      <c r="C1194" s="9" t="s">
        <v>22</v>
      </c>
      <c r="D1194" s="9" t="s">
        <v>669</v>
      </c>
      <c r="E1194" s="17"/>
      <c r="F1194" s="18" t="n">
        <v>37878200</v>
      </c>
      <c r="G1194" s="18" t="n">
        <f aca="false">G1195</f>
        <v>37878200</v>
      </c>
      <c r="H1194" s="18" t="n">
        <f aca="false">H1195</f>
        <v>8963266.7</v>
      </c>
      <c r="I1194" s="19" t="n">
        <f aca="false">H1194/G1194*100</f>
        <v>23.6633913438337</v>
      </c>
    </row>
    <row r="1195" customFormat="false" ht="37.5" hidden="false" customHeight="false" outlineLevel="0" collapsed="false">
      <c r="A1195" s="16" t="s">
        <v>670</v>
      </c>
      <c r="B1195" s="9" t="s">
        <v>200</v>
      </c>
      <c r="C1195" s="9" t="s">
        <v>22</v>
      </c>
      <c r="D1195" s="9" t="s">
        <v>671</v>
      </c>
      <c r="E1195" s="17"/>
      <c r="F1195" s="18" t="n">
        <v>37878200</v>
      </c>
      <c r="G1195" s="18" t="n">
        <f aca="false">G1196</f>
        <v>37878200</v>
      </c>
      <c r="H1195" s="18" t="n">
        <f aca="false">H1196</f>
        <v>8963266.7</v>
      </c>
      <c r="I1195" s="19" t="n">
        <f aca="false">H1195/G1195*100</f>
        <v>23.6633913438337</v>
      </c>
    </row>
    <row r="1196" customFormat="false" ht="18.75" hidden="false" customHeight="false" outlineLevel="0" collapsed="false">
      <c r="A1196" s="16" t="s">
        <v>157</v>
      </c>
      <c r="B1196" s="9" t="s">
        <v>200</v>
      </c>
      <c r="C1196" s="9" t="s">
        <v>22</v>
      </c>
      <c r="D1196" s="9" t="s">
        <v>671</v>
      </c>
      <c r="E1196" s="9" t="s">
        <v>158</v>
      </c>
      <c r="F1196" s="18" t="n">
        <v>37878200</v>
      </c>
      <c r="G1196" s="18" t="n">
        <f aca="false">G1197</f>
        <v>37878200</v>
      </c>
      <c r="H1196" s="18" t="n">
        <f aca="false">H1197</f>
        <v>8963266.7</v>
      </c>
      <c r="I1196" s="19" t="n">
        <f aca="false">H1196/G1196*100</f>
        <v>23.6633913438337</v>
      </c>
    </row>
    <row r="1197" customFormat="false" ht="43.5" hidden="false" customHeight="true" outlineLevel="0" collapsed="false">
      <c r="A1197" s="16" t="s">
        <v>481</v>
      </c>
      <c r="B1197" s="9" t="s">
        <v>200</v>
      </c>
      <c r="C1197" s="9" t="s">
        <v>22</v>
      </c>
      <c r="D1197" s="9" t="s">
        <v>671</v>
      </c>
      <c r="E1197" s="9" t="s">
        <v>482</v>
      </c>
      <c r="F1197" s="18" t="n">
        <v>37878200</v>
      </c>
      <c r="G1197" s="18" t="n">
        <v>37878200</v>
      </c>
      <c r="H1197" s="18" t="n">
        <v>8963266.7</v>
      </c>
      <c r="I1197" s="19" t="n">
        <f aca="false">H1197/G1197*100</f>
        <v>23.6633913438337</v>
      </c>
    </row>
    <row r="1198" customFormat="false" ht="75" hidden="false" customHeight="false" outlineLevel="0" collapsed="false">
      <c r="A1198" s="16" t="s">
        <v>672</v>
      </c>
      <c r="B1198" s="9" t="s">
        <v>200</v>
      </c>
      <c r="C1198" s="9" t="s">
        <v>22</v>
      </c>
      <c r="D1198" s="9" t="s">
        <v>673</v>
      </c>
      <c r="E1198" s="17"/>
      <c r="F1198" s="18" t="n">
        <v>15994900</v>
      </c>
      <c r="G1198" s="18" t="n">
        <f aca="false">G1199</f>
        <v>15994900</v>
      </c>
      <c r="H1198" s="18" t="n">
        <f aca="false">H1199</f>
        <v>3542919.75</v>
      </c>
      <c r="I1198" s="19" t="n">
        <f aca="false">H1198/G1198*100</f>
        <v>22.1503088484454</v>
      </c>
    </row>
    <row r="1199" customFormat="false" ht="37.5" hidden="false" customHeight="false" outlineLevel="0" collapsed="false">
      <c r="A1199" s="16" t="s">
        <v>674</v>
      </c>
      <c r="B1199" s="9" t="s">
        <v>200</v>
      </c>
      <c r="C1199" s="9" t="s">
        <v>22</v>
      </c>
      <c r="D1199" s="9" t="s">
        <v>675</v>
      </c>
      <c r="E1199" s="17"/>
      <c r="F1199" s="18" t="n">
        <v>15994900</v>
      </c>
      <c r="G1199" s="18" t="n">
        <f aca="false">G1200</f>
        <v>15994900</v>
      </c>
      <c r="H1199" s="18" t="n">
        <f aca="false">H1200</f>
        <v>3542919.75</v>
      </c>
      <c r="I1199" s="19" t="n">
        <f aca="false">H1199/G1199*100</f>
        <v>22.1503088484454</v>
      </c>
    </row>
    <row r="1200" customFormat="false" ht="18.75" hidden="false" customHeight="false" outlineLevel="0" collapsed="false">
      <c r="A1200" s="16" t="s">
        <v>157</v>
      </c>
      <c r="B1200" s="9" t="s">
        <v>200</v>
      </c>
      <c r="C1200" s="9" t="s">
        <v>22</v>
      </c>
      <c r="D1200" s="9" t="s">
        <v>675</v>
      </c>
      <c r="E1200" s="9" t="s">
        <v>158</v>
      </c>
      <c r="F1200" s="18" t="n">
        <v>15994900</v>
      </c>
      <c r="G1200" s="18" t="n">
        <f aca="false">G1201</f>
        <v>15994900</v>
      </c>
      <c r="H1200" s="18" t="n">
        <f aca="false">H1201</f>
        <v>3542919.75</v>
      </c>
      <c r="I1200" s="19" t="n">
        <f aca="false">H1200/G1200*100</f>
        <v>22.1503088484454</v>
      </c>
    </row>
    <row r="1201" customFormat="false" ht="45" hidden="false" customHeight="true" outlineLevel="0" collapsed="false">
      <c r="A1201" s="16" t="s">
        <v>481</v>
      </c>
      <c r="B1201" s="9" t="s">
        <v>200</v>
      </c>
      <c r="C1201" s="9" t="s">
        <v>22</v>
      </c>
      <c r="D1201" s="9" t="s">
        <v>675</v>
      </c>
      <c r="E1201" s="9" t="s">
        <v>482</v>
      </c>
      <c r="F1201" s="18" t="n">
        <v>15994900</v>
      </c>
      <c r="G1201" s="18" t="n">
        <v>15994900</v>
      </c>
      <c r="H1201" s="18" t="n">
        <v>3542919.75</v>
      </c>
      <c r="I1201" s="19" t="n">
        <f aca="false">H1201/G1201*100</f>
        <v>22.1503088484454</v>
      </c>
    </row>
    <row r="1202" customFormat="false" ht="56.25" hidden="false" customHeight="false" outlineLevel="0" collapsed="false">
      <c r="A1202" s="16" t="s">
        <v>676</v>
      </c>
      <c r="B1202" s="9" t="s">
        <v>200</v>
      </c>
      <c r="C1202" s="9" t="s">
        <v>22</v>
      </c>
      <c r="D1202" s="9" t="s">
        <v>677</v>
      </c>
      <c r="E1202" s="17"/>
      <c r="F1202" s="18" t="n">
        <v>28863500</v>
      </c>
      <c r="G1202" s="18" t="n">
        <f aca="false">G1203</f>
        <v>28863500</v>
      </c>
      <c r="H1202" s="18" t="n">
        <f aca="false">H1203</f>
        <v>7066238.42</v>
      </c>
      <c r="I1202" s="19" t="n">
        <f aca="false">H1202/G1202*100</f>
        <v>24.4815716042753</v>
      </c>
    </row>
    <row r="1203" customFormat="false" ht="37.5" hidden="false" customHeight="false" outlineLevel="0" collapsed="false">
      <c r="A1203" s="16" t="s">
        <v>678</v>
      </c>
      <c r="B1203" s="9" t="s">
        <v>200</v>
      </c>
      <c r="C1203" s="9" t="s">
        <v>22</v>
      </c>
      <c r="D1203" s="9" t="s">
        <v>679</v>
      </c>
      <c r="E1203" s="17"/>
      <c r="F1203" s="18" t="n">
        <v>28863500</v>
      </c>
      <c r="G1203" s="18" t="n">
        <f aca="false">G1204</f>
        <v>28863500</v>
      </c>
      <c r="H1203" s="18" t="n">
        <f aca="false">H1204</f>
        <v>7066238.42</v>
      </c>
      <c r="I1203" s="19" t="n">
        <f aca="false">H1203/G1203*100</f>
        <v>24.4815716042753</v>
      </c>
    </row>
    <row r="1204" customFormat="false" ht="18.75" hidden="false" customHeight="false" outlineLevel="0" collapsed="false">
      <c r="A1204" s="16" t="s">
        <v>157</v>
      </c>
      <c r="B1204" s="9" t="s">
        <v>200</v>
      </c>
      <c r="C1204" s="9" t="s">
        <v>22</v>
      </c>
      <c r="D1204" s="9" t="s">
        <v>679</v>
      </c>
      <c r="E1204" s="9" t="s">
        <v>158</v>
      </c>
      <c r="F1204" s="18" t="n">
        <v>28863500</v>
      </c>
      <c r="G1204" s="18" t="n">
        <f aca="false">G1205</f>
        <v>28863500</v>
      </c>
      <c r="H1204" s="18" t="n">
        <f aca="false">H1205</f>
        <v>7066238.42</v>
      </c>
      <c r="I1204" s="19" t="n">
        <f aca="false">H1204/G1204*100</f>
        <v>24.4815716042753</v>
      </c>
    </row>
    <row r="1205" customFormat="false" ht="37.5" hidden="false" customHeight="false" outlineLevel="0" collapsed="false">
      <c r="A1205" s="16" t="s">
        <v>680</v>
      </c>
      <c r="B1205" s="9" t="s">
        <v>200</v>
      </c>
      <c r="C1205" s="9" t="s">
        <v>22</v>
      </c>
      <c r="D1205" s="9" t="s">
        <v>679</v>
      </c>
      <c r="E1205" s="9" t="s">
        <v>681</v>
      </c>
      <c r="F1205" s="18" t="n">
        <v>28863500</v>
      </c>
      <c r="G1205" s="18" t="n">
        <v>28863500</v>
      </c>
      <c r="H1205" s="18" t="n">
        <v>7066238.42</v>
      </c>
      <c r="I1205" s="19" t="n">
        <f aca="false">H1205/G1205*100</f>
        <v>24.4815716042753</v>
      </c>
    </row>
    <row r="1206" customFormat="false" ht="18.75" hidden="false" customHeight="false" outlineLevel="0" collapsed="false">
      <c r="A1206" s="10" t="s">
        <v>682</v>
      </c>
      <c r="B1206" s="11" t="s">
        <v>200</v>
      </c>
      <c r="C1206" s="11" t="s">
        <v>24</v>
      </c>
      <c r="D1206" s="12"/>
      <c r="E1206" s="12"/>
      <c r="F1206" s="13" t="n">
        <v>970750800</v>
      </c>
      <c r="G1206" s="14" t="n">
        <f aca="false">G1207+G1213+G1220+G1245</f>
        <v>981227300</v>
      </c>
      <c r="H1206" s="14" t="n">
        <f aca="false">H1207+H1213+H1220+H1245</f>
        <v>195147803.49</v>
      </c>
      <c r="I1206" s="15" t="n">
        <f aca="false">H1206/G1206*100</f>
        <v>19.888134328305</v>
      </c>
    </row>
    <row r="1207" customFormat="false" ht="18.75" hidden="false" customHeight="false" outlineLevel="0" collapsed="false">
      <c r="A1207" s="16" t="s">
        <v>683</v>
      </c>
      <c r="B1207" s="9" t="s">
        <v>200</v>
      </c>
      <c r="C1207" s="9" t="s">
        <v>24</v>
      </c>
      <c r="D1207" s="9" t="s">
        <v>684</v>
      </c>
      <c r="E1207" s="17"/>
      <c r="F1207" s="18" t="n">
        <v>312703100</v>
      </c>
      <c r="G1207" s="18" t="n">
        <f aca="false">G1208</f>
        <v>312703100</v>
      </c>
      <c r="H1207" s="18" t="n">
        <f aca="false">H1208</f>
        <v>59155740</v>
      </c>
      <c r="I1207" s="19" t="n">
        <f aca="false">H1207/G1207*100</f>
        <v>18.9175419111611</v>
      </c>
    </row>
    <row r="1208" customFormat="false" ht="37.5" hidden="false" customHeight="false" outlineLevel="0" collapsed="false">
      <c r="A1208" s="16" t="s">
        <v>109</v>
      </c>
      <c r="B1208" s="9" t="s">
        <v>200</v>
      </c>
      <c r="C1208" s="9" t="s">
        <v>24</v>
      </c>
      <c r="D1208" s="9" t="s">
        <v>685</v>
      </c>
      <c r="E1208" s="17"/>
      <c r="F1208" s="18" t="n">
        <v>312703100</v>
      </c>
      <c r="G1208" s="18" t="n">
        <f aca="false">G1209</f>
        <v>312703100</v>
      </c>
      <c r="H1208" s="18" t="n">
        <f aca="false">H1209</f>
        <v>59155740</v>
      </c>
      <c r="I1208" s="19" t="n">
        <f aca="false">H1208/G1208*100</f>
        <v>18.9175419111611</v>
      </c>
    </row>
    <row r="1209" customFormat="false" ht="56.25" hidden="false" customHeight="false" outlineLevel="0" collapsed="false">
      <c r="A1209" s="16" t="s">
        <v>105</v>
      </c>
      <c r="B1209" s="9" t="s">
        <v>200</v>
      </c>
      <c r="C1209" s="9" t="s">
        <v>24</v>
      </c>
      <c r="D1209" s="9" t="s">
        <v>685</v>
      </c>
      <c r="E1209" s="9" t="s">
        <v>106</v>
      </c>
      <c r="F1209" s="18" t="n">
        <v>312703100</v>
      </c>
      <c r="G1209" s="18" t="n">
        <f aca="false">G1210+G1211+G1212</f>
        <v>312703100</v>
      </c>
      <c r="H1209" s="18" t="n">
        <f aca="false">H1210+H1211+H1212</f>
        <v>59155740</v>
      </c>
      <c r="I1209" s="19" t="n">
        <f aca="false">H1209/G1209*100</f>
        <v>18.9175419111611</v>
      </c>
    </row>
    <row r="1210" customFormat="false" ht="56.25" hidden="false" customHeight="false" outlineLevel="0" collapsed="false">
      <c r="A1210" s="16" t="s">
        <v>111</v>
      </c>
      <c r="B1210" s="9" t="s">
        <v>200</v>
      </c>
      <c r="C1210" s="9" t="s">
        <v>24</v>
      </c>
      <c r="D1210" s="9" t="s">
        <v>685</v>
      </c>
      <c r="E1210" s="9" t="s">
        <v>112</v>
      </c>
      <c r="F1210" s="18" t="n">
        <v>302825200</v>
      </c>
      <c r="G1210" s="18" t="n">
        <v>302825200</v>
      </c>
      <c r="H1210" s="18" t="n">
        <v>57510990</v>
      </c>
      <c r="I1210" s="19" t="n">
        <f aca="false">H1210/G1210*100</f>
        <v>18.9914808939282</v>
      </c>
    </row>
    <row r="1211" customFormat="false" ht="18.75" hidden="false" customHeight="false" outlineLevel="0" collapsed="false">
      <c r="A1211" s="16" t="s">
        <v>151</v>
      </c>
      <c r="B1211" s="9" t="s">
        <v>200</v>
      </c>
      <c r="C1211" s="9" t="s">
        <v>24</v>
      </c>
      <c r="D1211" s="9" t="s">
        <v>685</v>
      </c>
      <c r="E1211" s="9" t="s">
        <v>152</v>
      </c>
      <c r="F1211" s="18" t="n">
        <v>1000000</v>
      </c>
      <c r="G1211" s="18" t="n">
        <v>1000000</v>
      </c>
      <c r="H1211" s="18"/>
      <c r="I1211" s="19"/>
    </row>
    <row r="1212" customFormat="false" ht="56.25" hidden="false" customHeight="false" outlineLevel="0" collapsed="false">
      <c r="A1212" s="16" t="s">
        <v>107</v>
      </c>
      <c r="B1212" s="9" t="s">
        <v>200</v>
      </c>
      <c r="C1212" s="9" t="s">
        <v>24</v>
      </c>
      <c r="D1212" s="9" t="s">
        <v>685</v>
      </c>
      <c r="E1212" s="9" t="s">
        <v>108</v>
      </c>
      <c r="F1212" s="18" t="n">
        <v>8877900</v>
      </c>
      <c r="G1212" s="18" t="n">
        <v>8877900</v>
      </c>
      <c r="H1212" s="18" t="n">
        <v>1644750</v>
      </c>
      <c r="I1212" s="19" t="n">
        <f aca="false">H1212/G1212*100</f>
        <v>18.5263406886764</v>
      </c>
    </row>
    <row r="1213" customFormat="false" ht="18.75" hidden="false" customHeight="false" outlineLevel="0" collapsed="false">
      <c r="A1213" s="16" t="s">
        <v>686</v>
      </c>
      <c r="B1213" s="20" t="s">
        <v>200</v>
      </c>
      <c r="C1213" s="20" t="s">
        <v>24</v>
      </c>
      <c r="D1213" s="20" t="s">
        <v>687</v>
      </c>
      <c r="E1213" s="21"/>
      <c r="F1213" s="18"/>
      <c r="G1213" s="18" t="n">
        <f aca="false">G1214</f>
        <v>10476500</v>
      </c>
      <c r="H1213" s="18" t="n">
        <f aca="false">H1214</f>
        <v>1926130.67</v>
      </c>
      <c r="I1213" s="19" t="n">
        <f aca="false">H1213/G1213*100</f>
        <v>18.3852495585358</v>
      </c>
    </row>
    <row r="1214" customFormat="false" ht="56.25" hidden="false" customHeight="false" outlineLevel="0" collapsed="false">
      <c r="A1214" s="16" t="s">
        <v>688</v>
      </c>
      <c r="B1214" s="20" t="s">
        <v>200</v>
      </c>
      <c r="C1214" s="20" t="s">
        <v>24</v>
      </c>
      <c r="D1214" s="20" t="s">
        <v>689</v>
      </c>
      <c r="E1214" s="21"/>
      <c r="F1214" s="18"/>
      <c r="G1214" s="18" t="n">
        <f aca="false">G1215</f>
        <v>10476500</v>
      </c>
      <c r="H1214" s="18" t="n">
        <f aca="false">H1215</f>
        <v>1926130.67</v>
      </c>
      <c r="I1214" s="19" t="n">
        <f aca="false">H1214/G1214*100</f>
        <v>18.3852495585358</v>
      </c>
    </row>
    <row r="1215" customFormat="false" ht="56.25" hidden="false" customHeight="false" outlineLevel="0" collapsed="false">
      <c r="A1215" s="16" t="s">
        <v>690</v>
      </c>
      <c r="B1215" s="20" t="s">
        <v>200</v>
      </c>
      <c r="C1215" s="20" t="s">
        <v>24</v>
      </c>
      <c r="D1215" s="20" t="s">
        <v>691</v>
      </c>
      <c r="E1215" s="21"/>
      <c r="F1215" s="18"/>
      <c r="G1215" s="18" t="n">
        <f aca="false">G1216+G1218</f>
        <v>10476500</v>
      </c>
      <c r="H1215" s="18" t="n">
        <f aca="false">H1216+H1218</f>
        <v>1926130.67</v>
      </c>
      <c r="I1215" s="19" t="n">
        <f aca="false">H1215/G1215*100</f>
        <v>18.3852495585358</v>
      </c>
    </row>
    <row r="1216" customFormat="false" ht="75" hidden="false" customHeight="false" outlineLevel="0" collapsed="false">
      <c r="A1216" s="16" t="s">
        <v>29</v>
      </c>
      <c r="B1216" s="20" t="s">
        <v>200</v>
      </c>
      <c r="C1216" s="20" t="s">
        <v>24</v>
      </c>
      <c r="D1216" s="20" t="s">
        <v>691</v>
      </c>
      <c r="E1216" s="20" t="s">
        <v>30</v>
      </c>
      <c r="F1216" s="18"/>
      <c r="G1216" s="18" t="n">
        <f aca="false">G1217</f>
        <v>7985300</v>
      </c>
      <c r="H1216" s="18" t="n">
        <f aca="false">H1217</f>
        <v>1581332.95</v>
      </c>
      <c r="I1216" s="19" t="n">
        <f aca="false">H1216/G1216*100</f>
        <v>19.803049979337</v>
      </c>
    </row>
    <row r="1217" customFormat="false" ht="20.25" hidden="false" customHeight="true" outlineLevel="0" collapsed="false">
      <c r="A1217" s="16" t="s">
        <v>122</v>
      </c>
      <c r="B1217" s="20" t="s">
        <v>200</v>
      </c>
      <c r="C1217" s="20" t="s">
        <v>24</v>
      </c>
      <c r="D1217" s="20" t="s">
        <v>691</v>
      </c>
      <c r="E1217" s="20" t="s">
        <v>123</v>
      </c>
      <c r="F1217" s="18"/>
      <c r="G1217" s="18" t="n">
        <v>7985300</v>
      </c>
      <c r="H1217" s="18" t="n">
        <v>1581332.95</v>
      </c>
      <c r="I1217" s="19" t="n">
        <f aca="false">H1217/G1217*100</f>
        <v>19.803049979337</v>
      </c>
    </row>
    <row r="1218" customFormat="false" ht="37.5" hidden="false" customHeight="false" outlineLevel="0" collapsed="false">
      <c r="A1218" s="16" t="s">
        <v>39</v>
      </c>
      <c r="B1218" s="20" t="s">
        <v>200</v>
      </c>
      <c r="C1218" s="20" t="s">
        <v>24</v>
      </c>
      <c r="D1218" s="20" t="s">
        <v>691</v>
      </c>
      <c r="E1218" s="20" t="s">
        <v>40</v>
      </c>
      <c r="F1218" s="18"/>
      <c r="G1218" s="18" t="n">
        <f aca="false">G1219</f>
        <v>2491200</v>
      </c>
      <c r="H1218" s="18" t="n">
        <f aca="false">H1219</f>
        <v>344797.72</v>
      </c>
      <c r="I1218" s="19" t="n">
        <f aca="false">H1218/G1218*100</f>
        <v>13.8406278098908</v>
      </c>
    </row>
    <row r="1219" customFormat="false" ht="37.5" hidden="false" customHeight="false" outlineLevel="0" collapsed="false">
      <c r="A1219" s="16" t="s">
        <v>41</v>
      </c>
      <c r="B1219" s="20" t="s">
        <v>200</v>
      </c>
      <c r="C1219" s="20" t="s">
        <v>24</v>
      </c>
      <c r="D1219" s="20" t="s">
        <v>691</v>
      </c>
      <c r="E1219" s="20" t="s">
        <v>42</v>
      </c>
      <c r="F1219" s="18"/>
      <c r="G1219" s="18" t="n">
        <v>2491200</v>
      </c>
      <c r="H1219" s="18" t="n">
        <v>344797.72</v>
      </c>
      <c r="I1219" s="19" t="n">
        <f aca="false">H1219/G1219*100</f>
        <v>13.8406278098908</v>
      </c>
    </row>
    <row r="1220" customFormat="false" ht="18.75" hidden="false" customHeight="false" outlineLevel="0" collapsed="false">
      <c r="A1220" s="16" t="s">
        <v>692</v>
      </c>
      <c r="B1220" s="9" t="s">
        <v>200</v>
      </c>
      <c r="C1220" s="9" t="s">
        <v>24</v>
      </c>
      <c r="D1220" s="9" t="s">
        <v>693</v>
      </c>
      <c r="E1220" s="17"/>
      <c r="F1220" s="18" t="n">
        <v>655747700</v>
      </c>
      <c r="G1220" s="18" t="n">
        <f aca="false">G1221</f>
        <v>655747700</v>
      </c>
      <c r="H1220" s="18" t="n">
        <f aca="false">H1221</f>
        <v>132612300.82</v>
      </c>
      <c r="I1220" s="19" t="n">
        <f aca="false">H1220/G1220*100</f>
        <v>20.2230676249417</v>
      </c>
    </row>
    <row r="1221" customFormat="false" ht="37.5" hidden="false" customHeight="false" outlineLevel="0" collapsed="false">
      <c r="A1221" s="16" t="s">
        <v>109</v>
      </c>
      <c r="B1221" s="9" t="s">
        <v>200</v>
      </c>
      <c r="C1221" s="9" t="s">
        <v>24</v>
      </c>
      <c r="D1221" s="9" t="s">
        <v>694</v>
      </c>
      <c r="E1221" s="17"/>
      <c r="F1221" s="18" t="n">
        <v>655747700</v>
      </c>
      <c r="G1221" s="18" t="n">
        <f aca="false">G1222+G1226+G1234+G1242</f>
        <v>655747700</v>
      </c>
      <c r="H1221" s="18" t="n">
        <f aca="false">H1222+H1226+H1234+H1242</f>
        <v>132612300.82</v>
      </c>
      <c r="I1221" s="19" t="n">
        <f aca="false">H1221/G1221*100</f>
        <v>20.2230676249417</v>
      </c>
    </row>
    <row r="1222" customFormat="false" ht="37.5" hidden="false" customHeight="false" outlineLevel="0" collapsed="false">
      <c r="A1222" s="16" t="s">
        <v>695</v>
      </c>
      <c r="B1222" s="9" t="s">
        <v>200</v>
      </c>
      <c r="C1222" s="9" t="s">
        <v>24</v>
      </c>
      <c r="D1222" s="9" t="s">
        <v>696</v>
      </c>
      <c r="E1222" s="17"/>
      <c r="F1222" s="18" t="n">
        <v>294322100</v>
      </c>
      <c r="G1222" s="18" t="n">
        <f aca="false">G1223</f>
        <v>294322100</v>
      </c>
      <c r="H1222" s="18" t="n">
        <f aca="false">H1223</f>
        <v>59665600</v>
      </c>
      <c r="I1222" s="19" t="n">
        <f aca="false">H1222/G1222*100</f>
        <v>20.272211974568</v>
      </c>
    </row>
    <row r="1223" customFormat="false" ht="56.25" hidden="false" customHeight="false" outlineLevel="0" collapsed="false">
      <c r="A1223" s="16" t="s">
        <v>105</v>
      </c>
      <c r="B1223" s="9" t="s">
        <v>200</v>
      </c>
      <c r="C1223" s="9" t="s">
        <v>24</v>
      </c>
      <c r="D1223" s="9" t="s">
        <v>696</v>
      </c>
      <c r="E1223" s="9" t="s">
        <v>106</v>
      </c>
      <c r="F1223" s="18" t="n">
        <v>294322100</v>
      </c>
      <c r="G1223" s="18" t="n">
        <f aca="false">G1224+G1225</f>
        <v>294322100</v>
      </c>
      <c r="H1223" s="18" t="n">
        <f aca="false">H1224+H1225</f>
        <v>59665600</v>
      </c>
      <c r="I1223" s="19" t="n">
        <f aca="false">H1223/G1223*100</f>
        <v>20.272211974568</v>
      </c>
    </row>
    <row r="1224" customFormat="false" ht="56.25" hidden="false" customHeight="false" outlineLevel="0" collapsed="false">
      <c r="A1224" s="16" t="s">
        <v>111</v>
      </c>
      <c r="B1224" s="9" t="s">
        <v>200</v>
      </c>
      <c r="C1224" s="9" t="s">
        <v>24</v>
      </c>
      <c r="D1224" s="9" t="s">
        <v>696</v>
      </c>
      <c r="E1224" s="9" t="s">
        <v>112</v>
      </c>
      <c r="F1224" s="18" t="n">
        <v>248014200</v>
      </c>
      <c r="G1224" s="18" t="n">
        <v>248014200</v>
      </c>
      <c r="H1224" s="18" t="n">
        <v>50380650</v>
      </c>
      <c r="I1224" s="19" t="n">
        <f aca="false">H1224/G1224*100</f>
        <v>20.3136151075221</v>
      </c>
    </row>
    <row r="1225" customFormat="false" ht="56.25" hidden="false" customHeight="false" outlineLevel="0" collapsed="false">
      <c r="A1225" s="16" t="s">
        <v>107</v>
      </c>
      <c r="B1225" s="9" t="s">
        <v>200</v>
      </c>
      <c r="C1225" s="9" t="s">
        <v>24</v>
      </c>
      <c r="D1225" s="9" t="s">
        <v>696</v>
      </c>
      <c r="E1225" s="9" t="s">
        <v>108</v>
      </c>
      <c r="F1225" s="18" t="n">
        <v>46307900</v>
      </c>
      <c r="G1225" s="18" t="n">
        <v>46307900</v>
      </c>
      <c r="H1225" s="18" t="n">
        <v>9284950</v>
      </c>
      <c r="I1225" s="19" t="n">
        <f aca="false">H1225/G1225*100</f>
        <v>20.0504665510636</v>
      </c>
    </row>
    <row r="1226" customFormat="false" ht="37.5" hidden="false" customHeight="false" outlineLevel="0" collapsed="false">
      <c r="A1226" s="16" t="s">
        <v>697</v>
      </c>
      <c r="B1226" s="9" t="s">
        <v>200</v>
      </c>
      <c r="C1226" s="9" t="s">
        <v>24</v>
      </c>
      <c r="D1226" s="9" t="s">
        <v>698</v>
      </c>
      <c r="E1226" s="17"/>
      <c r="F1226" s="18" t="n">
        <v>211414100</v>
      </c>
      <c r="G1226" s="18" t="n">
        <f aca="false">G1227+G1229+G1231</f>
        <v>211414100</v>
      </c>
      <c r="H1226" s="18" t="n">
        <f aca="false">H1227+H1229+H1231</f>
        <v>43903468.17</v>
      </c>
      <c r="I1226" s="19" t="n">
        <f aca="false">H1226/G1226*100</f>
        <v>20.7665752520764</v>
      </c>
    </row>
    <row r="1227" customFormat="false" ht="75" hidden="false" customHeight="false" outlineLevel="0" collapsed="false">
      <c r="A1227" s="16" t="s">
        <v>29</v>
      </c>
      <c r="B1227" s="9" t="s">
        <v>200</v>
      </c>
      <c r="C1227" s="9" t="s">
        <v>24</v>
      </c>
      <c r="D1227" s="9" t="s">
        <v>698</v>
      </c>
      <c r="E1227" s="9" t="s">
        <v>30</v>
      </c>
      <c r="F1227" s="18" t="n">
        <v>190486700</v>
      </c>
      <c r="G1227" s="18" t="n">
        <f aca="false">G1228</f>
        <v>190486700</v>
      </c>
      <c r="H1227" s="18" t="n">
        <f aca="false">H1228</f>
        <v>40199728.14</v>
      </c>
      <c r="I1227" s="19" t="n">
        <f aca="false">H1227/G1227*100</f>
        <v>21.1036928772455</v>
      </c>
    </row>
    <row r="1228" customFormat="false" ht="20.25" hidden="false" customHeight="true" outlineLevel="0" collapsed="false">
      <c r="A1228" s="16" t="s">
        <v>122</v>
      </c>
      <c r="B1228" s="9" t="s">
        <v>200</v>
      </c>
      <c r="C1228" s="9" t="s">
        <v>24</v>
      </c>
      <c r="D1228" s="9" t="s">
        <v>698</v>
      </c>
      <c r="E1228" s="9" t="s">
        <v>123</v>
      </c>
      <c r="F1228" s="18" t="n">
        <v>190486700</v>
      </c>
      <c r="G1228" s="18" t="n">
        <v>190486700</v>
      </c>
      <c r="H1228" s="18" t="n">
        <v>40199728.14</v>
      </c>
      <c r="I1228" s="19" t="n">
        <f aca="false">H1228/G1228*100</f>
        <v>21.1036928772455</v>
      </c>
    </row>
    <row r="1229" customFormat="false" ht="37.5" hidden="false" customHeight="false" outlineLevel="0" collapsed="false">
      <c r="A1229" s="16" t="s">
        <v>39</v>
      </c>
      <c r="B1229" s="9" t="s">
        <v>200</v>
      </c>
      <c r="C1229" s="9" t="s">
        <v>24</v>
      </c>
      <c r="D1229" s="9" t="s">
        <v>698</v>
      </c>
      <c r="E1229" s="9" t="s">
        <v>40</v>
      </c>
      <c r="F1229" s="18" t="n">
        <v>20251900</v>
      </c>
      <c r="G1229" s="18" t="n">
        <f aca="false">G1230</f>
        <v>20251900</v>
      </c>
      <c r="H1229" s="18" t="n">
        <f aca="false">H1230</f>
        <v>3610784.78</v>
      </c>
      <c r="I1229" s="19" t="n">
        <f aca="false">H1229/G1229*100</f>
        <v>17.8293630721068</v>
      </c>
    </row>
    <row r="1230" customFormat="false" ht="37.5" hidden="false" customHeight="false" outlineLevel="0" collapsed="false">
      <c r="A1230" s="16" t="s">
        <v>41</v>
      </c>
      <c r="B1230" s="9" t="s">
        <v>200</v>
      </c>
      <c r="C1230" s="9" t="s">
        <v>24</v>
      </c>
      <c r="D1230" s="9" t="s">
        <v>698</v>
      </c>
      <c r="E1230" s="9" t="s">
        <v>42</v>
      </c>
      <c r="F1230" s="18" t="n">
        <v>20251900</v>
      </c>
      <c r="G1230" s="18" t="n">
        <v>20251900</v>
      </c>
      <c r="H1230" s="18" t="n">
        <v>3610784.78</v>
      </c>
      <c r="I1230" s="19" t="n">
        <f aca="false">H1230/G1230*100</f>
        <v>17.8293630721068</v>
      </c>
    </row>
    <row r="1231" customFormat="false" ht="18.75" hidden="false" customHeight="false" outlineLevel="0" collapsed="false">
      <c r="A1231" s="16" t="s">
        <v>47</v>
      </c>
      <c r="B1231" s="9" t="s">
        <v>200</v>
      </c>
      <c r="C1231" s="9" t="s">
        <v>24</v>
      </c>
      <c r="D1231" s="9" t="s">
        <v>698</v>
      </c>
      <c r="E1231" s="9" t="s">
        <v>48</v>
      </c>
      <c r="F1231" s="18" t="n">
        <v>675500</v>
      </c>
      <c r="G1231" s="18" t="n">
        <f aca="false">G1232+G1233</f>
        <v>675500</v>
      </c>
      <c r="H1231" s="18" t="n">
        <f aca="false">H1232+H1233</f>
        <v>92955.25</v>
      </c>
      <c r="I1231" s="19" t="n">
        <f aca="false">H1231/G1231*100</f>
        <v>13.7609548482605</v>
      </c>
    </row>
    <row r="1232" customFormat="false" ht="37.5" hidden="false" customHeight="false" outlineLevel="0" collapsed="false">
      <c r="A1232" s="16" t="s">
        <v>49</v>
      </c>
      <c r="B1232" s="9" t="s">
        <v>200</v>
      </c>
      <c r="C1232" s="9" t="s">
        <v>24</v>
      </c>
      <c r="D1232" s="9" t="s">
        <v>698</v>
      </c>
      <c r="E1232" s="9" t="s">
        <v>50</v>
      </c>
      <c r="F1232" s="18" t="n">
        <v>275100</v>
      </c>
      <c r="G1232" s="18" t="n">
        <v>275100</v>
      </c>
      <c r="H1232" s="18" t="n">
        <v>28112</v>
      </c>
      <c r="I1232" s="19" t="n">
        <f aca="false">H1232/G1232*100</f>
        <v>10.2188295165394</v>
      </c>
    </row>
    <row r="1233" customFormat="false" ht="37.5" hidden="false" customHeight="false" outlineLevel="0" collapsed="false">
      <c r="A1233" s="16" t="s">
        <v>51</v>
      </c>
      <c r="B1233" s="9" t="s">
        <v>200</v>
      </c>
      <c r="C1233" s="9" t="s">
        <v>24</v>
      </c>
      <c r="D1233" s="9" t="s">
        <v>698</v>
      </c>
      <c r="E1233" s="9" t="s">
        <v>52</v>
      </c>
      <c r="F1233" s="18" t="n">
        <v>400400</v>
      </c>
      <c r="G1233" s="18" t="n">
        <v>400400</v>
      </c>
      <c r="H1233" s="18" t="n">
        <v>64843.25</v>
      </c>
      <c r="I1233" s="19" t="n">
        <f aca="false">H1233/G1233*100</f>
        <v>16.1946178821179</v>
      </c>
    </row>
    <row r="1234" customFormat="false" ht="56.25" hidden="false" customHeight="false" outlineLevel="0" collapsed="false">
      <c r="A1234" s="16" t="s">
        <v>699</v>
      </c>
      <c r="B1234" s="9" t="s">
        <v>200</v>
      </c>
      <c r="C1234" s="9" t="s">
        <v>24</v>
      </c>
      <c r="D1234" s="9" t="s">
        <v>700</v>
      </c>
      <c r="E1234" s="17"/>
      <c r="F1234" s="18" t="n">
        <v>7200900</v>
      </c>
      <c r="G1234" s="18" t="n">
        <f aca="false">G1235+G1237+G1239</f>
        <v>7200900</v>
      </c>
      <c r="H1234" s="18" t="n">
        <f aca="false">H1235+H1237+H1239</f>
        <v>1195620.65</v>
      </c>
      <c r="I1234" s="19" t="n">
        <f aca="false">H1234/G1234*100</f>
        <v>16.6037668902498</v>
      </c>
    </row>
    <row r="1235" customFormat="false" ht="75" hidden="false" customHeight="false" outlineLevel="0" collapsed="false">
      <c r="A1235" s="16" t="s">
        <v>29</v>
      </c>
      <c r="B1235" s="9" t="s">
        <v>200</v>
      </c>
      <c r="C1235" s="9" t="s">
        <v>24</v>
      </c>
      <c r="D1235" s="9" t="s">
        <v>700</v>
      </c>
      <c r="E1235" s="9" t="s">
        <v>30</v>
      </c>
      <c r="F1235" s="18" t="n">
        <v>4580471</v>
      </c>
      <c r="G1235" s="18" t="n">
        <f aca="false">G1236</f>
        <v>4580471</v>
      </c>
      <c r="H1235" s="18" t="n">
        <f aca="false">H1236</f>
        <v>805418.03</v>
      </c>
      <c r="I1235" s="19" t="n">
        <f aca="false">H1235/G1235*100</f>
        <v>17.583738222554</v>
      </c>
    </row>
    <row r="1236" customFormat="false" ht="20.25" hidden="false" customHeight="true" outlineLevel="0" collapsed="false">
      <c r="A1236" s="16" t="s">
        <v>122</v>
      </c>
      <c r="B1236" s="9" t="s">
        <v>200</v>
      </c>
      <c r="C1236" s="9" t="s">
        <v>24</v>
      </c>
      <c r="D1236" s="9" t="s">
        <v>700</v>
      </c>
      <c r="E1236" s="9" t="s">
        <v>123</v>
      </c>
      <c r="F1236" s="18" t="n">
        <v>4580471</v>
      </c>
      <c r="G1236" s="18" t="n">
        <v>4580471</v>
      </c>
      <c r="H1236" s="18" t="n">
        <v>805418.03</v>
      </c>
      <c r="I1236" s="19" t="n">
        <f aca="false">H1236/G1236*100</f>
        <v>17.583738222554</v>
      </c>
    </row>
    <row r="1237" customFormat="false" ht="37.5" hidden="false" customHeight="false" outlineLevel="0" collapsed="false">
      <c r="A1237" s="16" t="s">
        <v>39</v>
      </c>
      <c r="B1237" s="9" t="s">
        <v>200</v>
      </c>
      <c r="C1237" s="9" t="s">
        <v>24</v>
      </c>
      <c r="D1237" s="9" t="s">
        <v>700</v>
      </c>
      <c r="E1237" s="9" t="s">
        <v>40</v>
      </c>
      <c r="F1237" s="18" t="n">
        <v>2421029</v>
      </c>
      <c r="G1237" s="18" t="n">
        <f aca="false">G1238</f>
        <v>2421029</v>
      </c>
      <c r="H1237" s="18" t="n">
        <f aca="false">H1238</f>
        <v>376826.62</v>
      </c>
      <c r="I1237" s="19" t="n">
        <f aca="false">H1237/G1237*100</f>
        <v>15.5647297079052</v>
      </c>
    </row>
    <row r="1238" customFormat="false" ht="37.5" hidden="false" customHeight="false" outlineLevel="0" collapsed="false">
      <c r="A1238" s="16" t="s">
        <v>41</v>
      </c>
      <c r="B1238" s="9" t="s">
        <v>200</v>
      </c>
      <c r="C1238" s="9" t="s">
        <v>24</v>
      </c>
      <c r="D1238" s="9" t="s">
        <v>700</v>
      </c>
      <c r="E1238" s="9" t="s">
        <v>42</v>
      </c>
      <c r="F1238" s="18" t="n">
        <v>2421029</v>
      </c>
      <c r="G1238" s="18" t="n">
        <v>2421029</v>
      </c>
      <c r="H1238" s="18" t="n">
        <v>376826.62</v>
      </c>
      <c r="I1238" s="19" t="n">
        <f aca="false">H1238/G1238*100</f>
        <v>15.5647297079052</v>
      </c>
    </row>
    <row r="1239" customFormat="false" ht="18.75" hidden="false" customHeight="false" outlineLevel="0" collapsed="false">
      <c r="A1239" s="16" t="s">
        <v>47</v>
      </c>
      <c r="B1239" s="9" t="s">
        <v>200</v>
      </c>
      <c r="C1239" s="9" t="s">
        <v>24</v>
      </c>
      <c r="D1239" s="9" t="s">
        <v>700</v>
      </c>
      <c r="E1239" s="9" t="s">
        <v>48</v>
      </c>
      <c r="F1239" s="18" t="n">
        <v>199400</v>
      </c>
      <c r="G1239" s="18" t="n">
        <f aca="false">G1240+G1241</f>
        <v>199400</v>
      </c>
      <c r="H1239" s="18" t="n">
        <f aca="false">H1240+H1241</f>
        <v>13376</v>
      </c>
      <c r="I1239" s="19" t="n">
        <f aca="false">H1239/G1239*100</f>
        <v>6.70812437311936</v>
      </c>
    </row>
    <row r="1240" customFormat="false" ht="37.5" hidden="false" customHeight="false" outlineLevel="0" collapsed="false">
      <c r="A1240" s="16" t="s">
        <v>49</v>
      </c>
      <c r="B1240" s="9" t="s">
        <v>200</v>
      </c>
      <c r="C1240" s="9" t="s">
        <v>24</v>
      </c>
      <c r="D1240" s="9" t="s">
        <v>700</v>
      </c>
      <c r="E1240" s="9" t="s">
        <v>50</v>
      </c>
      <c r="F1240" s="18" t="n">
        <v>176300</v>
      </c>
      <c r="G1240" s="18" t="n">
        <v>176300</v>
      </c>
      <c r="H1240" s="18" t="n">
        <v>11852</v>
      </c>
      <c r="I1240" s="19" t="n">
        <f aca="false">H1240/G1240*100</f>
        <v>6.72263187748156</v>
      </c>
    </row>
    <row r="1241" customFormat="false" ht="37.5" hidden="false" customHeight="false" outlineLevel="0" collapsed="false">
      <c r="A1241" s="16" t="s">
        <v>51</v>
      </c>
      <c r="B1241" s="9" t="s">
        <v>200</v>
      </c>
      <c r="C1241" s="9" t="s">
        <v>24</v>
      </c>
      <c r="D1241" s="9" t="s">
        <v>700</v>
      </c>
      <c r="E1241" s="9" t="s">
        <v>52</v>
      </c>
      <c r="F1241" s="18" t="n">
        <v>23100</v>
      </c>
      <c r="G1241" s="18" t="n">
        <v>23100</v>
      </c>
      <c r="H1241" s="18" t="n">
        <v>1524</v>
      </c>
      <c r="I1241" s="19" t="n">
        <f aca="false">H1241/G1241*100</f>
        <v>6.5974025974026</v>
      </c>
    </row>
    <row r="1242" customFormat="false" ht="18.75" hidden="false" customHeight="false" outlineLevel="0" collapsed="false">
      <c r="A1242" s="16" t="s">
        <v>701</v>
      </c>
      <c r="B1242" s="9" t="s">
        <v>200</v>
      </c>
      <c r="C1242" s="9" t="s">
        <v>24</v>
      </c>
      <c r="D1242" s="9" t="s">
        <v>702</v>
      </c>
      <c r="E1242" s="17"/>
      <c r="F1242" s="18" t="n">
        <v>142810600</v>
      </c>
      <c r="G1242" s="18" t="n">
        <f aca="false">G1243</f>
        <v>142810600</v>
      </c>
      <c r="H1242" s="18" t="n">
        <f aca="false">H1243</f>
        <v>27847612</v>
      </c>
      <c r="I1242" s="19" t="n">
        <f aca="false">H1242/G1242*100</f>
        <v>19.4996813961989</v>
      </c>
    </row>
    <row r="1243" customFormat="false" ht="56.25" hidden="false" customHeight="false" outlineLevel="0" collapsed="false">
      <c r="A1243" s="16" t="s">
        <v>105</v>
      </c>
      <c r="B1243" s="9" t="s">
        <v>200</v>
      </c>
      <c r="C1243" s="9" t="s">
        <v>24</v>
      </c>
      <c r="D1243" s="9" t="s">
        <v>702</v>
      </c>
      <c r="E1243" s="9" t="s">
        <v>106</v>
      </c>
      <c r="F1243" s="18" t="n">
        <v>142810600</v>
      </c>
      <c r="G1243" s="18" t="n">
        <f aca="false">G1244</f>
        <v>142810600</v>
      </c>
      <c r="H1243" s="18" t="n">
        <f aca="false">H1244</f>
        <v>27847612</v>
      </c>
      <c r="I1243" s="19" t="n">
        <f aca="false">H1243/G1243*100</f>
        <v>19.4996813961989</v>
      </c>
    </row>
    <row r="1244" customFormat="false" ht="56.25" hidden="false" customHeight="false" outlineLevel="0" collapsed="false">
      <c r="A1244" s="16" t="s">
        <v>111</v>
      </c>
      <c r="B1244" s="9" t="s">
        <v>200</v>
      </c>
      <c r="C1244" s="9" t="s">
        <v>24</v>
      </c>
      <c r="D1244" s="9" t="s">
        <v>702</v>
      </c>
      <c r="E1244" s="9" t="s">
        <v>112</v>
      </c>
      <c r="F1244" s="18" t="n">
        <v>142810600</v>
      </c>
      <c r="G1244" s="18" t="n">
        <v>142810600</v>
      </c>
      <c r="H1244" s="18" t="n">
        <v>27847612</v>
      </c>
      <c r="I1244" s="19" t="n">
        <f aca="false">H1244/G1244*100</f>
        <v>19.4996813961989</v>
      </c>
    </row>
    <row r="1245" customFormat="false" ht="37.5" hidden="false" customHeight="false" outlineLevel="0" collapsed="false">
      <c r="A1245" s="16" t="s">
        <v>703</v>
      </c>
      <c r="B1245" s="9" t="s">
        <v>200</v>
      </c>
      <c r="C1245" s="9" t="s">
        <v>24</v>
      </c>
      <c r="D1245" s="9" t="s">
        <v>704</v>
      </c>
      <c r="E1245" s="17"/>
      <c r="F1245" s="18" t="n">
        <v>2300000</v>
      </c>
      <c r="G1245" s="18" t="n">
        <f aca="false">G1246</f>
        <v>2300000</v>
      </c>
      <c r="H1245" s="18" t="n">
        <f aca="false">H1246</f>
        <v>1453632</v>
      </c>
      <c r="I1245" s="19" t="n">
        <f aca="false">H1245/G1245*100</f>
        <v>63.2013913043478</v>
      </c>
    </row>
    <row r="1246" customFormat="false" ht="37.5" hidden="false" customHeight="false" outlineLevel="0" collapsed="false">
      <c r="A1246" s="16" t="s">
        <v>705</v>
      </c>
      <c r="B1246" s="9" t="s">
        <v>200</v>
      </c>
      <c r="C1246" s="9" t="s">
        <v>24</v>
      </c>
      <c r="D1246" s="9" t="s">
        <v>706</v>
      </c>
      <c r="E1246" s="17"/>
      <c r="F1246" s="18" t="n">
        <v>2300000</v>
      </c>
      <c r="G1246" s="18" t="n">
        <f aca="false">G1247+G1249</f>
        <v>2300000</v>
      </c>
      <c r="H1246" s="18" t="n">
        <f aca="false">H1247+H1249</f>
        <v>1453632</v>
      </c>
      <c r="I1246" s="19" t="n">
        <f aca="false">H1246/G1246*100</f>
        <v>63.2013913043478</v>
      </c>
    </row>
    <row r="1247" customFormat="false" ht="18.75" hidden="false" customHeight="false" outlineLevel="0" collapsed="false">
      <c r="A1247" s="16" t="s">
        <v>204</v>
      </c>
      <c r="B1247" s="9" t="s">
        <v>200</v>
      </c>
      <c r="C1247" s="9" t="s">
        <v>24</v>
      </c>
      <c r="D1247" s="9" t="s">
        <v>706</v>
      </c>
      <c r="E1247" s="9" t="s">
        <v>205</v>
      </c>
      <c r="F1247" s="18" t="n">
        <v>1600000</v>
      </c>
      <c r="G1247" s="18" t="n">
        <f aca="false">G1248</f>
        <v>1600000</v>
      </c>
      <c r="H1247" s="18" t="n">
        <f aca="false">H1248</f>
        <v>1453632</v>
      </c>
      <c r="I1247" s="19" t="n">
        <f aca="false">H1247/G1247*100</f>
        <v>90.852</v>
      </c>
    </row>
    <row r="1248" customFormat="false" ht="56.25" hidden="false" customHeight="false" outlineLevel="0" collapsed="false">
      <c r="A1248" s="16" t="s">
        <v>206</v>
      </c>
      <c r="B1248" s="9" t="s">
        <v>200</v>
      </c>
      <c r="C1248" s="9" t="s">
        <v>24</v>
      </c>
      <c r="D1248" s="9" t="s">
        <v>706</v>
      </c>
      <c r="E1248" s="9" t="s">
        <v>207</v>
      </c>
      <c r="F1248" s="18" t="n">
        <v>1600000</v>
      </c>
      <c r="G1248" s="18" t="n">
        <v>1600000</v>
      </c>
      <c r="H1248" s="18" t="n">
        <v>1453632</v>
      </c>
      <c r="I1248" s="19" t="n">
        <f aca="false">H1248/G1248*100</f>
        <v>90.852</v>
      </c>
    </row>
    <row r="1249" customFormat="false" ht="18.75" hidden="false" customHeight="false" outlineLevel="0" collapsed="false">
      <c r="A1249" s="16" t="s">
        <v>89</v>
      </c>
      <c r="B1249" s="9" t="s">
        <v>200</v>
      </c>
      <c r="C1249" s="9" t="s">
        <v>24</v>
      </c>
      <c r="D1249" s="9" t="s">
        <v>706</v>
      </c>
      <c r="E1249" s="9" t="s">
        <v>90</v>
      </c>
      <c r="F1249" s="18" t="n">
        <v>700000</v>
      </c>
      <c r="G1249" s="18" t="n">
        <f aca="false">G1250</f>
        <v>700000</v>
      </c>
      <c r="H1249" s="18"/>
      <c r="I1249" s="19"/>
    </row>
    <row r="1250" customFormat="false" ht="56.25" hidden="false" customHeight="false" outlineLevel="0" collapsed="false">
      <c r="A1250" s="16" t="s">
        <v>99</v>
      </c>
      <c r="B1250" s="9" t="s">
        <v>200</v>
      </c>
      <c r="C1250" s="9" t="s">
        <v>24</v>
      </c>
      <c r="D1250" s="9" t="s">
        <v>706</v>
      </c>
      <c r="E1250" s="9" t="s">
        <v>100</v>
      </c>
      <c r="F1250" s="18" t="n">
        <v>700000</v>
      </c>
      <c r="G1250" s="18" t="n">
        <v>700000</v>
      </c>
      <c r="H1250" s="18"/>
      <c r="I1250" s="19"/>
    </row>
    <row r="1251" customFormat="false" ht="18.75" hidden="false" customHeight="false" outlineLevel="0" collapsed="false">
      <c r="A1251" s="10" t="s">
        <v>707</v>
      </c>
      <c r="B1251" s="11" t="s">
        <v>200</v>
      </c>
      <c r="C1251" s="11" t="s">
        <v>34</v>
      </c>
      <c r="D1251" s="12"/>
      <c r="E1251" s="12"/>
      <c r="F1251" s="13" t="n">
        <v>4732851900</v>
      </c>
      <c r="G1251" s="14" t="n">
        <f aca="false">G1252+G1266+G1443+G1449+G1453+G1459</f>
        <v>5395366157.47</v>
      </c>
      <c r="H1251" s="14" t="n">
        <f aca="false">H1252+H1266+H1443+H1449+H1453+H1459</f>
        <v>1565107371.66</v>
      </c>
      <c r="I1251" s="15" t="n">
        <f aca="false">H1251/G1251*100</f>
        <v>29.0083624721758</v>
      </c>
    </row>
    <row r="1252" customFormat="false" ht="37.5" hidden="false" customHeight="false" outlineLevel="0" collapsed="false">
      <c r="A1252" s="16" t="s">
        <v>592</v>
      </c>
      <c r="B1252" s="9" t="s">
        <v>200</v>
      </c>
      <c r="C1252" s="9" t="s">
        <v>34</v>
      </c>
      <c r="D1252" s="9" t="s">
        <v>593</v>
      </c>
      <c r="E1252" s="17"/>
      <c r="F1252" s="18" t="n">
        <v>126210000</v>
      </c>
      <c r="G1252" s="18" t="n">
        <f aca="false">G1253+G1260+G1263</f>
        <v>126210000</v>
      </c>
      <c r="H1252" s="18" t="n">
        <f aca="false">H1253+H1260+H1263</f>
        <v>26683300</v>
      </c>
      <c r="I1252" s="19" t="n">
        <f aca="false">H1252/G1252*100</f>
        <v>21.1419855795896</v>
      </c>
    </row>
    <row r="1253" customFormat="false" ht="37.5" hidden="false" customHeight="false" outlineLevel="0" collapsed="false">
      <c r="A1253" s="16" t="s">
        <v>631</v>
      </c>
      <c r="B1253" s="9" t="s">
        <v>200</v>
      </c>
      <c r="C1253" s="9" t="s">
        <v>34</v>
      </c>
      <c r="D1253" s="9" t="s">
        <v>632</v>
      </c>
      <c r="E1253" s="17"/>
      <c r="F1253" s="18" t="n">
        <v>118860000</v>
      </c>
      <c r="G1253" s="18" t="n">
        <f aca="false">G1254+G1257</f>
        <v>118860000</v>
      </c>
      <c r="H1253" s="18" t="n">
        <f aca="false">H1254+H1257</f>
        <v>26683300</v>
      </c>
      <c r="I1253" s="19" t="n">
        <f aca="false">H1253/G1253*100</f>
        <v>22.4493521790342</v>
      </c>
    </row>
    <row r="1254" customFormat="false" ht="99" hidden="false" customHeight="true" outlineLevel="0" collapsed="false">
      <c r="A1254" s="16" t="s">
        <v>708</v>
      </c>
      <c r="B1254" s="9" t="s">
        <v>200</v>
      </c>
      <c r="C1254" s="9" t="s">
        <v>34</v>
      </c>
      <c r="D1254" s="9" t="s">
        <v>709</v>
      </c>
      <c r="E1254" s="17"/>
      <c r="F1254" s="18" t="n">
        <v>118600000</v>
      </c>
      <c r="G1254" s="18" t="n">
        <f aca="false">G1255</f>
        <v>118600000</v>
      </c>
      <c r="H1254" s="18" t="n">
        <f aca="false">H1255</f>
        <v>26683300</v>
      </c>
      <c r="I1254" s="19" t="n">
        <f aca="false">H1254/G1254*100</f>
        <v>22.4985666104553</v>
      </c>
    </row>
    <row r="1255" customFormat="false" ht="18.75" hidden="false" customHeight="false" outlineLevel="0" collapsed="false">
      <c r="A1255" s="16" t="s">
        <v>157</v>
      </c>
      <c r="B1255" s="9" t="s">
        <v>200</v>
      </c>
      <c r="C1255" s="9" t="s">
        <v>34</v>
      </c>
      <c r="D1255" s="9" t="s">
        <v>709</v>
      </c>
      <c r="E1255" s="9" t="s">
        <v>158</v>
      </c>
      <c r="F1255" s="18" t="n">
        <v>118600000</v>
      </c>
      <c r="G1255" s="18" t="n">
        <f aca="false">G1256</f>
        <v>118600000</v>
      </c>
      <c r="H1255" s="18" t="n">
        <f aca="false">H1256</f>
        <v>26683300</v>
      </c>
      <c r="I1255" s="19" t="n">
        <f aca="false">H1255/G1255*100</f>
        <v>22.4985666104553</v>
      </c>
    </row>
    <row r="1256" customFormat="false" ht="20.25" hidden="false" customHeight="true" outlineLevel="0" collapsed="false">
      <c r="A1256" s="16" t="s">
        <v>535</v>
      </c>
      <c r="B1256" s="9" t="s">
        <v>200</v>
      </c>
      <c r="C1256" s="9" t="s">
        <v>34</v>
      </c>
      <c r="D1256" s="9" t="s">
        <v>709</v>
      </c>
      <c r="E1256" s="9" t="s">
        <v>536</v>
      </c>
      <c r="F1256" s="18" t="n">
        <v>118600000</v>
      </c>
      <c r="G1256" s="18" t="n">
        <v>118600000</v>
      </c>
      <c r="H1256" s="18" t="n">
        <v>26683300</v>
      </c>
      <c r="I1256" s="19" t="n">
        <f aca="false">H1256/G1256*100</f>
        <v>22.4985666104553</v>
      </c>
    </row>
    <row r="1257" customFormat="false" ht="37.5" hidden="false" customHeight="false" outlineLevel="0" collapsed="false">
      <c r="A1257" s="16" t="s">
        <v>633</v>
      </c>
      <c r="B1257" s="9" t="s">
        <v>200</v>
      </c>
      <c r="C1257" s="9" t="s">
        <v>34</v>
      </c>
      <c r="D1257" s="9" t="s">
        <v>634</v>
      </c>
      <c r="E1257" s="17"/>
      <c r="F1257" s="18" t="n">
        <v>260000</v>
      </c>
      <c r="G1257" s="18" t="n">
        <f aca="false">G1258</f>
        <v>260000</v>
      </c>
      <c r="H1257" s="18"/>
      <c r="I1257" s="19"/>
    </row>
    <row r="1258" customFormat="false" ht="18.75" hidden="false" customHeight="false" outlineLevel="0" collapsed="false">
      <c r="A1258" s="16" t="s">
        <v>157</v>
      </c>
      <c r="B1258" s="9" t="s">
        <v>200</v>
      </c>
      <c r="C1258" s="9" t="s">
        <v>34</v>
      </c>
      <c r="D1258" s="9" t="s">
        <v>634</v>
      </c>
      <c r="E1258" s="9" t="s">
        <v>158</v>
      </c>
      <c r="F1258" s="18" t="n">
        <v>260000</v>
      </c>
      <c r="G1258" s="18" t="n">
        <f aca="false">G1259</f>
        <v>260000</v>
      </c>
      <c r="H1258" s="18"/>
      <c r="I1258" s="19"/>
    </row>
    <row r="1259" customFormat="false" ht="42.75" hidden="false" customHeight="true" outlineLevel="0" collapsed="false">
      <c r="A1259" s="16" t="s">
        <v>481</v>
      </c>
      <c r="B1259" s="9" t="s">
        <v>200</v>
      </c>
      <c r="C1259" s="9" t="s">
        <v>34</v>
      </c>
      <c r="D1259" s="9" t="s">
        <v>634</v>
      </c>
      <c r="E1259" s="9" t="s">
        <v>482</v>
      </c>
      <c r="F1259" s="18" t="n">
        <v>260000</v>
      </c>
      <c r="G1259" s="18" t="n">
        <v>260000</v>
      </c>
      <c r="H1259" s="18"/>
      <c r="I1259" s="19"/>
    </row>
    <row r="1260" customFormat="false" ht="37.5" hidden="false" customHeight="false" outlineLevel="0" collapsed="false">
      <c r="A1260" s="16" t="s">
        <v>643</v>
      </c>
      <c r="B1260" s="9" t="s">
        <v>200</v>
      </c>
      <c r="C1260" s="9" t="s">
        <v>34</v>
      </c>
      <c r="D1260" s="9" t="s">
        <v>644</v>
      </c>
      <c r="E1260" s="17"/>
      <c r="F1260" s="18" t="n">
        <v>2400000</v>
      </c>
      <c r="G1260" s="18" t="n">
        <f aca="false">G1261</f>
        <v>2400000</v>
      </c>
      <c r="H1260" s="18"/>
      <c r="I1260" s="19"/>
    </row>
    <row r="1261" customFormat="false" ht="56.25" hidden="false" customHeight="false" outlineLevel="0" collapsed="false">
      <c r="A1261" s="16" t="s">
        <v>105</v>
      </c>
      <c r="B1261" s="9" t="s">
        <v>200</v>
      </c>
      <c r="C1261" s="9" t="s">
        <v>34</v>
      </c>
      <c r="D1261" s="9" t="s">
        <v>644</v>
      </c>
      <c r="E1261" s="9" t="s">
        <v>106</v>
      </c>
      <c r="F1261" s="18" t="n">
        <v>2400000</v>
      </c>
      <c r="G1261" s="18" t="n">
        <f aca="false">G1262</f>
        <v>2400000</v>
      </c>
      <c r="H1261" s="18"/>
      <c r="I1261" s="19"/>
    </row>
    <row r="1262" customFormat="false" ht="18.75" hidden="false" customHeight="false" outlineLevel="0" collapsed="false">
      <c r="A1262" s="16" t="s">
        <v>511</v>
      </c>
      <c r="B1262" s="9" t="s">
        <v>200</v>
      </c>
      <c r="C1262" s="9" t="s">
        <v>34</v>
      </c>
      <c r="D1262" s="9" t="s">
        <v>644</v>
      </c>
      <c r="E1262" s="9" t="s">
        <v>512</v>
      </c>
      <c r="F1262" s="18" t="n">
        <v>2400000</v>
      </c>
      <c r="G1262" s="18" t="n">
        <v>2400000</v>
      </c>
      <c r="H1262" s="18"/>
      <c r="I1262" s="19"/>
    </row>
    <row r="1263" customFormat="false" ht="37.5" hidden="false" customHeight="false" outlineLevel="0" collapsed="false">
      <c r="A1263" s="16" t="s">
        <v>710</v>
      </c>
      <c r="B1263" s="9" t="s">
        <v>200</v>
      </c>
      <c r="C1263" s="9" t="s">
        <v>34</v>
      </c>
      <c r="D1263" s="9" t="s">
        <v>711</v>
      </c>
      <c r="E1263" s="17"/>
      <c r="F1263" s="18" t="n">
        <v>4950000</v>
      </c>
      <c r="G1263" s="18" t="n">
        <f aca="false">G1264</f>
        <v>4950000</v>
      </c>
      <c r="H1263" s="18"/>
      <c r="I1263" s="19"/>
    </row>
    <row r="1264" customFormat="false" ht="37.5" hidden="false" customHeight="false" outlineLevel="0" collapsed="false">
      <c r="A1264" s="16" t="s">
        <v>39</v>
      </c>
      <c r="B1264" s="9" t="s">
        <v>200</v>
      </c>
      <c r="C1264" s="9" t="s">
        <v>34</v>
      </c>
      <c r="D1264" s="9" t="s">
        <v>711</v>
      </c>
      <c r="E1264" s="9" t="s">
        <v>40</v>
      </c>
      <c r="F1264" s="18" t="n">
        <v>4950000</v>
      </c>
      <c r="G1264" s="18" t="n">
        <f aca="false">G1265</f>
        <v>4950000</v>
      </c>
      <c r="H1264" s="18"/>
      <c r="I1264" s="19"/>
    </row>
    <row r="1265" customFormat="false" ht="37.5" hidden="false" customHeight="false" outlineLevel="0" collapsed="false">
      <c r="A1265" s="16" t="s">
        <v>41</v>
      </c>
      <c r="B1265" s="9" t="s">
        <v>200</v>
      </c>
      <c r="C1265" s="9" t="s">
        <v>34</v>
      </c>
      <c r="D1265" s="9" t="s">
        <v>711</v>
      </c>
      <c r="E1265" s="9" t="s">
        <v>42</v>
      </c>
      <c r="F1265" s="18" t="n">
        <v>4950000</v>
      </c>
      <c r="G1265" s="18" t="n">
        <v>4950000</v>
      </c>
      <c r="H1265" s="18"/>
      <c r="I1265" s="19"/>
    </row>
    <row r="1266" customFormat="false" ht="18.75" hidden="false" customHeight="false" outlineLevel="0" collapsed="false">
      <c r="A1266" s="16" t="s">
        <v>686</v>
      </c>
      <c r="B1266" s="9" t="s">
        <v>200</v>
      </c>
      <c r="C1266" s="9" t="s">
        <v>34</v>
      </c>
      <c r="D1266" s="9" t="s">
        <v>687</v>
      </c>
      <c r="E1266" s="17"/>
      <c r="F1266" s="18" t="n">
        <v>4070245800</v>
      </c>
      <c r="G1266" s="18" t="n">
        <f aca="false">G1267+G1272+G1282+G1286+G1289+G1296+G1303+G1310+G1313+G1317+G1320+G1324+G1327+G1355+G1365+G1378+G1382+G1386+G1396+G1400+G1411+G1414+G1418+G1422+G1425+G1429+G1432+G1436+G1439</f>
        <v>4648472257.47</v>
      </c>
      <c r="H1266" s="18" t="n">
        <f aca="false">H1267+H1272+H1282+H1286+H1289+H1296+H1303+H1310+H1313+H1317+H1320+H1324+H1327+H1355+H1365+H1378+H1382+H1386+H1396+H1400+H1411+H1414+H1418+H1422+H1425+H1429+H1432+H1436+H1439</f>
        <v>1420966081.04</v>
      </c>
      <c r="I1266" s="19" t="n">
        <f aca="false">H1266/G1266*100</f>
        <v>30.5684535119369</v>
      </c>
    </row>
    <row r="1267" customFormat="false" ht="56.25" hidden="false" customHeight="false" outlineLevel="0" collapsed="false">
      <c r="A1267" s="16" t="s">
        <v>712</v>
      </c>
      <c r="B1267" s="20" t="s">
        <v>200</v>
      </c>
      <c r="C1267" s="20" t="s">
        <v>34</v>
      </c>
      <c r="D1267" s="20" t="s">
        <v>689</v>
      </c>
      <c r="E1267" s="21"/>
      <c r="F1267" s="18"/>
      <c r="G1267" s="18" t="n">
        <f aca="false">G1268</f>
        <v>349345848.51</v>
      </c>
      <c r="H1267" s="18" t="n">
        <f aca="false">H1268</f>
        <v>7721207.45</v>
      </c>
      <c r="I1267" s="19" t="n">
        <f aca="false">H1267/G1267*100</f>
        <v>2.2101901261835</v>
      </c>
    </row>
    <row r="1268" customFormat="false" ht="56.25" hidden="false" customHeight="false" outlineLevel="0" collapsed="false">
      <c r="A1268" s="16" t="s">
        <v>690</v>
      </c>
      <c r="B1268" s="20" t="s">
        <v>200</v>
      </c>
      <c r="C1268" s="20" t="s">
        <v>34</v>
      </c>
      <c r="D1268" s="20" t="s">
        <v>691</v>
      </c>
      <c r="E1268" s="21"/>
      <c r="F1268" s="18"/>
      <c r="G1268" s="18" t="n">
        <f aca="false">G1269</f>
        <v>349345848.51</v>
      </c>
      <c r="H1268" s="18" t="n">
        <f aca="false">H1269</f>
        <v>7721207.45</v>
      </c>
      <c r="I1268" s="19" t="n">
        <f aca="false">H1268/G1268*100</f>
        <v>2.2101901261835</v>
      </c>
    </row>
    <row r="1269" customFormat="false" ht="18.75" hidden="false" customHeight="false" outlineLevel="0" collapsed="false">
      <c r="A1269" s="16" t="s">
        <v>157</v>
      </c>
      <c r="B1269" s="20" t="s">
        <v>200</v>
      </c>
      <c r="C1269" s="20" t="s">
        <v>34</v>
      </c>
      <c r="D1269" s="20" t="s">
        <v>691</v>
      </c>
      <c r="E1269" s="20" t="s">
        <v>158</v>
      </c>
      <c r="F1269" s="18"/>
      <c r="G1269" s="18" t="n">
        <f aca="false">G1270+G1271</f>
        <v>349345848.51</v>
      </c>
      <c r="H1269" s="18" t="n">
        <f aca="false">H1270+H1271</f>
        <v>7721207.45</v>
      </c>
      <c r="I1269" s="19" t="n">
        <f aca="false">H1269/G1269*100</f>
        <v>2.2101901261835</v>
      </c>
    </row>
    <row r="1270" customFormat="false" ht="42.75" hidden="false" customHeight="true" outlineLevel="0" collapsed="false">
      <c r="A1270" s="16" t="s">
        <v>481</v>
      </c>
      <c r="B1270" s="20" t="s">
        <v>200</v>
      </c>
      <c r="C1270" s="20" t="s">
        <v>34</v>
      </c>
      <c r="D1270" s="20" t="s">
        <v>691</v>
      </c>
      <c r="E1270" s="20" t="s">
        <v>482</v>
      </c>
      <c r="F1270" s="18"/>
      <c r="G1270" s="18" t="n">
        <v>15000000</v>
      </c>
      <c r="H1270" s="18" t="n">
        <v>2033583.7</v>
      </c>
      <c r="I1270" s="19" t="n">
        <f aca="false">H1270/G1270*100</f>
        <v>13.5572246666667</v>
      </c>
    </row>
    <row r="1271" customFormat="false" ht="20.25" hidden="false" customHeight="true" outlineLevel="0" collapsed="false">
      <c r="A1271" s="16" t="s">
        <v>535</v>
      </c>
      <c r="B1271" s="20" t="s">
        <v>200</v>
      </c>
      <c r="C1271" s="20" t="s">
        <v>34</v>
      </c>
      <c r="D1271" s="20" t="s">
        <v>691</v>
      </c>
      <c r="E1271" s="20" t="s">
        <v>536</v>
      </c>
      <c r="F1271" s="18"/>
      <c r="G1271" s="18" t="n">
        <v>334345848.51</v>
      </c>
      <c r="H1271" s="18" t="n">
        <v>5687623.75</v>
      </c>
      <c r="I1271" s="19" t="n">
        <f aca="false">H1271/G1271*100</f>
        <v>1.70111989586432</v>
      </c>
    </row>
    <row r="1272" customFormat="false" ht="37.5" hidden="false" customHeight="false" outlineLevel="0" collapsed="false">
      <c r="A1272" s="16" t="s">
        <v>713</v>
      </c>
      <c r="B1272" s="20" t="s">
        <v>200</v>
      </c>
      <c r="C1272" s="20" t="s">
        <v>34</v>
      </c>
      <c r="D1272" s="20" t="s">
        <v>714</v>
      </c>
      <c r="E1272" s="21"/>
      <c r="F1272" s="18"/>
      <c r="G1272" s="18" t="n">
        <f aca="false">G1273+G1277</f>
        <v>228846608.96</v>
      </c>
      <c r="H1272" s="18" t="n">
        <f aca="false">H1273+H1277</f>
        <v>3009165.27</v>
      </c>
      <c r="I1272" s="19" t="n">
        <f aca="false">H1272/G1272*100</f>
        <v>1.31492674664276</v>
      </c>
    </row>
    <row r="1273" customFormat="false" ht="84" hidden="false" customHeight="true" outlineLevel="0" collapsed="false">
      <c r="A1273" s="16" t="s">
        <v>715</v>
      </c>
      <c r="B1273" s="20" t="s">
        <v>200</v>
      </c>
      <c r="C1273" s="20" t="s">
        <v>34</v>
      </c>
      <c r="D1273" s="20" t="s">
        <v>716</v>
      </c>
      <c r="E1273" s="21"/>
      <c r="F1273" s="18"/>
      <c r="G1273" s="18" t="n">
        <f aca="false">G1274</f>
        <v>36145108.96</v>
      </c>
      <c r="H1273" s="18" t="n">
        <f aca="false">H1274</f>
        <v>3009165.27</v>
      </c>
      <c r="I1273" s="19" t="n">
        <f aca="false">H1273/G1273*100</f>
        <v>8.32523502233758</v>
      </c>
    </row>
    <row r="1274" customFormat="false" ht="18.75" hidden="false" customHeight="false" outlineLevel="0" collapsed="false">
      <c r="A1274" s="16" t="s">
        <v>157</v>
      </c>
      <c r="B1274" s="20" t="s">
        <v>200</v>
      </c>
      <c r="C1274" s="20" t="s">
        <v>34</v>
      </c>
      <c r="D1274" s="20" t="s">
        <v>716</v>
      </c>
      <c r="E1274" s="20" t="s">
        <v>158</v>
      </c>
      <c r="F1274" s="18"/>
      <c r="G1274" s="18" t="n">
        <f aca="false">G1275+G1276</f>
        <v>36145108.96</v>
      </c>
      <c r="H1274" s="18" t="n">
        <f aca="false">H1275+H1276</f>
        <v>3009165.27</v>
      </c>
      <c r="I1274" s="19" t="n">
        <f aca="false">H1274/G1274*100</f>
        <v>8.32523502233758</v>
      </c>
    </row>
    <row r="1275" customFormat="false" ht="44.25" hidden="false" customHeight="true" outlineLevel="0" collapsed="false">
      <c r="A1275" s="16" t="s">
        <v>481</v>
      </c>
      <c r="B1275" s="20" t="s">
        <v>200</v>
      </c>
      <c r="C1275" s="20" t="s">
        <v>34</v>
      </c>
      <c r="D1275" s="20" t="s">
        <v>716</v>
      </c>
      <c r="E1275" s="20" t="s">
        <v>482</v>
      </c>
      <c r="F1275" s="18"/>
      <c r="G1275" s="18" t="n">
        <v>3060000</v>
      </c>
      <c r="H1275" s="18" t="n">
        <v>721456.31</v>
      </c>
      <c r="I1275" s="19" t="n">
        <f aca="false">H1275/G1275*100</f>
        <v>23.5770035947712</v>
      </c>
    </row>
    <row r="1276" customFormat="false" ht="20.25" hidden="false" customHeight="true" outlineLevel="0" collapsed="false">
      <c r="A1276" s="16" t="s">
        <v>535</v>
      </c>
      <c r="B1276" s="20" t="s">
        <v>200</v>
      </c>
      <c r="C1276" s="20" t="s">
        <v>34</v>
      </c>
      <c r="D1276" s="20" t="s">
        <v>716</v>
      </c>
      <c r="E1276" s="20" t="s">
        <v>536</v>
      </c>
      <c r="F1276" s="18"/>
      <c r="G1276" s="18" t="n">
        <v>33085108.96</v>
      </c>
      <c r="H1276" s="18" t="n">
        <v>2287708.96</v>
      </c>
      <c r="I1276" s="19" t="n">
        <f aca="false">H1276/G1276*100</f>
        <v>6.91461818295913</v>
      </c>
    </row>
    <row r="1277" customFormat="false" ht="99" hidden="false" customHeight="true" outlineLevel="0" collapsed="false">
      <c r="A1277" s="16" t="s">
        <v>717</v>
      </c>
      <c r="B1277" s="20" t="s">
        <v>200</v>
      </c>
      <c r="C1277" s="20" t="s">
        <v>34</v>
      </c>
      <c r="D1277" s="20" t="s">
        <v>718</v>
      </c>
      <c r="E1277" s="21"/>
      <c r="F1277" s="18"/>
      <c r="G1277" s="18" t="n">
        <f aca="false">G1278+G1280</f>
        <v>192701500</v>
      </c>
      <c r="H1277" s="18"/>
      <c r="I1277" s="19"/>
    </row>
    <row r="1278" customFormat="false" ht="37.5" hidden="false" customHeight="false" outlineLevel="0" collapsed="false">
      <c r="A1278" s="16" t="s">
        <v>39</v>
      </c>
      <c r="B1278" s="20" t="s">
        <v>200</v>
      </c>
      <c r="C1278" s="20" t="s">
        <v>34</v>
      </c>
      <c r="D1278" s="20" t="s">
        <v>718</v>
      </c>
      <c r="E1278" s="20" t="s">
        <v>40</v>
      </c>
      <c r="F1278" s="18"/>
      <c r="G1278" s="18" t="n">
        <f aca="false">G1279</f>
        <v>27807583</v>
      </c>
      <c r="H1278" s="18"/>
      <c r="I1278" s="19"/>
    </row>
    <row r="1279" customFormat="false" ht="37.5" hidden="false" customHeight="false" outlineLevel="0" collapsed="false">
      <c r="A1279" s="16" t="s">
        <v>41</v>
      </c>
      <c r="B1279" s="20" t="s">
        <v>200</v>
      </c>
      <c r="C1279" s="20" t="s">
        <v>34</v>
      </c>
      <c r="D1279" s="20" t="s">
        <v>718</v>
      </c>
      <c r="E1279" s="20" t="s">
        <v>42</v>
      </c>
      <c r="F1279" s="18"/>
      <c r="G1279" s="18" t="n">
        <v>27807583</v>
      </c>
      <c r="H1279" s="18"/>
      <c r="I1279" s="19"/>
    </row>
    <row r="1280" customFormat="false" ht="18.75" hidden="false" customHeight="false" outlineLevel="0" collapsed="false">
      <c r="A1280" s="16" t="s">
        <v>157</v>
      </c>
      <c r="B1280" s="20" t="s">
        <v>200</v>
      </c>
      <c r="C1280" s="20" t="s">
        <v>34</v>
      </c>
      <c r="D1280" s="20" t="s">
        <v>718</v>
      </c>
      <c r="E1280" s="20" t="s">
        <v>158</v>
      </c>
      <c r="F1280" s="18"/>
      <c r="G1280" s="18" t="n">
        <f aca="false">G1281</f>
        <v>164893917</v>
      </c>
      <c r="H1280" s="18"/>
      <c r="I1280" s="19"/>
    </row>
    <row r="1281" customFormat="false" ht="20.25" hidden="false" customHeight="true" outlineLevel="0" collapsed="false">
      <c r="A1281" s="16" t="s">
        <v>535</v>
      </c>
      <c r="B1281" s="20" t="s">
        <v>200</v>
      </c>
      <c r="C1281" s="20" t="s">
        <v>34</v>
      </c>
      <c r="D1281" s="20" t="s">
        <v>718</v>
      </c>
      <c r="E1281" s="20" t="s">
        <v>536</v>
      </c>
      <c r="F1281" s="18"/>
      <c r="G1281" s="18" t="n">
        <v>164893917</v>
      </c>
      <c r="H1281" s="18"/>
      <c r="I1281" s="19"/>
    </row>
    <row r="1282" customFormat="false" ht="75" hidden="false" customHeight="false" outlineLevel="0" collapsed="false">
      <c r="A1282" s="16" t="s">
        <v>719</v>
      </c>
      <c r="B1282" s="20" t="s">
        <v>200</v>
      </c>
      <c r="C1282" s="20" t="s">
        <v>34</v>
      </c>
      <c r="D1282" s="20" t="s">
        <v>720</v>
      </c>
      <c r="E1282" s="21"/>
      <c r="F1282" s="18"/>
      <c r="G1282" s="18" t="n">
        <f aca="false">G1283</f>
        <v>34000</v>
      </c>
      <c r="H1282" s="18" t="n">
        <f aca="false">H1283</f>
        <v>10766</v>
      </c>
      <c r="I1282" s="19" t="n">
        <f aca="false">H1282/G1282*100</f>
        <v>31.6647058823529</v>
      </c>
    </row>
    <row r="1283" customFormat="false" ht="56.25" hidden="false" customHeight="false" outlineLevel="0" collapsed="false">
      <c r="A1283" s="16" t="s">
        <v>721</v>
      </c>
      <c r="B1283" s="20" t="s">
        <v>200</v>
      </c>
      <c r="C1283" s="20" t="s">
        <v>34</v>
      </c>
      <c r="D1283" s="20" t="s">
        <v>722</v>
      </c>
      <c r="E1283" s="21"/>
      <c r="F1283" s="18"/>
      <c r="G1283" s="18" t="n">
        <f aca="false">G1284</f>
        <v>34000</v>
      </c>
      <c r="H1283" s="18" t="n">
        <f aca="false">H1284</f>
        <v>10766</v>
      </c>
      <c r="I1283" s="19" t="n">
        <f aca="false">H1283/G1283*100</f>
        <v>31.6647058823529</v>
      </c>
    </row>
    <row r="1284" customFormat="false" ht="18.75" hidden="false" customHeight="false" outlineLevel="0" collapsed="false">
      <c r="A1284" s="16" t="s">
        <v>157</v>
      </c>
      <c r="B1284" s="20" t="s">
        <v>200</v>
      </c>
      <c r="C1284" s="20" t="s">
        <v>34</v>
      </c>
      <c r="D1284" s="20" t="s">
        <v>722</v>
      </c>
      <c r="E1284" s="20" t="s">
        <v>158</v>
      </c>
      <c r="F1284" s="18"/>
      <c r="G1284" s="18" t="n">
        <f aca="false">G1285</f>
        <v>34000</v>
      </c>
      <c r="H1284" s="18" t="n">
        <f aca="false">H1285</f>
        <v>10766</v>
      </c>
      <c r="I1284" s="19" t="n">
        <f aca="false">H1284/G1284*100</f>
        <v>31.6647058823529</v>
      </c>
    </row>
    <row r="1285" customFormat="false" ht="37.5" hidden="false" customHeight="false" outlineLevel="0" collapsed="false">
      <c r="A1285" s="16" t="s">
        <v>723</v>
      </c>
      <c r="B1285" s="20" t="s">
        <v>200</v>
      </c>
      <c r="C1285" s="20" t="s">
        <v>34</v>
      </c>
      <c r="D1285" s="20" t="s">
        <v>722</v>
      </c>
      <c r="E1285" s="20" t="s">
        <v>724</v>
      </c>
      <c r="F1285" s="18"/>
      <c r="G1285" s="18" t="n">
        <v>34000</v>
      </c>
      <c r="H1285" s="18" t="n">
        <v>10766</v>
      </c>
      <c r="I1285" s="19" t="n">
        <f aca="false">H1285/G1285*100</f>
        <v>31.6647058823529</v>
      </c>
    </row>
    <row r="1286" customFormat="false" ht="93.75" hidden="false" customHeight="false" outlineLevel="0" collapsed="false">
      <c r="A1286" s="16" t="s">
        <v>725</v>
      </c>
      <c r="B1286" s="9" t="s">
        <v>200</v>
      </c>
      <c r="C1286" s="9" t="s">
        <v>34</v>
      </c>
      <c r="D1286" s="9" t="s">
        <v>726</v>
      </c>
      <c r="E1286" s="17"/>
      <c r="F1286" s="18" t="n">
        <v>25116600</v>
      </c>
      <c r="G1286" s="18" t="n">
        <f aca="false">G1287</f>
        <v>25116600</v>
      </c>
      <c r="H1286" s="18" t="n">
        <f aca="false">H1287</f>
        <v>2637833.62</v>
      </c>
      <c r="I1286" s="19" t="n">
        <f aca="false">H1286/G1286*100</f>
        <v>10.5023515125455</v>
      </c>
    </row>
    <row r="1287" customFormat="false" ht="18.75" hidden="false" customHeight="false" outlineLevel="0" collapsed="false">
      <c r="A1287" s="16" t="s">
        <v>157</v>
      </c>
      <c r="B1287" s="9" t="s">
        <v>200</v>
      </c>
      <c r="C1287" s="9" t="s">
        <v>34</v>
      </c>
      <c r="D1287" s="9" t="s">
        <v>726</v>
      </c>
      <c r="E1287" s="9" t="s">
        <v>158</v>
      </c>
      <c r="F1287" s="18" t="n">
        <v>25116600</v>
      </c>
      <c r="G1287" s="18" t="n">
        <f aca="false">G1288</f>
        <v>25116600</v>
      </c>
      <c r="H1287" s="18" t="n">
        <f aca="false">H1288</f>
        <v>2637833.62</v>
      </c>
      <c r="I1287" s="19" t="n">
        <f aca="false">H1287/G1287*100</f>
        <v>10.5023515125455</v>
      </c>
    </row>
    <row r="1288" customFormat="false" ht="37.5" hidden="false" customHeight="false" outlineLevel="0" collapsed="false">
      <c r="A1288" s="16" t="s">
        <v>723</v>
      </c>
      <c r="B1288" s="9" t="s">
        <v>200</v>
      </c>
      <c r="C1288" s="9" t="s">
        <v>34</v>
      </c>
      <c r="D1288" s="9" t="s">
        <v>726</v>
      </c>
      <c r="E1288" s="9" t="s">
        <v>724</v>
      </c>
      <c r="F1288" s="18" t="n">
        <v>25116600</v>
      </c>
      <c r="G1288" s="18" t="n">
        <v>25116600</v>
      </c>
      <c r="H1288" s="18" t="n">
        <v>2637833.62</v>
      </c>
      <c r="I1288" s="19" t="n">
        <f aca="false">H1288/G1288*100</f>
        <v>10.5023515125455</v>
      </c>
    </row>
    <row r="1289" customFormat="false" ht="37.5" hidden="false" customHeight="false" outlineLevel="0" collapsed="false">
      <c r="A1289" s="16" t="s">
        <v>727</v>
      </c>
      <c r="B1289" s="9" t="s">
        <v>200</v>
      </c>
      <c r="C1289" s="9" t="s">
        <v>34</v>
      </c>
      <c r="D1289" s="9" t="s">
        <v>728</v>
      </c>
      <c r="E1289" s="17"/>
      <c r="F1289" s="18" t="n">
        <v>10609500</v>
      </c>
      <c r="G1289" s="18" t="n">
        <f aca="false">G1290+G1293</f>
        <v>10609500</v>
      </c>
      <c r="H1289" s="18" t="n">
        <f aca="false">H1290+H1293</f>
        <v>2548420</v>
      </c>
      <c r="I1289" s="19" t="n">
        <f aca="false">H1289/G1289*100</f>
        <v>24.0201706018191</v>
      </c>
    </row>
    <row r="1290" customFormat="false" ht="83.25" hidden="false" customHeight="true" outlineLevel="0" collapsed="false">
      <c r="A1290" s="16" t="s">
        <v>729</v>
      </c>
      <c r="B1290" s="9" t="s">
        <v>200</v>
      </c>
      <c r="C1290" s="9" t="s">
        <v>34</v>
      </c>
      <c r="D1290" s="9" t="s">
        <v>730</v>
      </c>
      <c r="E1290" s="17"/>
      <c r="F1290" s="18" t="n">
        <v>300000</v>
      </c>
      <c r="G1290" s="18" t="n">
        <f aca="false">G1291</f>
        <v>300000</v>
      </c>
      <c r="H1290" s="18" t="n">
        <f aca="false">H1291</f>
        <v>89500</v>
      </c>
      <c r="I1290" s="19" t="n">
        <f aca="false">H1290/G1290*100</f>
        <v>29.8333333333333</v>
      </c>
    </row>
    <row r="1291" customFormat="false" ht="18.75" hidden="false" customHeight="false" outlineLevel="0" collapsed="false">
      <c r="A1291" s="16" t="s">
        <v>157</v>
      </c>
      <c r="B1291" s="9" t="s">
        <v>200</v>
      </c>
      <c r="C1291" s="9" t="s">
        <v>34</v>
      </c>
      <c r="D1291" s="9" t="s">
        <v>730</v>
      </c>
      <c r="E1291" s="9" t="s">
        <v>158</v>
      </c>
      <c r="F1291" s="18" t="n">
        <v>300000</v>
      </c>
      <c r="G1291" s="18" t="n">
        <f aca="false">G1292</f>
        <v>300000</v>
      </c>
      <c r="H1291" s="18" t="n">
        <f aca="false">H1292</f>
        <v>89500</v>
      </c>
      <c r="I1291" s="19" t="n">
        <f aca="false">H1291/G1291*100</f>
        <v>29.8333333333333</v>
      </c>
    </row>
    <row r="1292" customFormat="false" ht="20.25" hidden="false" customHeight="true" outlineLevel="0" collapsed="false">
      <c r="A1292" s="16" t="s">
        <v>535</v>
      </c>
      <c r="B1292" s="9" t="s">
        <v>200</v>
      </c>
      <c r="C1292" s="9" t="s">
        <v>34</v>
      </c>
      <c r="D1292" s="9" t="s">
        <v>730</v>
      </c>
      <c r="E1292" s="9" t="s">
        <v>536</v>
      </c>
      <c r="F1292" s="18" t="n">
        <v>300000</v>
      </c>
      <c r="G1292" s="18" t="n">
        <v>300000</v>
      </c>
      <c r="H1292" s="18" t="n">
        <v>89500</v>
      </c>
      <c r="I1292" s="19" t="n">
        <f aca="false">H1292/G1292*100</f>
        <v>29.8333333333333</v>
      </c>
    </row>
    <row r="1293" customFormat="false" ht="75" hidden="false" customHeight="false" outlineLevel="0" collapsed="false">
      <c r="A1293" s="16" t="s">
        <v>731</v>
      </c>
      <c r="B1293" s="9" t="s">
        <v>200</v>
      </c>
      <c r="C1293" s="9" t="s">
        <v>34</v>
      </c>
      <c r="D1293" s="9" t="s">
        <v>732</v>
      </c>
      <c r="E1293" s="17"/>
      <c r="F1293" s="18" t="n">
        <v>10309500</v>
      </c>
      <c r="G1293" s="18" t="n">
        <f aca="false">G1294</f>
        <v>10309500</v>
      </c>
      <c r="H1293" s="18" t="n">
        <f aca="false">H1294</f>
        <v>2458920</v>
      </c>
      <c r="I1293" s="19" t="n">
        <f aca="false">H1293/G1293*100</f>
        <v>23.8510112032591</v>
      </c>
    </row>
    <row r="1294" customFormat="false" ht="18.75" hidden="false" customHeight="false" outlineLevel="0" collapsed="false">
      <c r="A1294" s="16" t="s">
        <v>157</v>
      </c>
      <c r="B1294" s="9" t="s">
        <v>200</v>
      </c>
      <c r="C1294" s="9" t="s">
        <v>34</v>
      </c>
      <c r="D1294" s="9" t="s">
        <v>732</v>
      </c>
      <c r="E1294" s="9" t="s">
        <v>158</v>
      </c>
      <c r="F1294" s="18" t="n">
        <v>10309500</v>
      </c>
      <c r="G1294" s="18" t="n">
        <f aca="false">G1295</f>
        <v>10309500</v>
      </c>
      <c r="H1294" s="18" t="n">
        <f aca="false">H1295</f>
        <v>2458920</v>
      </c>
      <c r="I1294" s="19" t="n">
        <f aca="false">H1294/G1294*100</f>
        <v>23.8510112032591</v>
      </c>
    </row>
    <row r="1295" customFormat="false" ht="37.5" hidden="false" customHeight="false" outlineLevel="0" collapsed="false">
      <c r="A1295" s="16" t="s">
        <v>723</v>
      </c>
      <c r="B1295" s="9" t="s">
        <v>200</v>
      </c>
      <c r="C1295" s="9" t="s">
        <v>34</v>
      </c>
      <c r="D1295" s="9" t="s">
        <v>732</v>
      </c>
      <c r="E1295" s="9" t="s">
        <v>724</v>
      </c>
      <c r="F1295" s="18" t="n">
        <v>10309500</v>
      </c>
      <c r="G1295" s="18" t="n">
        <v>10309500</v>
      </c>
      <c r="H1295" s="18" t="n">
        <v>2458920</v>
      </c>
      <c r="I1295" s="19" t="n">
        <f aca="false">H1295/G1295*100</f>
        <v>23.8510112032591</v>
      </c>
    </row>
    <row r="1296" customFormat="false" ht="37.5" hidden="false" customHeight="false" outlineLevel="0" collapsed="false">
      <c r="A1296" s="16" t="s">
        <v>733</v>
      </c>
      <c r="B1296" s="9" t="s">
        <v>200</v>
      </c>
      <c r="C1296" s="9" t="s">
        <v>34</v>
      </c>
      <c r="D1296" s="9" t="s">
        <v>734</v>
      </c>
      <c r="E1296" s="17"/>
      <c r="F1296" s="18" t="n">
        <v>48079300</v>
      </c>
      <c r="G1296" s="18" t="n">
        <f aca="false">G1297+G1300</f>
        <v>48079300</v>
      </c>
      <c r="H1296" s="18" t="n">
        <f aca="false">H1297+H1300</f>
        <v>11894412.53</v>
      </c>
      <c r="I1296" s="19" t="n">
        <f aca="false">H1296/G1296*100</f>
        <v>24.7391549585788</v>
      </c>
    </row>
    <row r="1297" customFormat="false" ht="56.25" hidden="false" customHeight="false" outlineLevel="0" collapsed="false">
      <c r="A1297" s="16" t="s">
        <v>735</v>
      </c>
      <c r="B1297" s="9" t="s">
        <v>200</v>
      </c>
      <c r="C1297" s="9" t="s">
        <v>34</v>
      </c>
      <c r="D1297" s="9" t="s">
        <v>736</v>
      </c>
      <c r="E1297" s="17"/>
      <c r="F1297" s="18" t="n">
        <v>47673200</v>
      </c>
      <c r="G1297" s="18" t="n">
        <f aca="false">G1298</f>
        <v>47673200</v>
      </c>
      <c r="H1297" s="18" t="n">
        <f aca="false">H1298</f>
        <v>11894412.53</v>
      </c>
      <c r="I1297" s="19" t="n">
        <f aca="false">H1297/G1297*100</f>
        <v>24.9498932943457</v>
      </c>
    </row>
    <row r="1298" customFormat="false" ht="18.75" hidden="false" customHeight="false" outlineLevel="0" collapsed="false">
      <c r="A1298" s="16" t="s">
        <v>157</v>
      </c>
      <c r="B1298" s="9" t="s">
        <v>200</v>
      </c>
      <c r="C1298" s="9" t="s">
        <v>34</v>
      </c>
      <c r="D1298" s="9" t="s">
        <v>736</v>
      </c>
      <c r="E1298" s="9" t="s">
        <v>158</v>
      </c>
      <c r="F1298" s="18" t="n">
        <v>47673200</v>
      </c>
      <c r="G1298" s="18" t="n">
        <f aca="false">G1299</f>
        <v>47673200</v>
      </c>
      <c r="H1298" s="18" t="n">
        <f aca="false">H1299</f>
        <v>11894412.53</v>
      </c>
      <c r="I1298" s="19" t="n">
        <f aca="false">H1298/G1298*100</f>
        <v>24.9498932943457</v>
      </c>
    </row>
    <row r="1299" customFormat="false" ht="37.5" hidden="false" customHeight="false" outlineLevel="0" collapsed="false">
      <c r="A1299" s="16" t="s">
        <v>680</v>
      </c>
      <c r="B1299" s="9" t="s">
        <v>200</v>
      </c>
      <c r="C1299" s="9" t="s">
        <v>34</v>
      </c>
      <c r="D1299" s="9" t="s">
        <v>736</v>
      </c>
      <c r="E1299" s="9" t="s">
        <v>681</v>
      </c>
      <c r="F1299" s="18" t="n">
        <v>47673200</v>
      </c>
      <c r="G1299" s="18" t="n">
        <v>47673200</v>
      </c>
      <c r="H1299" s="18" t="n">
        <v>11894412.53</v>
      </c>
      <c r="I1299" s="19" t="n">
        <f aca="false">H1299/G1299*100</f>
        <v>24.9498932943457</v>
      </c>
    </row>
    <row r="1300" customFormat="false" ht="18.75" hidden="false" customHeight="false" outlineLevel="0" collapsed="false">
      <c r="A1300" s="16" t="s">
        <v>737</v>
      </c>
      <c r="B1300" s="9" t="s">
        <v>200</v>
      </c>
      <c r="C1300" s="9" t="s">
        <v>34</v>
      </c>
      <c r="D1300" s="9" t="s">
        <v>738</v>
      </c>
      <c r="E1300" s="17"/>
      <c r="F1300" s="18" t="n">
        <v>406100</v>
      </c>
      <c r="G1300" s="18" t="n">
        <f aca="false">G1301</f>
        <v>406100</v>
      </c>
      <c r="H1300" s="18"/>
      <c r="I1300" s="19"/>
    </row>
    <row r="1301" customFormat="false" ht="18.75" hidden="false" customHeight="false" outlineLevel="0" collapsed="false">
      <c r="A1301" s="16" t="s">
        <v>157</v>
      </c>
      <c r="B1301" s="9" t="s">
        <v>200</v>
      </c>
      <c r="C1301" s="9" t="s">
        <v>34</v>
      </c>
      <c r="D1301" s="9" t="s">
        <v>738</v>
      </c>
      <c r="E1301" s="9" t="s">
        <v>158</v>
      </c>
      <c r="F1301" s="18" t="n">
        <v>406100</v>
      </c>
      <c r="G1301" s="18" t="n">
        <f aca="false">G1302</f>
        <v>406100</v>
      </c>
      <c r="H1301" s="18"/>
      <c r="I1301" s="19"/>
    </row>
    <row r="1302" customFormat="false" ht="37.5" hidden="false" customHeight="false" outlineLevel="0" collapsed="false">
      <c r="A1302" s="16" t="s">
        <v>723</v>
      </c>
      <c r="B1302" s="9" t="s">
        <v>200</v>
      </c>
      <c r="C1302" s="9" t="s">
        <v>34</v>
      </c>
      <c r="D1302" s="9" t="s">
        <v>738</v>
      </c>
      <c r="E1302" s="9" t="s">
        <v>724</v>
      </c>
      <c r="F1302" s="18" t="n">
        <v>406100</v>
      </c>
      <c r="G1302" s="18" t="n">
        <v>406100</v>
      </c>
      <c r="H1302" s="18"/>
      <c r="I1302" s="19"/>
    </row>
    <row r="1303" customFormat="false" ht="213.75" hidden="false" customHeight="true" outlineLevel="0" collapsed="false">
      <c r="A1303" s="16" t="s">
        <v>739</v>
      </c>
      <c r="B1303" s="9" t="s">
        <v>200</v>
      </c>
      <c r="C1303" s="9" t="s">
        <v>34</v>
      </c>
      <c r="D1303" s="9" t="s">
        <v>740</v>
      </c>
      <c r="E1303" s="17"/>
      <c r="F1303" s="18" t="n">
        <v>705837600</v>
      </c>
      <c r="G1303" s="18" t="n">
        <f aca="false">G1304+G1307</f>
        <v>705837600</v>
      </c>
      <c r="H1303" s="18" t="n">
        <f aca="false">H1304+H1307</f>
        <v>599292000</v>
      </c>
      <c r="I1303" s="19" t="n">
        <f aca="false">H1303/G1303*100</f>
        <v>84.9050829822611</v>
      </c>
    </row>
    <row r="1304" customFormat="false" ht="112.5" hidden="false" customHeight="false" outlineLevel="0" collapsed="false">
      <c r="A1304" s="16" t="s">
        <v>741</v>
      </c>
      <c r="B1304" s="9" t="s">
        <v>200</v>
      </c>
      <c r="C1304" s="9" t="s">
        <v>34</v>
      </c>
      <c r="D1304" s="9" t="s">
        <v>742</v>
      </c>
      <c r="E1304" s="17"/>
      <c r="F1304" s="18" t="n">
        <v>686286000</v>
      </c>
      <c r="G1304" s="18" t="n">
        <f aca="false">G1305</f>
        <v>686286000</v>
      </c>
      <c r="H1304" s="18" t="n">
        <f aca="false">H1305</f>
        <v>599292000</v>
      </c>
      <c r="I1304" s="19" t="n">
        <f aca="false">H1304/G1304*100</f>
        <v>87.3239436619718</v>
      </c>
    </row>
    <row r="1305" customFormat="false" ht="18.75" hidden="false" customHeight="false" outlineLevel="0" collapsed="false">
      <c r="A1305" s="16" t="s">
        <v>157</v>
      </c>
      <c r="B1305" s="9" t="s">
        <v>200</v>
      </c>
      <c r="C1305" s="9" t="s">
        <v>34</v>
      </c>
      <c r="D1305" s="9" t="s">
        <v>742</v>
      </c>
      <c r="E1305" s="9" t="s">
        <v>158</v>
      </c>
      <c r="F1305" s="18" t="n">
        <v>686286000</v>
      </c>
      <c r="G1305" s="18" t="n">
        <f aca="false">G1306</f>
        <v>686286000</v>
      </c>
      <c r="H1305" s="18" t="n">
        <f aca="false">H1306</f>
        <v>599292000</v>
      </c>
      <c r="I1305" s="19" t="n">
        <f aca="false">H1305/G1305*100</f>
        <v>87.3239436619718</v>
      </c>
    </row>
    <row r="1306" customFormat="false" ht="18.75" hidden="false" customHeight="false" outlineLevel="0" collapsed="false">
      <c r="A1306" s="16" t="s">
        <v>743</v>
      </c>
      <c r="B1306" s="9" t="s">
        <v>200</v>
      </c>
      <c r="C1306" s="9" t="s">
        <v>34</v>
      </c>
      <c r="D1306" s="9" t="s">
        <v>742</v>
      </c>
      <c r="E1306" s="9" t="s">
        <v>744</v>
      </c>
      <c r="F1306" s="18" t="n">
        <v>686286000</v>
      </c>
      <c r="G1306" s="18" t="n">
        <v>686286000</v>
      </c>
      <c r="H1306" s="18" t="n">
        <v>599292000</v>
      </c>
      <c r="I1306" s="19" t="n">
        <f aca="false">H1306/G1306*100</f>
        <v>87.3239436619718</v>
      </c>
    </row>
    <row r="1307" customFormat="false" ht="93.75" hidden="false" customHeight="false" outlineLevel="0" collapsed="false">
      <c r="A1307" s="16" t="s">
        <v>745</v>
      </c>
      <c r="B1307" s="9" t="s">
        <v>200</v>
      </c>
      <c r="C1307" s="9" t="s">
        <v>34</v>
      </c>
      <c r="D1307" s="9" t="s">
        <v>746</v>
      </c>
      <c r="E1307" s="17"/>
      <c r="F1307" s="18" t="n">
        <v>19551600</v>
      </c>
      <c r="G1307" s="18" t="n">
        <f aca="false">G1308</f>
        <v>19551600</v>
      </c>
      <c r="H1307" s="18"/>
      <c r="I1307" s="19"/>
    </row>
    <row r="1308" customFormat="false" ht="18.75" hidden="false" customHeight="false" outlineLevel="0" collapsed="false">
      <c r="A1308" s="16" t="s">
        <v>157</v>
      </c>
      <c r="B1308" s="9" t="s">
        <v>200</v>
      </c>
      <c r="C1308" s="9" t="s">
        <v>34</v>
      </c>
      <c r="D1308" s="9" t="s">
        <v>746</v>
      </c>
      <c r="E1308" s="9" t="s">
        <v>158</v>
      </c>
      <c r="F1308" s="18" t="n">
        <v>19551600</v>
      </c>
      <c r="G1308" s="18" t="n">
        <f aca="false">G1309</f>
        <v>19551600</v>
      </c>
      <c r="H1308" s="18"/>
      <c r="I1308" s="19"/>
    </row>
    <row r="1309" customFormat="false" ht="18.75" hidden="false" customHeight="false" outlineLevel="0" collapsed="false">
      <c r="A1309" s="16" t="s">
        <v>743</v>
      </c>
      <c r="B1309" s="9" t="s">
        <v>200</v>
      </c>
      <c r="C1309" s="9" t="s">
        <v>34</v>
      </c>
      <c r="D1309" s="9" t="s">
        <v>746</v>
      </c>
      <c r="E1309" s="9" t="s">
        <v>744</v>
      </c>
      <c r="F1309" s="18" t="n">
        <v>19551600</v>
      </c>
      <c r="G1309" s="18" t="n">
        <v>19551600</v>
      </c>
      <c r="H1309" s="18"/>
      <c r="I1309" s="19"/>
    </row>
    <row r="1310" customFormat="false" ht="117" hidden="false" customHeight="true" outlineLevel="0" collapsed="false">
      <c r="A1310" s="16" t="s">
        <v>747</v>
      </c>
      <c r="B1310" s="9" t="s">
        <v>200</v>
      </c>
      <c r="C1310" s="9" t="s">
        <v>34</v>
      </c>
      <c r="D1310" s="9" t="s">
        <v>748</v>
      </c>
      <c r="E1310" s="17"/>
      <c r="F1310" s="18" t="n">
        <v>61970000</v>
      </c>
      <c r="G1310" s="18" t="n">
        <f aca="false">G1311</f>
        <v>61970000</v>
      </c>
      <c r="H1310" s="18" t="n">
        <f aca="false">H1311</f>
        <v>15492501</v>
      </c>
      <c r="I1310" s="19" t="n">
        <f aca="false">H1310/G1310*100</f>
        <v>25.000001613684</v>
      </c>
    </row>
    <row r="1311" customFormat="false" ht="18.75" hidden="false" customHeight="false" outlineLevel="0" collapsed="false">
      <c r="A1311" s="16" t="s">
        <v>157</v>
      </c>
      <c r="B1311" s="9" t="s">
        <v>200</v>
      </c>
      <c r="C1311" s="9" t="s">
        <v>34</v>
      </c>
      <c r="D1311" s="9" t="s">
        <v>748</v>
      </c>
      <c r="E1311" s="9" t="s">
        <v>158</v>
      </c>
      <c r="F1311" s="18" t="n">
        <v>61970000</v>
      </c>
      <c r="G1311" s="18" t="n">
        <f aca="false">G1312</f>
        <v>61970000</v>
      </c>
      <c r="H1311" s="18" t="n">
        <f aca="false">H1312</f>
        <v>15492501</v>
      </c>
      <c r="I1311" s="19" t="n">
        <f aca="false">H1311/G1311*100</f>
        <v>25.000001613684</v>
      </c>
    </row>
    <row r="1312" customFormat="false" ht="20.25" hidden="false" customHeight="true" outlineLevel="0" collapsed="false">
      <c r="A1312" s="16" t="s">
        <v>535</v>
      </c>
      <c r="B1312" s="9" t="s">
        <v>200</v>
      </c>
      <c r="C1312" s="9" t="s">
        <v>34</v>
      </c>
      <c r="D1312" s="9" t="s">
        <v>748</v>
      </c>
      <c r="E1312" s="9" t="s">
        <v>536</v>
      </c>
      <c r="F1312" s="18" t="n">
        <v>61970000</v>
      </c>
      <c r="G1312" s="18" t="n">
        <v>61970000</v>
      </c>
      <c r="H1312" s="18" t="n">
        <v>15492501</v>
      </c>
      <c r="I1312" s="19" t="n">
        <f aca="false">H1312/G1312*100</f>
        <v>25.000001613684</v>
      </c>
    </row>
    <row r="1313" customFormat="false" ht="43.5" hidden="false" customHeight="true" outlineLevel="0" collapsed="false">
      <c r="A1313" s="16" t="s">
        <v>749</v>
      </c>
      <c r="B1313" s="9" t="s">
        <v>200</v>
      </c>
      <c r="C1313" s="9" t="s">
        <v>34</v>
      </c>
      <c r="D1313" s="9" t="s">
        <v>750</v>
      </c>
      <c r="E1313" s="17"/>
      <c r="F1313" s="18" t="n">
        <v>250700</v>
      </c>
      <c r="G1313" s="18" t="n">
        <f aca="false">G1314</f>
        <v>250700</v>
      </c>
      <c r="H1313" s="18" t="n">
        <f aca="false">H1314</f>
        <v>22155</v>
      </c>
      <c r="I1313" s="19" t="n">
        <f aca="false">H1313/G1313*100</f>
        <v>8.83725568408456</v>
      </c>
    </row>
    <row r="1314" customFormat="false" ht="56.25" hidden="false" customHeight="false" outlineLevel="0" collapsed="false">
      <c r="A1314" s="16" t="s">
        <v>751</v>
      </c>
      <c r="B1314" s="9" t="s">
        <v>200</v>
      </c>
      <c r="C1314" s="9" t="s">
        <v>34</v>
      </c>
      <c r="D1314" s="9" t="s">
        <v>752</v>
      </c>
      <c r="E1314" s="17"/>
      <c r="F1314" s="18" t="n">
        <v>250700</v>
      </c>
      <c r="G1314" s="18" t="n">
        <f aca="false">G1315</f>
        <v>250700</v>
      </c>
      <c r="H1314" s="18" t="n">
        <f aca="false">H1315</f>
        <v>22155</v>
      </c>
      <c r="I1314" s="19" t="n">
        <f aca="false">H1314/G1314*100</f>
        <v>8.83725568408456</v>
      </c>
    </row>
    <row r="1315" customFormat="false" ht="18.75" hidden="false" customHeight="false" outlineLevel="0" collapsed="false">
      <c r="A1315" s="16" t="s">
        <v>157</v>
      </c>
      <c r="B1315" s="9" t="s">
        <v>200</v>
      </c>
      <c r="C1315" s="9" t="s">
        <v>34</v>
      </c>
      <c r="D1315" s="9" t="s">
        <v>752</v>
      </c>
      <c r="E1315" s="9" t="s">
        <v>158</v>
      </c>
      <c r="F1315" s="18" t="n">
        <v>250700</v>
      </c>
      <c r="G1315" s="18" t="n">
        <f aca="false">G1316</f>
        <v>250700</v>
      </c>
      <c r="H1315" s="18" t="n">
        <f aca="false">H1316</f>
        <v>22155</v>
      </c>
      <c r="I1315" s="19" t="n">
        <f aca="false">H1315/G1315*100</f>
        <v>8.83725568408456</v>
      </c>
    </row>
    <row r="1316" customFormat="false" ht="37.5" hidden="false" customHeight="false" outlineLevel="0" collapsed="false">
      <c r="A1316" s="16" t="s">
        <v>723</v>
      </c>
      <c r="B1316" s="9" t="s">
        <v>200</v>
      </c>
      <c r="C1316" s="9" t="s">
        <v>34</v>
      </c>
      <c r="D1316" s="9" t="s">
        <v>752</v>
      </c>
      <c r="E1316" s="9" t="s">
        <v>724</v>
      </c>
      <c r="F1316" s="18" t="n">
        <v>250700</v>
      </c>
      <c r="G1316" s="18" t="n">
        <v>250700</v>
      </c>
      <c r="H1316" s="18" t="n">
        <v>22155</v>
      </c>
      <c r="I1316" s="19" t="n">
        <f aca="false">H1316/G1316*100</f>
        <v>8.83725568408456</v>
      </c>
    </row>
    <row r="1317" customFormat="false" ht="63" hidden="false" customHeight="true" outlineLevel="0" collapsed="false">
      <c r="A1317" s="16" t="s">
        <v>753</v>
      </c>
      <c r="B1317" s="9" t="s">
        <v>200</v>
      </c>
      <c r="C1317" s="9" t="s">
        <v>34</v>
      </c>
      <c r="D1317" s="9" t="s">
        <v>754</v>
      </c>
      <c r="E1317" s="17"/>
      <c r="F1317" s="18" t="n">
        <v>783300</v>
      </c>
      <c r="G1317" s="18" t="n">
        <f aca="false">G1318</f>
        <v>783300</v>
      </c>
      <c r="H1317" s="18" t="n">
        <f aca="false">H1318</f>
        <v>7302.42</v>
      </c>
      <c r="I1317" s="19" t="n">
        <f aca="false">H1317/G1317*100</f>
        <v>0.932263500574493</v>
      </c>
    </row>
    <row r="1318" customFormat="false" ht="18.75" hidden="false" customHeight="false" outlineLevel="0" collapsed="false">
      <c r="A1318" s="16" t="s">
        <v>157</v>
      </c>
      <c r="B1318" s="9" t="s">
        <v>200</v>
      </c>
      <c r="C1318" s="9" t="s">
        <v>34</v>
      </c>
      <c r="D1318" s="9" t="s">
        <v>754</v>
      </c>
      <c r="E1318" s="9" t="s">
        <v>158</v>
      </c>
      <c r="F1318" s="18" t="n">
        <v>783300</v>
      </c>
      <c r="G1318" s="18" t="n">
        <f aca="false">G1319</f>
        <v>783300</v>
      </c>
      <c r="H1318" s="18" t="n">
        <f aca="false">H1319</f>
        <v>7302.42</v>
      </c>
      <c r="I1318" s="19" t="n">
        <f aca="false">H1318/G1318*100</f>
        <v>0.932263500574493</v>
      </c>
    </row>
    <row r="1319" customFormat="false" ht="43.5" hidden="false" customHeight="true" outlineLevel="0" collapsed="false">
      <c r="A1319" s="16" t="s">
        <v>481</v>
      </c>
      <c r="B1319" s="9" t="s">
        <v>200</v>
      </c>
      <c r="C1319" s="9" t="s">
        <v>34</v>
      </c>
      <c r="D1319" s="9" t="s">
        <v>754</v>
      </c>
      <c r="E1319" s="9" t="s">
        <v>482</v>
      </c>
      <c r="F1319" s="18" t="n">
        <v>783300</v>
      </c>
      <c r="G1319" s="18" t="n">
        <v>783300</v>
      </c>
      <c r="H1319" s="18" t="n">
        <v>7302.42</v>
      </c>
      <c r="I1319" s="19" t="n">
        <f aca="false">H1319/G1319*100</f>
        <v>0.932263500574493</v>
      </c>
    </row>
    <row r="1320" customFormat="false" ht="37.5" hidden="false" customHeight="false" outlineLevel="0" collapsed="false">
      <c r="A1320" s="16" t="s">
        <v>755</v>
      </c>
      <c r="B1320" s="9" t="s">
        <v>200</v>
      </c>
      <c r="C1320" s="9" t="s">
        <v>34</v>
      </c>
      <c r="D1320" s="9" t="s">
        <v>756</v>
      </c>
      <c r="E1320" s="17"/>
      <c r="F1320" s="18" t="n">
        <v>985848000</v>
      </c>
      <c r="G1320" s="18" t="n">
        <f aca="false">G1321</f>
        <v>985848000</v>
      </c>
      <c r="H1320" s="18" t="n">
        <f aca="false">H1321</f>
        <v>219486098.79</v>
      </c>
      <c r="I1320" s="19" t="n">
        <f aca="false">H1320/G1320*100</f>
        <v>22.2636855570027</v>
      </c>
    </row>
    <row r="1321" customFormat="false" ht="18.75" hidden="false" customHeight="false" outlineLevel="0" collapsed="false">
      <c r="A1321" s="16" t="s">
        <v>157</v>
      </c>
      <c r="B1321" s="9" t="s">
        <v>200</v>
      </c>
      <c r="C1321" s="9" t="s">
        <v>34</v>
      </c>
      <c r="D1321" s="9" t="s">
        <v>756</v>
      </c>
      <c r="E1321" s="9" t="s">
        <v>158</v>
      </c>
      <c r="F1321" s="18" t="n">
        <v>985848000</v>
      </c>
      <c r="G1321" s="18" t="n">
        <f aca="false">G1322+G1323</f>
        <v>985848000</v>
      </c>
      <c r="H1321" s="18" t="n">
        <f aca="false">H1322+H1323</f>
        <v>219486098.79</v>
      </c>
      <c r="I1321" s="19" t="n">
        <f aca="false">H1321/G1321*100</f>
        <v>22.2636855570027</v>
      </c>
    </row>
    <row r="1322" customFormat="false" ht="37.5" hidden="false" customHeight="false" outlineLevel="0" collapsed="false">
      <c r="A1322" s="16" t="s">
        <v>723</v>
      </c>
      <c r="B1322" s="9" t="s">
        <v>200</v>
      </c>
      <c r="C1322" s="9" t="s">
        <v>34</v>
      </c>
      <c r="D1322" s="9" t="s">
        <v>756</v>
      </c>
      <c r="E1322" s="9" t="n">
        <v>313</v>
      </c>
      <c r="F1322" s="18"/>
      <c r="G1322" s="18"/>
      <c r="H1322" s="18" t="n">
        <v>-53657.43</v>
      </c>
      <c r="I1322" s="19"/>
    </row>
    <row r="1323" customFormat="false" ht="42.75" hidden="false" customHeight="true" outlineLevel="0" collapsed="false">
      <c r="A1323" s="16" t="s">
        <v>481</v>
      </c>
      <c r="B1323" s="9" t="s">
        <v>200</v>
      </c>
      <c r="C1323" s="9" t="s">
        <v>34</v>
      </c>
      <c r="D1323" s="9" t="s">
        <v>756</v>
      </c>
      <c r="E1323" s="9" t="s">
        <v>482</v>
      </c>
      <c r="F1323" s="18" t="n">
        <v>985848000</v>
      </c>
      <c r="G1323" s="18" t="n">
        <v>985848000</v>
      </c>
      <c r="H1323" s="18" t="n">
        <v>219539756.22</v>
      </c>
      <c r="I1323" s="19" t="n">
        <f aca="false">H1323/G1323*100</f>
        <v>22.2691283260706</v>
      </c>
    </row>
    <row r="1324" customFormat="false" ht="37.5" hidden="false" customHeight="false" outlineLevel="0" collapsed="false">
      <c r="A1324" s="16" t="s">
        <v>757</v>
      </c>
      <c r="B1324" s="9" t="s">
        <v>200</v>
      </c>
      <c r="C1324" s="9" t="s">
        <v>34</v>
      </c>
      <c r="D1324" s="9" t="s">
        <v>758</v>
      </c>
      <c r="E1324" s="17"/>
      <c r="F1324" s="18" t="n">
        <v>499400000</v>
      </c>
      <c r="G1324" s="18" t="n">
        <f aca="false">G1325</f>
        <v>499400000</v>
      </c>
      <c r="H1324" s="18" t="n">
        <f aca="false">H1325</f>
        <v>118231509.07</v>
      </c>
      <c r="I1324" s="19" t="n">
        <f aca="false">H1324/G1324*100</f>
        <v>23.6747114677613</v>
      </c>
    </row>
    <row r="1325" customFormat="false" ht="18.75" hidden="false" customHeight="false" outlineLevel="0" collapsed="false">
      <c r="A1325" s="16" t="s">
        <v>157</v>
      </c>
      <c r="B1325" s="9" t="s">
        <v>200</v>
      </c>
      <c r="C1325" s="9" t="s">
        <v>34</v>
      </c>
      <c r="D1325" s="9" t="s">
        <v>758</v>
      </c>
      <c r="E1325" s="9" t="s">
        <v>158</v>
      </c>
      <c r="F1325" s="18" t="n">
        <v>499400000</v>
      </c>
      <c r="G1325" s="18" t="n">
        <f aca="false">G1326</f>
        <v>499400000</v>
      </c>
      <c r="H1325" s="18" t="n">
        <f aca="false">H1326</f>
        <v>118231509.07</v>
      </c>
      <c r="I1325" s="19" t="n">
        <f aca="false">H1325/G1325*100</f>
        <v>23.6747114677613</v>
      </c>
    </row>
    <row r="1326" customFormat="false" ht="42" hidden="false" customHeight="true" outlineLevel="0" collapsed="false">
      <c r="A1326" s="16" t="s">
        <v>481</v>
      </c>
      <c r="B1326" s="9" t="s">
        <v>200</v>
      </c>
      <c r="C1326" s="9" t="s">
        <v>34</v>
      </c>
      <c r="D1326" s="9" t="s">
        <v>758</v>
      </c>
      <c r="E1326" s="9" t="s">
        <v>482</v>
      </c>
      <c r="F1326" s="18" t="n">
        <v>499400000</v>
      </c>
      <c r="G1326" s="18" t="n">
        <v>499400000</v>
      </c>
      <c r="H1326" s="18" t="n">
        <v>118231509.07</v>
      </c>
      <c r="I1326" s="19" t="n">
        <f aca="false">H1326/G1326*100</f>
        <v>23.6747114677613</v>
      </c>
    </row>
    <row r="1327" customFormat="false" ht="56.25" hidden="false" customHeight="false" outlineLevel="0" collapsed="false">
      <c r="A1327" s="16" t="s">
        <v>759</v>
      </c>
      <c r="B1327" s="9" t="s">
        <v>200</v>
      </c>
      <c r="C1327" s="9" t="s">
        <v>34</v>
      </c>
      <c r="D1327" s="9" t="s">
        <v>760</v>
      </c>
      <c r="E1327" s="17"/>
      <c r="F1327" s="18" t="n">
        <v>397605100</v>
      </c>
      <c r="G1327" s="18" t="n">
        <f aca="false">G1328+G1331+G1334+G1337+G1340+G1343+G1346+G1349+G1352</f>
        <v>397605100</v>
      </c>
      <c r="H1327" s="18" t="n">
        <f aca="false">H1328+H1331+H1334+H1337+H1340+H1343+H1346+H1349+H1352</f>
        <v>100283590.01</v>
      </c>
      <c r="I1327" s="19" t="n">
        <f aca="false">H1327/G1327*100</f>
        <v>25.2219073673854</v>
      </c>
    </row>
    <row r="1328" customFormat="false" ht="18.75" hidden="false" customHeight="false" outlineLevel="0" collapsed="false">
      <c r="A1328" s="16" t="s">
        <v>761</v>
      </c>
      <c r="B1328" s="9" t="s">
        <v>200</v>
      </c>
      <c r="C1328" s="9" t="s">
        <v>34</v>
      </c>
      <c r="D1328" s="9" t="s">
        <v>762</v>
      </c>
      <c r="E1328" s="17"/>
      <c r="F1328" s="18" t="n">
        <v>212615100</v>
      </c>
      <c r="G1328" s="18" t="n">
        <f aca="false">G1329</f>
        <v>212615100</v>
      </c>
      <c r="H1328" s="18" t="n">
        <f aca="false">H1329</f>
        <v>55487447.28</v>
      </c>
      <c r="I1328" s="19" t="n">
        <f aca="false">H1328/G1328*100</f>
        <v>26.0976042059101</v>
      </c>
    </row>
    <row r="1329" customFormat="false" ht="18.75" hidden="false" customHeight="false" outlineLevel="0" collapsed="false">
      <c r="A1329" s="16" t="s">
        <v>157</v>
      </c>
      <c r="B1329" s="9" t="s">
        <v>200</v>
      </c>
      <c r="C1329" s="9" t="s">
        <v>34</v>
      </c>
      <c r="D1329" s="9" t="s">
        <v>762</v>
      </c>
      <c r="E1329" s="9" t="s">
        <v>158</v>
      </c>
      <c r="F1329" s="18" t="n">
        <v>212615100</v>
      </c>
      <c r="G1329" s="18" t="n">
        <f aca="false">G1330</f>
        <v>212615100</v>
      </c>
      <c r="H1329" s="18" t="n">
        <f aca="false">H1330</f>
        <v>55487447.28</v>
      </c>
      <c r="I1329" s="19" t="n">
        <f aca="false">H1329/G1329*100</f>
        <v>26.0976042059101</v>
      </c>
    </row>
    <row r="1330" customFormat="false" ht="37.5" hidden="false" customHeight="false" outlineLevel="0" collapsed="false">
      <c r="A1330" s="16" t="s">
        <v>723</v>
      </c>
      <c r="B1330" s="9" t="s">
        <v>200</v>
      </c>
      <c r="C1330" s="9" t="s">
        <v>34</v>
      </c>
      <c r="D1330" s="9" t="s">
        <v>762</v>
      </c>
      <c r="E1330" s="9" t="s">
        <v>724</v>
      </c>
      <c r="F1330" s="18" t="n">
        <v>212615100</v>
      </c>
      <c r="G1330" s="18" t="n">
        <v>212615100</v>
      </c>
      <c r="H1330" s="18" t="n">
        <v>55487447.28</v>
      </c>
      <c r="I1330" s="19" t="n">
        <f aca="false">H1330/G1330*100</f>
        <v>26.0976042059101</v>
      </c>
    </row>
    <row r="1331" customFormat="false" ht="18.75" hidden="false" customHeight="false" outlineLevel="0" collapsed="false">
      <c r="A1331" s="16" t="s">
        <v>763</v>
      </c>
      <c r="B1331" s="9" t="s">
        <v>200</v>
      </c>
      <c r="C1331" s="9" t="s">
        <v>34</v>
      </c>
      <c r="D1331" s="9" t="s">
        <v>764</v>
      </c>
      <c r="E1331" s="17"/>
      <c r="F1331" s="18" t="n">
        <v>87601000</v>
      </c>
      <c r="G1331" s="18" t="n">
        <f aca="false">G1332</f>
        <v>87601000</v>
      </c>
      <c r="H1331" s="18" t="n">
        <f aca="false">H1332</f>
        <v>23757508.53</v>
      </c>
      <c r="I1331" s="19" t="n">
        <f aca="false">H1331/G1331*100</f>
        <v>27.1201339368272</v>
      </c>
    </row>
    <row r="1332" customFormat="false" ht="18.75" hidden="false" customHeight="false" outlineLevel="0" collapsed="false">
      <c r="A1332" s="16" t="s">
        <v>157</v>
      </c>
      <c r="B1332" s="9" t="s">
        <v>200</v>
      </c>
      <c r="C1332" s="9" t="s">
        <v>34</v>
      </c>
      <c r="D1332" s="9" t="s">
        <v>764</v>
      </c>
      <c r="E1332" s="9" t="s">
        <v>158</v>
      </c>
      <c r="F1332" s="18" t="n">
        <v>87601000</v>
      </c>
      <c r="G1332" s="18" t="n">
        <f aca="false">G1333</f>
        <v>87601000</v>
      </c>
      <c r="H1332" s="18" t="n">
        <f aca="false">H1333</f>
        <v>23757508.53</v>
      </c>
      <c r="I1332" s="19" t="n">
        <f aca="false">H1332/G1332*100</f>
        <v>27.1201339368272</v>
      </c>
    </row>
    <row r="1333" customFormat="false" ht="37.5" hidden="false" customHeight="false" outlineLevel="0" collapsed="false">
      <c r="A1333" s="16" t="s">
        <v>723</v>
      </c>
      <c r="B1333" s="9" t="s">
        <v>200</v>
      </c>
      <c r="C1333" s="9" t="s">
        <v>34</v>
      </c>
      <c r="D1333" s="9" t="s">
        <v>764</v>
      </c>
      <c r="E1333" s="9" t="s">
        <v>724</v>
      </c>
      <c r="F1333" s="18" t="n">
        <v>87601000</v>
      </c>
      <c r="G1333" s="18" t="n">
        <v>87601000</v>
      </c>
      <c r="H1333" s="18" t="n">
        <v>23757508.53</v>
      </c>
      <c r="I1333" s="19" t="n">
        <f aca="false">H1333/G1333*100</f>
        <v>27.1201339368272</v>
      </c>
    </row>
    <row r="1334" customFormat="false" ht="56.25" hidden="false" customHeight="false" outlineLevel="0" collapsed="false">
      <c r="A1334" s="16" t="s">
        <v>765</v>
      </c>
      <c r="B1334" s="9" t="s">
        <v>200</v>
      </c>
      <c r="C1334" s="9" t="s">
        <v>34</v>
      </c>
      <c r="D1334" s="9" t="s">
        <v>766</v>
      </c>
      <c r="E1334" s="17"/>
      <c r="F1334" s="18" t="n">
        <v>543400</v>
      </c>
      <c r="G1334" s="18" t="n">
        <f aca="false">G1335</f>
        <v>543400</v>
      </c>
      <c r="H1334" s="18" t="n">
        <f aca="false">H1335</f>
        <v>119070.66</v>
      </c>
      <c r="I1334" s="19" t="n">
        <f aca="false">H1334/G1334*100</f>
        <v>21.9121567905778</v>
      </c>
    </row>
    <row r="1335" customFormat="false" ht="18.75" hidden="false" customHeight="false" outlineLevel="0" collapsed="false">
      <c r="A1335" s="16" t="s">
        <v>157</v>
      </c>
      <c r="B1335" s="9" t="s">
        <v>200</v>
      </c>
      <c r="C1335" s="9" t="s">
        <v>34</v>
      </c>
      <c r="D1335" s="9" t="s">
        <v>766</v>
      </c>
      <c r="E1335" s="9" t="s">
        <v>158</v>
      </c>
      <c r="F1335" s="18" t="n">
        <v>543400</v>
      </c>
      <c r="G1335" s="18" t="n">
        <f aca="false">G1336</f>
        <v>543400</v>
      </c>
      <c r="H1335" s="18" t="n">
        <f aca="false">H1336</f>
        <v>119070.66</v>
      </c>
      <c r="I1335" s="19" t="n">
        <f aca="false">H1335/G1335*100</f>
        <v>21.9121567905778</v>
      </c>
    </row>
    <row r="1336" customFormat="false" ht="37.5" hidden="false" customHeight="false" outlineLevel="0" collapsed="false">
      <c r="A1336" s="16" t="s">
        <v>723</v>
      </c>
      <c r="B1336" s="9" t="s">
        <v>200</v>
      </c>
      <c r="C1336" s="9" t="s">
        <v>34</v>
      </c>
      <c r="D1336" s="9" t="s">
        <v>766</v>
      </c>
      <c r="E1336" s="9" t="s">
        <v>724</v>
      </c>
      <c r="F1336" s="18" t="n">
        <v>543400</v>
      </c>
      <c r="G1336" s="18" t="n">
        <v>543400</v>
      </c>
      <c r="H1336" s="18" t="n">
        <v>119070.66</v>
      </c>
      <c r="I1336" s="19" t="n">
        <f aca="false">H1336/G1336*100</f>
        <v>21.9121567905778</v>
      </c>
    </row>
    <row r="1337" customFormat="false" ht="37.5" hidden="false" customHeight="false" outlineLevel="0" collapsed="false">
      <c r="A1337" s="16" t="s">
        <v>767</v>
      </c>
      <c r="B1337" s="9" t="s">
        <v>200</v>
      </c>
      <c r="C1337" s="9" t="s">
        <v>34</v>
      </c>
      <c r="D1337" s="9" t="s">
        <v>768</v>
      </c>
      <c r="E1337" s="17"/>
      <c r="F1337" s="18" t="n">
        <v>2811500</v>
      </c>
      <c r="G1337" s="18" t="n">
        <f aca="false">G1338</f>
        <v>2811500</v>
      </c>
      <c r="H1337" s="18" t="n">
        <f aca="false">H1338</f>
        <v>645911.6</v>
      </c>
      <c r="I1337" s="19" t="n">
        <f aca="false">H1337/G1337*100</f>
        <v>22.9739142806331</v>
      </c>
    </row>
    <row r="1338" customFormat="false" ht="18.75" hidden="false" customHeight="false" outlineLevel="0" collapsed="false">
      <c r="A1338" s="16" t="s">
        <v>157</v>
      </c>
      <c r="B1338" s="9" t="s">
        <v>200</v>
      </c>
      <c r="C1338" s="9" t="s">
        <v>34</v>
      </c>
      <c r="D1338" s="9" t="s">
        <v>768</v>
      </c>
      <c r="E1338" s="9" t="s">
        <v>158</v>
      </c>
      <c r="F1338" s="18" t="n">
        <v>2811500</v>
      </c>
      <c r="G1338" s="18" t="n">
        <f aca="false">G1339</f>
        <v>2811500</v>
      </c>
      <c r="H1338" s="18" t="n">
        <f aca="false">H1339</f>
        <v>645911.6</v>
      </c>
      <c r="I1338" s="19" t="n">
        <f aca="false">H1338/G1338*100</f>
        <v>22.9739142806331</v>
      </c>
    </row>
    <row r="1339" customFormat="false" ht="37.5" hidden="false" customHeight="false" outlineLevel="0" collapsed="false">
      <c r="A1339" s="16" t="s">
        <v>723</v>
      </c>
      <c r="B1339" s="9" t="s">
        <v>200</v>
      </c>
      <c r="C1339" s="9" t="s">
        <v>34</v>
      </c>
      <c r="D1339" s="9" t="s">
        <v>768</v>
      </c>
      <c r="E1339" s="9" t="s">
        <v>724</v>
      </c>
      <c r="F1339" s="18" t="n">
        <v>2811500</v>
      </c>
      <c r="G1339" s="18" t="n">
        <v>2811500</v>
      </c>
      <c r="H1339" s="18" t="n">
        <v>645911.6</v>
      </c>
      <c r="I1339" s="19" t="n">
        <f aca="false">H1339/G1339*100</f>
        <v>22.9739142806331</v>
      </c>
    </row>
    <row r="1340" customFormat="false" ht="37.5" hidden="false" customHeight="false" outlineLevel="0" collapsed="false">
      <c r="A1340" s="16" t="s">
        <v>769</v>
      </c>
      <c r="B1340" s="9" t="s">
        <v>200</v>
      </c>
      <c r="C1340" s="9" t="s">
        <v>34</v>
      </c>
      <c r="D1340" s="9" t="s">
        <v>770</v>
      </c>
      <c r="E1340" s="17"/>
      <c r="F1340" s="18" t="n">
        <v>9450000</v>
      </c>
      <c r="G1340" s="18" t="n">
        <f aca="false">G1341</f>
        <v>9450000</v>
      </c>
      <c r="H1340" s="18"/>
      <c r="I1340" s="19"/>
    </row>
    <row r="1341" customFormat="false" ht="18.75" hidden="false" customHeight="false" outlineLevel="0" collapsed="false">
      <c r="A1341" s="16" t="s">
        <v>157</v>
      </c>
      <c r="B1341" s="9" t="s">
        <v>200</v>
      </c>
      <c r="C1341" s="9" t="s">
        <v>34</v>
      </c>
      <c r="D1341" s="9" t="s">
        <v>770</v>
      </c>
      <c r="E1341" s="9" t="s">
        <v>158</v>
      </c>
      <c r="F1341" s="18" t="n">
        <v>9450000</v>
      </c>
      <c r="G1341" s="18" t="n">
        <f aca="false">G1342</f>
        <v>9450000</v>
      </c>
      <c r="H1341" s="18"/>
      <c r="I1341" s="19"/>
    </row>
    <row r="1342" customFormat="false" ht="37.5" hidden="false" customHeight="false" outlineLevel="0" collapsed="false">
      <c r="A1342" s="16" t="s">
        <v>723</v>
      </c>
      <c r="B1342" s="9" t="s">
        <v>200</v>
      </c>
      <c r="C1342" s="9" t="s">
        <v>34</v>
      </c>
      <c r="D1342" s="9" t="s">
        <v>770</v>
      </c>
      <c r="E1342" s="9" t="s">
        <v>724</v>
      </c>
      <c r="F1342" s="18" t="n">
        <v>9450000</v>
      </c>
      <c r="G1342" s="18" t="n">
        <v>9450000</v>
      </c>
      <c r="H1342" s="18"/>
      <c r="I1342" s="19"/>
    </row>
    <row r="1343" customFormat="false" ht="37.5" hidden="false" customHeight="false" outlineLevel="0" collapsed="false">
      <c r="A1343" s="16" t="s">
        <v>771</v>
      </c>
      <c r="B1343" s="9" t="s">
        <v>200</v>
      </c>
      <c r="C1343" s="9" t="s">
        <v>34</v>
      </c>
      <c r="D1343" s="9" t="s">
        <v>772</v>
      </c>
      <c r="E1343" s="17"/>
      <c r="F1343" s="18" t="n">
        <v>5082900</v>
      </c>
      <c r="G1343" s="18" t="n">
        <f aca="false">G1344</f>
        <v>5082900</v>
      </c>
      <c r="H1343" s="18" t="n">
        <f aca="false">H1344</f>
        <v>1323862.14</v>
      </c>
      <c r="I1343" s="19" t="n">
        <f aca="false">H1343/G1343*100</f>
        <v>26.0454099037951</v>
      </c>
    </row>
    <row r="1344" customFormat="false" ht="18.75" hidden="false" customHeight="false" outlineLevel="0" collapsed="false">
      <c r="A1344" s="16" t="s">
        <v>157</v>
      </c>
      <c r="B1344" s="9" t="s">
        <v>200</v>
      </c>
      <c r="C1344" s="9" t="s">
        <v>34</v>
      </c>
      <c r="D1344" s="9" t="s">
        <v>772</v>
      </c>
      <c r="E1344" s="9" t="s">
        <v>158</v>
      </c>
      <c r="F1344" s="18" t="n">
        <v>5082900</v>
      </c>
      <c r="G1344" s="18" t="n">
        <f aca="false">G1345</f>
        <v>5082900</v>
      </c>
      <c r="H1344" s="18" t="n">
        <f aca="false">H1345</f>
        <v>1323862.14</v>
      </c>
      <c r="I1344" s="19" t="n">
        <f aca="false">H1344/G1344*100</f>
        <v>26.0454099037951</v>
      </c>
    </row>
    <row r="1345" customFormat="false" ht="37.5" hidden="false" customHeight="false" outlineLevel="0" collapsed="false">
      <c r="A1345" s="16" t="s">
        <v>723</v>
      </c>
      <c r="B1345" s="9" t="s">
        <v>200</v>
      </c>
      <c r="C1345" s="9" t="s">
        <v>34</v>
      </c>
      <c r="D1345" s="9" t="s">
        <v>772</v>
      </c>
      <c r="E1345" s="9" t="s">
        <v>724</v>
      </c>
      <c r="F1345" s="18" t="n">
        <v>5082900</v>
      </c>
      <c r="G1345" s="18" t="n">
        <v>5082900</v>
      </c>
      <c r="H1345" s="18" t="n">
        <v>1323862.14</v>
      </c>
      <c r="I1345" s="19" t="n">
        <f aca="false">H1345/G1345*100</f>
        <v>26.0454099037951</v>
      </c>
    </row>
    <row r="1346" customFormat="false" ht="42.75" hidden="false" customHeight="true" outlineLevel="0" collapsed="false">
      <c r="A1346" s="16" t="s">
        <v>773</v>
      </c>
      <c r="B1346" s="9" t="s">
        <v>200</v>
      </c>
      <c r="C1346" s="9" t="s">
        <v>34</v>
      </c>
      <c r="D1346" s="9" t="s">
        <v>774</v>
      </c>
      <c r="E1346" s="17"/>
      <c r="F1346" s="18" t="n">
        <v>34001200</v>
      </c>
      <c r="G1346" s="18" t="n">
        <f aca="false">G1347</f>
        <v>34001200</v>
      </c>
      <c r="H1346" s="18" t="n">
        <f aca="false">H1347</f>
        <v>9005186.34</v>
      </c>
      <c r="I1346" s="19" t="n">
        <f aca="false">H1346/G1346*100</f>
        <v>26.4849074150324</v>
      </c>
    </row>
    <row r="1347" customFormat="false" ht="18.75" hidden="false" customHeight="false" outlineLevel="0" collapsed="false">
      <c r="A1347" s="16" t="s">
        <v>157</v>
      </c>
      <c r="B1347" s="9" t="s">
        <v>200</v>
      </c>
      <c r="C1347" s="9" t="s">
        <v>34</v>
      </c>
      <c r="D1347" s="9" t="s">
        <v>774</v>
      </c>
      <c r="E1347" s="9" t="s">
        <v>158</v>
      </c>
      <c r="F1347" s="18" t="n">
        <v>34001200</v>
      </c>
      <c r="G1347" s="18" t="n">
        <f aca="false">G1348</f>
        <v>34001200</v>
      </c>
      <c r="H1347" s="18" t="n">
        <f aca="false">H1348</f>
        <v>9005186.34</v>
      </c>
      <c r="I1347" s="19" t="n">
        <f aca="false">H1347/G1347*100</f>
        <v>26.4849074150324</v>
      </c>
    </row>
    <row r="1348" customFormat="false" ht="45" hidden="false" customHeight="true" outlineLevel="0" collapsed="false">
      <c r="A1348" s="16" t="s">
        <v>481</v>
      </c>
      <c r="B1348" s="9" t="s">
        <v>200</v>
      </c>
      <c r="C1348" s="9" t="s">
        <v>34</v>
      </c>
      <c r="D1348" s="9" t="s">
        <v>774</v>
      </c>
      <c r="E1348" s="9" t="s">
        <v>482</v>
      </c>
      <c r="F1348" s="18" t="n">
        <v>34001200</v>
      </c>
      <c r="G1348" s="18" t="n">
        <v>34001200</v>
      </c>
      <c r="H1348" s="18" t="n">
        <v>9005186.34</v>
      </c>
      <c r="I1348" s="19" t="n">
        <f aca="false">H1348/G1348*100</f>
        <v>26.4849074150324</v>
      </c>
    </row>
    <row r="1349" customFormat="false" ht="37.5" hidden="false" customHeight="false" outlineLevel="0" collapsed="false">
      <c r="A1349" s="16" t="s">
        <v>775</v>
      </c>
      <c r="B1349" s="9" t="s">
        <v>200</v>
      </c>
      <c r="C1349" s="9" t="s">
        <v>34</v>
      </c>
      <c r="D1349" s="9" t="s">
        <v>776</v>
      </c>
      <c r="E1349" s="17"/>
      <c r="F1349" s="18" t="n">
        <v>45500000</v>
      </c>
      <c r="G1349" s="18" t="n">
        <f aca="false">G1350</f>
        <v>45500000</v>
      </c>
      <c r="H1349" s="18" t="n">
        <f aca="false">H1350</f>
        <v>9960855</v>
      </c>
      <c r="I1349" s="19" t="n">
        <f aca="false">H1349/G1349*100</f>
        <v>21.891989010989</v>
      </c>
    </row>
    <row r="1350" customFormat="false" ht="18.75" hidden="false" customHeight="false" outlineLevel="0" collapsed="false">
      <c r="A1350" s="16" t="s">
        <v>157</v>
      </c>
      <c r="B1350" s="9" t="s">
        <v>200</v>
      </c>
      <c r="C1350" s="9" t="s">
        <v>34</v>
      </c>
      <c r="D1350" s="9" t="s">
        <v>776</v>
      </c>
      <c r="E1350" s="9" t="s">
        <v>158</v>
      </c>
      <c r="F1350" s="18" t="n">
        <v>45500000</v>
      </c>
      <c r="G1350" s="18" t="n">
        <f aca="false">G1351</f>
        <v>45500000</v>
      </c>
      <c r="H1350" s="18" t="n">
        <f aca="false">H1351</f>
        <v>9960855</v>
      </c>
      <c r="I1350" s="19" t="n">
        <f aca="false">H1350/G1350*100</f>
        <v>21.891989010989</v>
      </c>
    </row>
    <row r="1351" customFormat="false" ht="20.25" hidden="false" customHeight="true" outlineLevel="0" collapsed="false">
      <c r="A1351" s="16" t="s">
        <v>535</v>
      </c>
      <c r="B1351" s="9" t="s">
        <v>200</v>
      </c>
      <c r="C1351" s="9" t="s">
        <v>34</v>
      </c>
      <c r="D1351" s="9" t="s">
        <v>776</v>
      </c>
      <c r="E1351" s="9" t="s">
        <v>536</v>
      </c>
      <c r="F1351" s="18" t="n">
        <v>45500000</v>
      </c>
      <c r="G1351" s="18" t="n">
        <v>45500000</v>
      </c>
      <c r="H1351" s="18" t="n">
        <v>9960855</v>
      </c>
      <c r="I1351" s="19" t="n">
        <f aca="false">H1351/G1351*100</f>
        <v>21.891989010989</v>
      </c>
    </row>
    <row r="1352" customFormat="false" ht="93.75" hidden="false" customHeight="false" outlineLevel="0" collapsed="false">
      <c r="A1352" s="16" t="s">
        <v>777</v>
      </c>
      <c r="B1352" s="20" t="s">
        <v>200</v>
      </c>
      <c r="C1352" s="20" t="s">
        <v>34</v>
      </c>
      <c r="D1352" s="20" t="s">
        <v>778</v>
      </c>
      <c r="E1352" s="20"/>
      <c r="F1352" s="18"/>
      <c r="G1352" s="18" t="n">
        <f aca="false">G1353</f>
        <v>0</v>
      </c>
      <c r="H1352" s="18" t="n">
        <f aca="false">H1353</f>
        <v>-16251.54</v>
      </c>
      <c r="I1352" s="19"/>
    </row>
    <row r="1353" customFormat="false" ht="18.75" hidden="false" customHeight="false" outlineLevel="0" collapsed="false">
      <c r="A1353" s="16" t="s">
        <v>157</v>
      </c>
      <c r="B1353" s="20" t="s">
        <v>200</v>
      </c>
      <c r="C1353" s="20" t="s">
        <v>34</v>
      </c>
      <c r="D1353" s="20" t="s">
        <v>778</v>
      </c>
      <c r="E1353" s="20" t="n">
        <v>300</v>
      </c>
      <c r="F1353" s="18"/>
      <c r="G1353" s="18" t="n">
        <f aca="false">G1354</f>
        <v>0</v>
      </c>
      <c r="H1353" s="18" t="n">
        <f aca="false">H1354</f>
        <v>-16251.54</v>
      </c>
      <c r="I1353" s="19"/>
    </row>
    <row r="1354" customFormat="false" ht="37.5" hidden="false" customHeight="false" outlineLevel="0" collapsed="false">
      <c r="A1354" s="16" t="s">
        <v>680</v>
      </c>
      <c r="B1354" s="20" t="s">
        <v>200</v>
      </c>
      <c r="C1354" s="20" t="s">
        <v>34</v>
      </c>
      <c r="D1354" s="20" t="s">
        <v>778</v>
      </c>
      <c r="E1354" s="20" t="n">
        <v>314</v>
      </c>
      <c r="F1354" s="18"/>
      <c r="G1354" s="18"/>
      <c r="H1354" s="18" t="n">
        <v>-16251.54</v>
      </c>
      <c r="I1354" s="19"/>
    </row>
    <row r="1355" customFormat="false" ht="56.25" hidden="false" customHeight="false" outlineLevel="0" collapsed="false">
      <c r="A1355" s="16" t="s">
        <v>779</v>
      </c>
      <c r="B1355" s="9" t="s">
        <v>200</v>
      </c>
      <c r="C1355" s="9" t="s">
        <v>34</v>
      </c>
      <c r="D1355" s="9" t="s">
        <v>780</v>
      </c>
      <c r="E1355" s="17"/>
      <c r="F1355" s="18" t="n">
        <v>1021864700</v>
      </c>
      <c r="G1355" s="18" t="n">
        <f aca="false">G1356+G1359+G1362</f>
        <v>1021864700</v>
      </c>
      <c r="H1355" s="18" t="n">
        <f aca="false">H1356+H1359+H1362</f>
        <v>257281046.62</v>
      </c>
      <c r="I1355" s="19" t="n">
        <f aca="false">H1355/G1355*100</f>
        <v>25.1776039058791</v>
      </c>
    </row>
    <row r="1356" customFormat="false" ht="18.75" hidden="false" customHeight="false" outlineLevel="0" collapsed="false">
      <c r="A1356" s="16" t="s">
        <v>781</v>
      </c>
      <c r="B1356" s="9" t="s">
        <v>200</v>
      </c>
      <c r="C1356" s="9" t="s">
        <v>34</v>
      </c>
      <c r="D1356" s="9" t="s">
        <v>782</v>
      </c>
      <c r="E1356" s="17"/>
      <c r="F1356" s="18" t="n">
        <v>320209200</v>
      </c>
      <c r="G1356" s="18" t="n">
        <f aca="false">G1357</f>
        <v>320209200</v>
      </c>
      <c r="H1356" s="18" t="n">
        <f aca="false">H1357</f>
        <v>80816544.21</v>
      </c>
      <c r="I1356" s="19" t="n">
        <f aca="false">H1356/G1356*100</f>
        <v>25.2386702849262</v>
      </c>
    </row>
    <row r="1357" customFormat="false" ht="18.75" hidden="false" customHeight="false" outlineLevel="0" collapsed="false">
      <c r="A1357" s="16" t="s">
        <v>157</v>
      </c>
      <c r="B1357" s="9" t="s">
        <v>200</v>
      </c>
      <c r="C1357" s="9" t="s">
        <v>34</v>
      </c>
      <c r="D1357" s="9" t="s">
        <v>782</v>
      </c>
      <c r="E1357" s="9" t="s">
        <v>158</v>
      </c>
      <c r="F1357" s="18" t="n">
        <v>320209200</v>
      </c>
      <c r="G1357" s="18" t="n">
        <f aca="false">G1358</f>
        <v>320209200</v>
      </c>
      <c r="H1357" s="18" t="n">
        <f aca="false">H1358</f>
        <v>80816544.21</v>
      </c>
      <c r="I1357" s="19" t="n">
        <f aca="false">H1357/G1357*100</f>
        <v>25.2386702849262</v>
      </c>
    </row>
    <row r="1358" customFormat="false" ht="37.5" hidden="false" customHeight="false" outlineLevel="0" collapsed="false">
      <c r="A1358" s="16" t="s">
        <v>680</v>
      </c>
      <c r="B1358" s="9" t="s">
        <v>200</v>
      </c>
      <c r="C1358" s="9" t="s">
        <v>34</v>
      </c>
      <c r="D1358" s="9" t="s">
        <v>782</v>
      </c>
      <c r="E1358" s="9" t="s">
        <v>681</v>
      </c>
      <c r="F1358" s="18" t="n">
        <v>320209200</v>
      </c>
      <c r="G1358" s="18" t="n">
        <v>320209200</v>
      </c>
      <c r="H1358" s="18" t="n">
        <v>80816544.21</v>
      </c>
      <c r="I1358" s="19" t="n">
        <f aca="false">H1358/G1358*100</f>
        <v>25.2386702849262</v>
      </c>
    </row>
    <row r="1359" customFormat="false" ht="18.75" hidden="false" customHeight="false" outlineLevel="0" collapsed="false">
      <c r="A1359" s="16" t="s">
        <v>783</v>
      </c>
      <c r="B1359" s="9" t="s">
        <v>200</v>
      </c>
      <c r="C1359" s="9" t="s">
        <v>34</v>
      </c>
      <c r="D1359" s="9" t="s">
        <v>784</v>
      </c>
      <c r="E1359" s="17"/>
      <c r="F1359" s="18" t="n">
        <v>85920700</v>
      </c>
      <c r="G1359" s="18" t="n">
        <f aca="false">G1360</f>
        <v>85920700</v>
      </c>
      <c r="H1359" s="18" t="n">
        <f aca="false">H1360</f>
        <v>19747223.19</v>
      </c>
      <c r="I1359" s="19" t="n">
        <f aca="false">H1359/G1359*100</f>
        <v>22.9830799679239</v>
      </c>
    </row>
    <row r="1360" customFormat="false" ht="18.75" hidden="false" customHeight="false" outlineLevel="0" collapsed="false">
      <c r="A1360" s="16" t="s">
        <v>157</v>
      </c>
      <c r="B1360" s="9" t="s">
        <v>200</v>
      </c>
      <c r="C1360" s="9" t="s">
        <v>34</v>
      </c>
      <c r="D1360" s="9" t="s">
        <v>784</v>
      </c>
      <c r="E1360" s="9" t="s">
        <v>158</v>
      </c>
      <c r="F1360" s="18" t="n">
        <v>85920700</v>
      </c>
      <c r="G1360" s="18" t="n">
        <f aca="false">G1361</f>
        <v>85920700</v>
      </c>
      <c r="H1360" s="18" t="n">
        <f aca="false">H1361</f>
        <v>19747223.19</v>
      </c>
      <c r="I1360" s="19" t="n">
        <f aca="false">H1360/G1360*100</f>
        <v>22.9830799679239</v>
      </c>
    </row>
    <row r="1361" customFormat="false" ht="37.5" hidden="false" customHeight="false" outlineLevel="0" collapsed="false">
      <c r="A1361" s="16" t="s">
        <v>680</v>
      </c>
      <c r="B1361" s="9" t="s">
        <v>200</v>
      </c>
      <c r="C1361" s="9" t="s">
        <v>34</v>
      </c>
      <c r="D1361" s="9" t="s">
        <v>784</v>
      </c>
      <c r="E1361" s="9" t="s">
        <v>681</v>
      </c>
      <c r="F1361" s="18" t="n">
        <v>85920700</v>
      </c>
      <c r="G1361" s="18" t="n">
        <v>85920700</v>
      </c>
      <c r="H1361" s="18" t="n">
        <v>19747223.19</v>
      </c>
      <c r="I1361" s="19" t="n">
        <f aca="false">H1361/G1361*100</f>
        <v>22.9830799679239</v>
      </c>
    </row>
    <row r="1362" customFormat="false" ht="37.5" hidden="false" customHeight="false" outlineLevel="0" collapsed="false">
      <c r="A1362" s="16" t="s">
        <v>785</v>
      </c>
      <c r="B1362" s="9" t="s">
        <v>200</v>
      </c>
      <c r="C1362" s="9" t="s">
        <v>34</v>
      </c>
      <c r="D1362" s="9" t="s">
        <v>786</v>
      </c>
      <c r="E1362" s="17"/>
      <c r="F1362" s="18" t="n">
        <v>615734800</v>
      </c>
      <c r="G1362" s="18" t="n">
        <f aca="false">G1363</f>
        <v>615734800</v>
      </c>
      <c r="H1362" s="18" t="n">
        <f aca="false">H1363</f>
        <v>156717279.22</v>
      </c>
      <c r="I1362" s="19" t="n">
        <f aca="false">H1362/G1362*100</f>
        <v>25.4520743703296</v>
      </c>
    </row>
    <row r="1363" customFormat="false" ht="18.75" hidden="false" customHeight="false" outlineLevel="0" collapsed="false">
      <c r="A1363" s="16" t="s">
        <v>157</v>
      </c>
      <c r="B1363" s="9" t="s">
        <v>200</v>
      </c>
      <c r="C1363" s="9" t="s">
        <v>34</v>
      </c>
      <c r="D1363" s="9" t="s">
        <v>786</v>
      </c>
      <c r="E1363" s="9" t="s">
        <v>158</v>
      </c>
      <c r="F1363" s="18" t="n">
        <v>615734800</v>
      </c>
      <c r="G1363" s="18" t="n">
        <f aca="false">G1364</f>
        <v>615734800</v>
      </c>
      <c r="H1363" s="18" t="n">
        <f aca="false">H1364</f>
        <v>156717279.22</v>
      </c>
      <c r="I1363" s="19" t="n">
        <f aca="false">H1363/G1363*100</f>
        <v>25.4520743703296</v>
      </c>
    </row>
    <row r="1364" customFormat="false" ht="43.5" hidden="false" customHeight="true" outlineLevel="0" collapsed="false">
      <c r="A1364" s="16" t="s">
        <v>481</v>
      </c>
      <c r="B1364" s="9" t="s">
        <v>200</v>
      </c>
      <c r="C1364" s="9" t="s">
        <v>34</v>
      </c>
      <c r="D1364" s="9" t="s">
        <v>786</v>
      </c>
      <c r="E1364" s="9" t="s">
        <v>482</v>
      </c>
      <c r="F1364" s="18" t="n">
        <v>615734800</v>
      </c>
      <c r="G1364" s="18" t="n">
        <v>615734800</v>
      </c>
      <c r="H1364" s="18" t="n">
        <v>156717279.22</v>
      </c>
      <c r="I1364" s="19" t="n">
        <f aca="false">H1364/G1364*100</f>
        <v>25.4520743703296</v>
      </c>
    </row>
    <row r="1365" customFormat="false" ht="56.25" hidden="false" customHeight="false" outlineLevel="0" collapsed="false">
      <c r="A1365" s="16" t="s">
        <v>787</v>
      </c>
      <c r="B1365" s="9" t="s">
        <v>200</v>
      </c>
      <c r="C1365" s="9" t="s">
        <v>34</v>
      </c>
      <c r="D1365" s="9" t="s">
        <v>788</v>
      </c>
      <c r="E1365" s="17"/>
      <c r="F1365" s="18" t="n">
        <v>14212500</v>
      </c>
      <c r="G1365" s="18" t="n">
        <f aca="false">G1366+G1369+G1372+G1375</f>
        <v>14212500</v>
      </c>
      <c r="H1365" s="18" t="n">
        <f aca="false">H1366+H1369+H1372+H1375</f>
        <v>3468897.68</v>
      </c>
      <c r="I1365" s="19" t="n">
        <f aca="false">H1365/G1365*100</f>
        <v>24.4073715391381</v>
      </c>
    </row>
    <row r="1366" customFormat="false" ht="37.5" hidden="false" customHeight="false" outlineLevel="0" collapsed="false">
      <c r="A1366" s="16" t="s">
        <v>789</v>
      </c>
      <c r="B1366" s="9" t="s">
        <v>200</v>
      </c>
      <c r="C1366" s="9" t="s">
        <v>34</v>
      </c>
      <c r="D1366" s="9" t="s">
        <v>790</v>
      </c>
      <c r="E1366" s="17"/>
      <c r="F1366" s="18" t="n">
        <v>4110600</v>
      </c>
      <c r="G1366" s="18" t="n">
        <f aca="false">G1367</f>
        <v>4110600</v>
      </c>
      <c r="H1366" s="18" t="n">
        <f aca="false">H1367</f>
        <v>991565.54</v>
      </c>
      <c r="I1366" s="19" t="n">
        <f aca="false">H1366/G1366*100</f>
        <v>24.1221607551209</v>
      </c>
    </row>
    <row r="1367" customFormat="false" ht="18.75" hidden="false" customHeight="false" outlineLevel="0" collapsed="false">
      <c r="A1367" s="16" t="s">
        <v>157</v>
      </c>
      <c r="B1367" s="9" t="s">
        <v>200</v>
      </c>
      <c r="C1367" s="9" t="s">
        <v>34</v>
      </c>
      <c r="D1367" s="9" t="s">
        <v>790</v>
      </c>
      <c r="E1367" s="9" t="s">
        <v>158</v>
      </c>
      <c r="F1367" s="18" t="n">
        <v>4110600</v>
      </c>
      <c r="G1367" s="18" t="n">
        <f aca="false">G1368</f>
        <v>4110600</v>
      </c>
      <c r="H1367" s="18" t="n">
        <f aca="false">H1368</f>
        <v>991565.54</v>
      </c>
      <c r="I1367" s="19" t="n">
        <f aca="false">H1367/G1367*100</f>
        <v>24.1221607551209</v>
      </c>
    </row>
    <row r="1368" customFormat="false" ht="37.5" hidden="false" customHeight="false" outlineLevel="0" collapsed="false">
      <c r="A1368" s="16" t="s">
        <v>680</v>
      </c>
      <c r="B1368" s="9" t="s">
        <v>200</v>
      </c>
      <c r="C1368" s="9" t="s">
        <v>34</v>
      </c>
      <c r="D1368" s="9" t="s">
        <v>790</v>
      </c>
      <c r="E1368" s="9" t="s">
        <v>681</v>
      </c>
      <c r="F1368" s="18" t="n">
        <v>4110600</v>
      </c>
      <c r="G1368" s="18" t="n">
        <v>4110600</v>
      </c>
      <c r="H1368" s="18" t="n">
        <v>991565.54</v>
      </c>
      <c r="I1368" s="19" t="n">
        <f aca="false">H1368/G1368*100</f>
        <v>24.1221607551209</v>
      </c>
    </row>
    <row r="1369" customFormat="false" ht="56.25" hidden="false" customHeight="false" outlineLevel="0" collapsed="false">
      <c r="A1369" s="16" t="s">
        <v>791</v>
      </c>
      <c r="B1369" s="9" t="s">
        <v>200</v>
      </c>
      <c r="C1369" s="9" t="s">
        <v>34</v>
      </c>
      <c r="D1369" s="9" t="s">
        <v>792</v>
      </c>
      <c r="E1369" s="17"/>
      <c r="F1369" s="18" t="n">
        <v>10019600</v>
      </c>
      <c r="G1369" s="18" t="n">
        <f aca="false">G1370</f>
        <v>10019600</v>
      </c>
      <c r="H1369" s="18" t="n">
        <f aca="false">H1370</f>
        <v>2453542.42</v>
      </c>
      <c r="I1369" s="19" t="n">
        <f aca="false">H1369/G1369*100</f>
        <v>24.4874288394746</v>
      </c>
    </row>
    <row r="1370" customFormat="false" ht="18.75" hidden="false" customHeight="false" outlineLevel="0" collapsed="false">
      <c r="A1370" s="16" t="s">
        <v>157</v>
      </c>
      <c r="B1370" s="9" t="s">
        <v>200</v>
      </c>
      <c r="C1370" s="9" t="s">
        <v>34</v>
      </c>
      <c r="D1370" s="9" t="s">
        <v>792</v>
      </c>
      <c r="E1370" s="9" t="s">
        <v>158</v>
      </c>
      <c r="F1370" s="18" t="n">
        <v>10019600</v>
      </c>
      <c r="G1370" s="18" t="n">
        <f aca="false">G1371</f>
        <v>10019600</v>
      </c>
      <c r="H1370" s="18" t="n">
        <f aca="false">H1371</f>
        <v>2453542.42</v>
      </c>
      <c r="I1370" s="19" t="n">
        <f aca="false">H1370/G1370*100</f>
        <v>24.4874288394746</v>
      </c>
    </row>
    <row r="1371" customFormat="false" ht="41.25" hidden="false" customHeight="true" outlineLevel="0" collapsed="false">
      <c r="A1371" s="16" t="s">
        <v>481</v>
      </c>
      <c r="B1371" s="9" t="s">
        <v>200</v>
      </c>
      <c r="C1371" s="9" t="s">
        <v>34</v>
      </c>
      <c r="D1371" s="9" t="s">
        <v>792</v>
      </c>
      <c r="E1371" s="9" t="s">
        <v>482</v>
      </c>
      <c r="F1371" s="18" t="n">
        <v>10019600</v>
      </c>
      <c r="G1371" s="18" t="n">
        <v>10019600</v>
      </c>
      <c r="H1371" s="18" t="n">
        <v>2453542.42</v>
      </c>
      <c r="I1371" s="19" t="n">
        <f aca="false">H1371/G1371*100</f>
        <v>24.4874288394746</v>
      </c>
    </row>
    <row r="1372" customFormat="false" ht="37.5" hidden="false" customHeight="false" outlineLevel="0" collapsed="false">
      <c r="A1372" s="16" t="s">
        <v>793</v>
      </c>
      <c r="B1372" s="9" t="s">
        <v>200</v>
      </c>
      <c r="C1372" s="9" t="s">
        <v>34</v>
      </c>
      <c r="D1372" s="9" t="s">
        <v>794</v>
      </c>
      <c r="E1372" s="17"/>
      <c r="F1372" s="18" t="n">
        <v>33300</v>
      </c>
      <c r="G1372" s="18" t="n">
        <f aca="false">G1373</f>
        <v>33300</v>
      </c>
      <c r="H1372" s="18" t="n">
        <f aca="false">H1373</f>
        <v>9144.91</v>
      </c>
      <c r="I1372" s="19" t="n">
        <f aca="false">H1372/G1372*100</f>
        <v>27.4621921921922</v>
      </c>
    </row>
    <row r="1373" customFormat="false" ht="18.75" hidden="false" customHeight="false" outlineLevel="0" collapsed="false">
      <c r="A1373" s="16" t="s">
        <v>157</v>
      </c>
      <c r="B1373" s="9" t="s">
        <v>200</v>
      </c>
      <c r="C1373" s="9" t="s">
        <v>34</v>
      </c>
      <c r="D1373" s="9" t="s">
        <v>794</v>
      </c>
      <c r="E1373" s="9" t="s">
        <v>158</v>
      </c>
      <c r="F1373" s="18" t="n">
        <v>33300</v>
      </c>
      <c r="G1373" s="18" t="n">
        <f aca="false">G1374</f>
        <v>33300</v>
      </c>
      <c r="H1373" s="18" t="n">
        <f aca="false">H1374</f>
        <v>9144.91</v>
      </c>
      <c r="I1373" s="19" t="n">
        <f aca="false">H1373/G1373*100</f>
        <v>27.4621921921922</v>
      </c>
    </row>
    <row r="1374" customFormat="false" ht="37.5" hidden="false" customHeight="false" outlineLevel="0" collapsed="false">
      <c r="A1374" s="16" t="s">
        <v>680</v>
      </c>
      <c r="B1374" s="9" t="s">
        <v>200</v>
      </c>
      <c r="C1374" s="9" t="s">
        <v>34</v>
      </c>
      <c r="D1374" s="9" t="s">
        <v>794</v>
      </c>
      <c r="E1374" s="9" t="s">
        <v>681</v>
      </c>
      <c r="F1374" s="18" t="n">
        <v>33300</v>
      </c>
      <c r="G1374" s="18" t="n">
        <v>33300</v>
      </c>
      <c r="H1374" s="18" t="n">
        <v>9144.91</v>
      </c>
      <c r="I1374" s="19" t="n">
        <f aca="false">H1374/G1374*100</f>
        <v>27.4621921921922</v>
      </c>
    </row>
    <row r="1375" customFormat="false" ht="61.5" hidden="false" customHeight="true" outlineLevel="0" collapsed="false">
      <c r="A1375" s="16" t="s">
        <v>795</v>
      </c>
      <c r="B1375" s="9" t="s">
        <v>200</v>
      </c>
      <c r="C1375" s="9" t="s">
        <v>34</v>
      </c>
      <c r="D1375" s="9" t="s">
        <v>796</v>
      </c>
      <c r="E1375" s="17"/>
      <c r="F1375" s="18" t="n">
        <v>49000</v>
      </c>
      <c r="G1375" s="18" t="n">
        <f aca="false">G1376</f>
        <v>49000</v>
      </c>
      <c r="H1375" s="18" t="n">
        <f aca="false">H1376</f>
        <v>14644.81</v>
      </c>
      <c r="I1375" s="19" t="n">
        <f aca="false">H1375/G1375*100</f>
        <v>29.8873673469388</v>
      </c>
    </row>
    <row r="1376" customFormat="false" ht="18.75" hidden="false" customHeight="false" outlineLevel="0" collapsed="false">
      <c r="A1376" s="16" t="s">
        <v>157</v>
      </c>
      <c r="B1376" s="9" t="s">
        <v>200</v>
      </c>
      <c r="C1376" s="9" t="s">
        <v>34</v>
      </c>
      <c r="D1376" s="9" t="s">
        <v>796</v>
      </c>
      <c r="E1376" s="9" t="s">
        <v>158</v>
      </c>
      <c r="F1376" s="18" t="n">
        <v>49000</v>
      </c>
      <c r="G1376" s="18" t="n">
        <f aca="false">G1377</f>
        <v>49000</v>
      </c>
      <c r="H1376" s="18" t="n">
        <f aca="false">H1377</f>
        <v>14644.81</v>
      </c>
      <c r="I1376" s="19" t="n">
        <f aca="false">H1376/G1376*100</f>
        <v>29.8873673469388</v>
      </c>
    </row>
    <row r="1377" customFormat="false" ht="42.75" hidden="false" customHeight="true" outlineLevel="0" collapsed="false">
      <c r="A1377" s="16" t="s">
        <v>481</v>
      </c>
      <c r="B1377" s="9" t="s">
        <v>200</v>
      </c>
      <c r="C1377" s="9" t="s">
        <v>34</v>
      </c>
      <c r="D1377" s="9" t="s">
        <v>796</v>
      </c>
      <c r="E1377" s="9" t="s">
        <v>482</v>
      </c>
      <c r="F1377" s="18" t="n">
        <v>49000</v>
      </c>
      <c r="G1377" s="18" t="n">
        <v>49000</v>
      </c>
      <c r="H1377" s="18" t="n">
        <v>14644.81</v>
      </c>
      <c r="I1377" s="19" t="n">
        <f aca="false">H1377/G1377*100</f>
        <v>29.8873673469388</v>
      </c>
    </row>
    <row r="1378" customFormat="false" ht="131.25" hidden="false" customHeight="false" outlineLevel="0" collapsed="false">
      <c r="A1378" s="16" t="s">
        <v>797</v>
      </c>
      <c r="B1378" s="9" t="s">
        <v>200</v>
      </c>
      <c r="C1378" s="9" t="s">
        <v>34</v>
      </c>
      <c r="D1378" s="9" t="s">
        <v>798</v>
      </c>
      <c r="E1378" s="17"/>
      <c r="F1378" s="18" t="n">
        <v>110100</v>
      </c>
      <c r="G1378" s="18" t="n">
        <f aca="false">G1379</f>
        <v>110100</v>
      </c>
      <c r="H1378" s="18" t="n">
        <f aca="false">H1379</f>
        <v>10817.69</v>
      </c>
      <c r="I1378" s="19" t="n">
        <f aca="false">H1378/G1378*100</f>
        <v>9.82533151680291</v>
      </c>
    </row>
    <row r="1379" customFormat="false" ht="37.5" hidden="false" customHeight="false" outlineLevel="0" collapsed="false">
      <c r="A1379" s="16" t="s">
        <v>799</v>
      </c>
      <c r="B1379" s="9" t="s">
        <v>200</v>
      </c>
      <c r="C1379" s="9" t="s">
        <v>34</v>
      </c>
      <c r="D1379" s="9" t="s">
        <v>800</v>
      </c>
      <c r="E1379" s="17"/>
      <c r="F1379" s="18" t="n">
        <v>110100</v>
      </c>
      <c r="G1379" s="18" t="n">
        <f aca="false">G1380</f>
        <v>110100</v>
      </c>
      <c r="H1379" s="18" t="n">
        <f aca="false">H1380</f>
        <v>10817.69</v>
      </c>
      <c r="I1379" s="19" t="n">
        <f aca="false">H1379/G1379*100</f>
        <v>9.82533151680291</v>
      </c>
    </row>
    <row r="1380" customFormat="false" ht="18.75" hidden="false" customHeight="false" outlineLevel="0" collapsed="false">
      <c r="A1380" s="16" t="s">
        <v>157</v>
      </c>
      <c r="B1380" s="9" t="s">
        <v>200</v>
      </c>
      <c r="C1380" s="9" t="s">
        <v>34</v>
      </c>
      <c r="D1380" s="9" t="s">
        <v>800</v>
      </c>
      <c r="E1380" s="9" t="s">
        <v>158</v>
      </c>
      <c r="F1380" s="18" t="n">
        <v>110100</v>
      </c>
      <c r="G1380" s="18" t="n">
        <f aca="false">G1381</f>
        <v>110100</v>
      </c>
      <c r="H1380" s="18" t="n">
        <f aca="false">H1381</f>
        <v>10817.69</v>
      </c>
      <c r="I1380" s="19" t="n">
        <f aca="false">H1380/G1380*100</f>
        <v>9.82533151680291</v>
      </c>
    </row>
    <row r="1381" customFormat="false" ht="37.5" hidden="false" customHeight="false" outlineLevel="0" collapsed="false">
      <c r="A1381" s="16" t="s">
        <v>723</v>
      </c>
      <c r="B1381" s="9" t="s">
        <v>200</v>
      </c>
      <c r="C1381" s="9" t="s">
        <v>34</v>
      </c>
      <c r="D1381" s="9" t="s">
        <v>800</v>
      </c>
      <c r="E1381" s="9" t="s">
        <v>724</v>
      </c>
      <c r="F1381" s="18" t="n">
        <v>110100</v>
      </c>
      <c r="G1381" s="18" t="n">
        <v>110100</v>
      </c>
      <c r="H1381" s="18" t="n">
        <v>10817.69</v>
      </c>
      <c r="I1381" s="19" t="n">
        <f aca="false">H1381/G1381*100</f>
        <v>9.82533151680291</v>
      </c>
    </row>
    <row r="1382" customFormat="false" ht="118.5" hidden="false" customHeight="true" outlineLevel="0" collapsed="false">
      <c r="A1382" s="16" t="s">
        <v>801</v>
      </c>
      <c r="B1382" s="9" t="s">
        <v>200</v>
      </c>
      <c r="C1382" s="9" t="s">
        <v>34</v>
      </c>
      <c r="D1382" s="9" t="s">
        <v>802</v>
      </c>
      <c r="E1382" s="17"/>
      <c r="F1382" s="18" t="n">
        <v>3258600</v>
      </c>
      <c r="G1382" s="18" t="n">
        <f aca="false">G1383</f>
        <v>3258600</v>
      </c>
      <c r="H1382" s="18" t="n">
        <f aca="false">H1383</f>
        <v>740915.16</v>
      </c>
      <c r="I1382" s="19" t="n">
        <f aca="false">H1382/G1382*100</f>
        <v>22.7372233474498</v>
      </c>
    </row>
    <row r="1383" customFormat="false" ht="18.75" hidden="false" customHeight="false" outlineLevel="0" collapsed="false">
      <c r="A1383" s="16" t="s">
        <v>803</v>
      </c>
      <c r="B1383" s="9" t="s">
        <v>200</v>
      </c>
      <c r="C1383" s="9" t="s">
        <v>34</v>
      </c>
      <c r="D1383" s="9" t="s">
        <v>804</v>
      </c>
      <c r="E1383" s="17"/>
      <c r="F1383" s="18" t="n">
        <v>3258600</v>
      </c>
      <c r="G1383" s="18" t="n">
        <f aca="false">G1384</f>
        <v>3258600</v>
      </c>
      <c r="H1383" s="18" t="n">
        <f aca="false">H1384</f>
        <v>740915.16</v>
      </c>
      <c r="I1383" s="19" t="n">
        <f aca="false">H1383/G1383*100</f>
        <v>22.7372233474498</v>
      </c>
    </row>
    <row r="1384" customFormat="false" ht="18.75" hidden="false" customHeight="false" outlineLevel="0" collapsed="false">
      <c r="A1384" s="16" t="s">
        <v>157</v>
      </c>
      <c r="B1384" s="9" t="s">
        <v>200</v>
      </c>
      <c r="C1384" s="9" t="s">
        <v>34</v>
      </c>
      <c r="D1384" s="9" t="s">
        <v>804</v>
      </c>
      <c r="E1384" s="9" t="s">
        <v>158</v>
      </c>
      <c r="F1384" s="18" t="n">
        <v>3258600</v>
      </c>
      <c r="G1384" s="18" t="n">
        <f aca="false">G1385</f>
        <v>3258600</v>
      </c>
      <c r="H1384" s="18" t="n">
        <f aca="false">H1385</f>
        <v>740915.16</v>
      </c>
      <c r="I1384" s="19" t="n">
        <f aca="false">H1384/G1384*100</f>
        <v>22.7372233474498</v>
      </c>
    </row>
    <row r="1385" customFormat="false" ht="37.5" hidden="false" customHeight="false" outlineLevel="0" collapsed="false">
      <c r="A1385" s="16" t="s">
        <v>723</v>
      </c>
      <c r="B1385" s="9" t="s">
        <v>200</v>
      </c>
      <c r="C1385" s="9" t="s">
        <v>34</v>
      </c>
      <c r="D1385" s="9" t="s">
        <v>804</v>
      </c>
      <c r="E1385" s="9" t="s">
        <v>724</v>
      </c>
      <c r="F1385" s="18" t="n">
        <v>3258600</v>
      </c>
      <c r="G1385" s="18" t="n">
        <v>3258600</v>
      </c>
      <c r="H1385" s="18" t="n">
        <v>740915.16</v>
      </c>
      <c r="I1385" s="19" t="n">
        <f aca="false">H1385/G1385*100</f>
        <v>22.7372233474498</v>
      </c>
    </row>
    <row r="1386" customFormat="false" ht="117.75" hidden="false" customHeight="true" outlineLevel="0" collapsed="false">
      <c r="A1386" s="16" t="s">
        <v>805</v>
      </c>
      <c r="B1386" s="9" t="s">
        <v>200</v>
      </c>
      <c r="C1386" s="9" t="s">
        <v>34</v>
      </c>
      <c r="D1386" s="9" t="s">
        <v>806</v>
      </c>
      <c r="E1386" s="17"/>
      <c r="F1386" s="18" t="n">
        <v>7310900</v>
      </c>
      <c r="G1386" s="18" t="n">
        <f aca="false">G1387+G1390+G1393</f>
        <v>7310900</v>
      </c>
      <c r="H1386" s="18" t="n">
        <f aca="false">H1387+H1390+H1393</f>
        <v>1326240</v>
      </c>
      <c r="I1386" s="19" t="n">
        <f aca="false">H1386/G1386*100</f>
        <v>18.1405846065464</v>
      </c>
    </row>
    <row r="1387" customFormat="false" ht="56.25" hidden="false" customHeight="false" outlineLevel="0" collapsed="false">
      <c r="A1387" s="16" t="s">
        <v>807</v>
      </c>
      <c r="B1387" s="9" t="s">
        <v>200</v>
      </c>
      <c r="C1387" s="9" t="s">
        <v>34</v>
      </c>
      <c r="D1387" s="9" t="s">
        <v>808</v>
      </c>
      <c r="E1387" s="17"/>
      <c r="F1387" s="18" t="n">
        <v>280000</v>
      </c>
      <c r="G1387" s="18" t="n">
        <f aca="false">G1388</f>
        <v>280000</v>
      </c>
      <c r="H1387" s="18" t="n">
        <f aca="false">H1388</f>
        <v>24279.5</v>
      </c>
      <c r="I1387" s="19" t="n">
        <f aca="false">H1387/G1387*100</f>
        <v>8.67125</v>
      </c>
    </row>
    <row r="1388" customFormat="false" ht="18.75" hidden="false" customHeight="false" outlineLevel="0" collapsed="false">
      <c r="A1388" s="16" t="s">
        <v>157</v>
      </c>
      <c r="B1388" s="9" t="s">
        <v>200</v>
      </c>
      <c r="C1388" s="9" t="s">
        <v>34</v>
      </c>
      <c r="D1388" s="9" t="s">
        <v>808</v>
      </c>
      <c r="E1388" s="9" t="s">
        <v>158</v>
      </c>
      <c r="F1388" s="18" t="n">
        <v>280000</v>
      </c>
      <c r="G1388" s="18" t="n">
        <f aca="false">G1389</f>
        <v>280000</v>
      </c>
      <c r="H1388" s="18" t="n">
        <f aca="false">H1389</f>
        <v>24279.5</v>
      </c>
      <c r="I1388" s="19" t="n">
        <f aca="false">H1388/G1388*100</f>
        <v>8.67125</v>
      </c>
    </row>
    <row r="1389" customFormat="false" ht="20.25" hidden="false" customHeight="true" outlineLevel="0" collapsed="false">
      <c r="A1389" s="16" t="s">
        <v>535</v>
      </c>
      <c r="B1389" s="9" t="s">
        <v>200</v>
      </c>
      <c r="C1389" s="9" t="s">
        <v>34</v>
      </c>
      <c r="D1389" s="9" t="s">
        <v>808</v>
      </c>
      <c r="E1389" s="9" t="s">
        <v>536</v>
      </c>
      <c r="F1389" s="18" t="n">
        <v>280000</v>
      </c>
      <c r="G1389" s="18" t="n">
        <v>280000</v>
      </c>
      <c r="H1389" s="18" t="n">
        <v>24279.5</v>
      </c>
      <c r="I1389" s="19" t="n">
        <f aca="false">H1389/G1389*100</f>
        <v>8.67125</v>
      </c>
    </row>
    <row r="1390" customFormat="false" ht="18.75" hidden="false" customHeight="false" outlineLevel="0" collapsed="false">
      <c r="A1390" s="16" t="s">
        <v>809</v>
      </c>
      <c r="B1390" s="9" t="s">
        <v>200</v>
      </c>
      <c r="C1390" s="9" t="s">
        <v>34</v>
      </c>
      <c r="D1390" s="9" t="s">
        <v>810</v>
      </c>
      <c r="E1390" s="17"/>
      <c r="F1390" s="18" t="n">
        <v>7003900</v>
      </c>
      <c r="G1390" s="18" t="n">
        <f aca="false">G1391</f>
        <v>7003900</v>
      </c>
      <c r="H1390" s="18" t="n">
        <f aca="false">H1391</f>
        <v>1299287.8</v>
      </c>
      <c r="I1390" s="19" t="n">
        <f aca="false">H1390/G1390*100</f>
        <v>18.550918773826</v>
      </c>
    </row>
    <row r="1391" customFormat="false" ht="18.75" hidden="false" customHeight="false" outlineLevel="0" collapsed="false">
      <c r="A1391" s="16" t="s">
        <v>157</v>
      </c>
      <c r="B1391" s="9" t="s">
        <v>200</v>
      </c>
      <c r="C1391" s="9" t="s">
        <v>34</v>
      </c>
      <c r="D1391" s="9" t="s">
        <v>810</v>
      </c>
      <c r="E1391" s="9" t="s">
        <v>158</v>
      </c>
      <c r="F1391" s="18" t="n">
        <v>7003900</v>
      </c>
      <c r="G1391" s="18" t="n">
        <f aca="false">G1392</f>
        <v>7003900</v>
      </c>
      <c r="H1391" s="18" t="n">
        <f aca="false">H1392</f>
        <v>1299287.8</v>
      </c>
      <c r="I1391" s="19" t="n">
        <f aca="false">H1391/G1391*100</f>
        <v>18.550918773826</v>
      </c>
    </row>
    <row r="1392" customFormat="false" ht="20.25" hidden="false" customHeight="true" outlineLevel="0" collapsed="false">
      <c r="A1392" s="16" t="s">
        <v>535</v>
      </c>
      <c r="B1392" s="9" t="s">
        <v>200</v>
      </c>
      <c r="C1392" s="9" t="s">
        <v>34</v>
      </c>
      <c r="D1392" s="9" t="s">
        <v>810</v>
      </c>
      <c r="E1392" s="9" t="s">
        <v>536</v>
      </c>
      <c r="F1392" s="18" t="n">
        <v>7003900</v>
      </c>
      <c r="G1392" s="18" t="n">
        <v>7003900</v>
      </c>
      <c r="H1392" s="18" t="n">
        <v>1299287.8</v>
      </c>
      <c r="I1392" s="19" t="n">
        <f aca="false">H1392/G1392*100</f>
        <v>18.550918773826</v>
      </c>
    </row>
    <row r="1393" customFormat="false" ht="18.75" hidden="false" customHeight="false" outlineLevel="0" collapsed="false">
      <c r="A1393" s="16" t="s">
        <v>811</v>
      </c>
      <c r="B1393" s="9" t="s">
        <v>200</v>
      </c>
      <c r="C1393" s="9" t="s">
        <v>34</v>
      </c>
      <c r="D1393" s="9" t="s">
        <v>812</v>
      </c>
      <c r="E1393" s="17"/>
      <c r="F1393" s="18" t="n">
        <v>27000</v>
      </c>
      <c r="G1393" s="18" t="n">
        <f aca="false">G1394</f>
        <v>27000</v>
      </c>
      <c r="H1393" s="18" t="n">
        <f aca="false">H1394</f>
        <v>2672.7</v>
      </c>
      <c r="I1393" s="19" t="n">
        <f aca="false">H1393/G1393*100</f>
        <v>9.89888888888889</v>
      </c>
    </row>
    <row r="1394" customFormat="false" ht="18.75" hidden="false" customHeight="false" outlineLevel="0" collapsed="false">
      <c r="A1394" s="16" t="s">
        <v>157</v>
      </c>
      <c r="B1394" s="9" t="s">
        <v>200</v>
      </c>
      <c r="C1394" s="9" t="s">
        <v>34</v>
      </c>
      <c r="D1394" s="9" t="s">
        <v>812</v>
      </c>
      <c r="E1394" s="9" t="s">
        <v>158</v>
      </c>
      <c r="F1394" s="18" t="n">
        <v>27000</v>
      </c>
      <c r="G1394" s="18" t="n">
        <f aca="false">G1395</f>
        <v>27000</v>
      </c>
      <c r="H1394" s="18" t="n">
        <f aca="false">H1395</f>
        <v>2672.7</v>
      </c>
      <c r="I1394" s="19" t="n">
        <f aca="false">H1394/G1394*100</f>
        <v>9.89888888888889</v>
      </c>
    </row>
    <row r="1395" customFormat="false" ht="20.25" hidden="false" customHeight="true" outlineLevel="0" collapsed="false">
      <c r="A1395" s="16" t="s">
        <v>535</v>
      </c>
      <c r="B1395" s="9" t="s">
        <v>200</v>
      </c>
      <c r="C1395" s="9" t="s">
        <v>34</v>
      </c>
      <c r="D1395" s="9" t="s">
        <v>812</v>
      </c>
      <c r="E1395" s="9" t="s">
        <v>536</v>
      </c>
      <c r="F1395" s="18" t="n">
        <v>27000</v>
      </c>
      <c r="G1395" s="18" t="n">
        <v>27000</v>
      </c>
      <c r="H1395" s="18" t="n">
        <v>2672.7</v>
      </c>
      <c r="I1395" s="19" t="n">
        <f aca="false">H1395/G1395*100</f>
        <v>9.89888888888889</v>
      </c>
    </row>
    <row r="1396" customFormat="false" ht="75" hidden="false" customHeight="false" outlineLevel="0" collapsed="false">
      <c r="A1396" s="16" t="s">
        <v>813</v>
      </c>
      <c r="B1396" s="9" t="s">
        <v>200</v>
      </c>
      <c r="C1396" s="9" t="s">
        <v>34</v>
      </c>
      <c r="D1396" s="9" t="s">
        <v>814</v>
      </c>
      <c r="E1396" s="17"/>
      <c r="F1396" s="18" t="n">
        <v>316200</v>
      </c>
      <c r="G1396" s="18" t="n">
        <f aca="false">G1397</f>
        <v>316200</v>
      </c>
      <c r="H1396" s="18" t="n">
        <f aca="false">H1397</f>
        <v>82694.28</v>
      </c>
      <c r="I1396" s="19" t="n">
        <f aca="false">H1396/G1396*100</f>
        <v>26.1525237191651</v>
      </c>
    </row>
    <row r="1397" customFormat="false" ht="18.75" hidden="false" customHeight="false" outlineLevel="0" collapsed="false">
      <c r="A1397" s="16" t="s">
        <v>815</v>
      </c>
      <c r="B1397" s="9" t="s">
        <v>200</v>
      </c>
      <c r="C1397" s="9" t="s">
        <v>34</v>
      </c>
      <c r="D1397" s="9" t="s">
        <v>816</v>
      </c>
      <c r="E1397" s="17"/>
      <c r="F1397" s="18" t="n">
        <v>316200</v>
      </c>
      <c r="G1397" s="18" t="n">
        <f aca="false">G1398</f>
        <v>316200</v>
      </c>
      <c r="H1397" s="18" t="n">
        <f aca="false">H1398</f>
        <v>82694.28</v>
      </c>
      <c r="I1397" s="19" t="n">
        <f aca="false">H1397/G1397*100</f>
        <v>26.1525237191651</v>
      </c>
    </row>
    <row r="1398" customFormat="false" ht="18.75" hidden="false" customHeight="false" outlineLevel="0" collapsed="false">
      <c r="A1398" s="16" t="s">
        <v>157</v>
      </c>
      <c r="B1398" s="9" t="s">
        <v>200</v>
      </c>
      <c r="C1398" s="9" t="s">
        <v>34</v>
      </c>
      <c r="D1398" s="9" t="s">
        <v>816</v>
      </c>
      <c r="E1398" s="9" t="s">
        <v>158</v>
      </c>
      <c r="F1398" s="18" t="n">
        <v>316200</v>
      </c>
      <c r="G1398" s="18" t="n">
        <f aca="false">G1399</f>
        <v>316200</v>
      </c>
      <c r="H1398" s="18" t="n">
        <f aca="false">H1399</f>
        <v>82694.28</v>
      </c>
      <c r="I1398" s="19" t="n">
        <f aca="false">H1398/G1398*100</f>
        <v>26.1525237191651</v>
      </c>
    </row>
    <row r="1399" customFormat="false" ht="37.5" hidden="false" customHeight="false" outlineLevel="0" collapsed="false">
      <c r="A1399" s="16" t="s">
        <v>723</v>
      </c>
      <c r="B1399" s="9" t="s">
        <v>200</v>
      </c>
      <c r="C1399" s="9" t="s">
        <v>34</v>
      </c>
      <c r="D1399" s="9" t="s">
        <v>816</v>
      </c>
      <c r="E1399" s="9" t="s">
        <v>724</v>
      </c>
      <c r="F1399" s="18" t="n">
        <v>316200</v>
      </c>
      <c r="G1399" s="18" t="n">
        <v>316200</v>
      </c>
      <c r="H1399" s="18" t="n">
        <v>82694.28</v>
      </c>
      <c r="I1399" s="19" t="n">
        <f aca="false">H1399/G1399*100</f>
        <v>26.1525237191651</v>
      </c>
    </row>
    <row r="1400" customFormat="false" ht="93.75" hidden="false" customHeight="false" outlineLevel="0" collapsed="false">
      <c r="A1400" s="16" t="s">
        <v>817</v>
      </c>
      <c r="B1400" s="9" t="s">
        <v>200</v>
      </c>
      <c r="C1400" s="9" t="s">
        <v>34</v>
      </c>
      <c r="D1400" s="9" t="s">
        <v>818</v>
      </c>
      <c r="E1400" s="17"/>
      <c r="F1400" s="18" t="n">
        <v>191424300</v>
      </c>
      <c r="G1400" s="18" t="n">
        <f aca="false">G1401+G1404+G1408</f>
        <v>191424300</v>
      </c>
      <c r="H1400" s="18" t="n">
        <f aca="false">H1401+H1404+H1408</f>
        <v>58274541.45</v>
      </c>
      <c r="I1400" s="19" t="n">
        <f aca="false">H1400/G1400*100</f>
        <v>30.4426039170576</v>
      </c>
    </row>
    <row r="1401" customFormat="false" ht="37.5" hidden="false" customHeight="false" outlineLevel="0" collapsed="false">
      <c r="A1401" s="16" t="s">
        <v>819</v>
      </c>
      <c r="B1401" s="9" t="s">
        <v>200</v>
      </c>
      <c r="C1401" s="9" t="s">
        <v>34</v>
      </c>
      <c r="D1401" s="9" t="s">
        <v>820</v>
      </c>
      <c r="E1401" s="17"/>
      <c r="F1401" s="18" t="n">
        <v>93449300</v>
      </c>
      <c r="G1401" s="18" t="n">
        <f aca="false">G1402</f>
        <v>93449300</v>
      </c>
      <c r="H1401" s="18" t="n">
        <f aca="false">H1402</f>
        <v>24860543.85</v>
      </c>
      <c r="I1401" s="19" t="n">
        <f aca="false">H1401/G1401*100</f>
        <v>26.6032424533945</v>
      </c>
    </row>
    <row r="1402" customFormat="false" ht="18.75" hidden="false" customHeight="false" outlineLevel="0" collapsed="false">
      <c r="A1402" s="16" t="s">
        <v>157</v>
      </c>
      <c r="B1402" s="9" t="s">
        <v>200</v>
      </c>
      <c r="C1402" s="9" t="s">
        <v>34</v>
      </c>
      <c r="D1402" s="9" t="s">
        <v>820</v>
      </c>
      <c r="E1402" s="9" t="s">
        <v>158</v>
      </c>
      <c r="F1402" s="18" t="n">
        <v>93449300</v>
      </c>
      <c r="G1402" s="18" t="n">
        <f aca="false">G1403</f>
        <v>93449300</v>
      </c>
      <c r="H1402" s="18" t="n">
        <f aca="false">H1403</f>
        <v>24860543.85</v>
      </c>
      <c r="I1402" s="19" t="n">
        <f aca="false">H1402/G1402*100</f>
        <v>26.6032424533945</v>
      </c>
    </row>
    <row r="1403" customFormat="false" ht="37.5" hidden="false" customHeight="false" outlineLevel="0" collapsed="false">
      <c r="A1403" s="16" t="s">
        <v>680</v>
      </c>
      <c r="B1403" s="9" t="s">
        <v>200</v>
      </c>
      <c r="C1403" s="9" t="s">
        <v>34</v>
      </c>
      <c r="D1403" s="9" t="s">
        <v>820</v>
      </c>
      <c r="E1403" s="9" t="s">
        <v>681</v>
      </c>
      <c r="F1403" s="18" t="n">
        <v>93449300</v>
      </c>
      <c r="G1403" s="18" t="n">
        <v>93449300</v>
      </c>
      <c r="H1403" s="18" t="n">
        <v>24860543.85</v>
      </c>
      <c r="I1403" s="19" t="n">
        <f aca="false">H1403/G1403*100</f>
        <v>26.6032424533945</v>
      </c>
    </row>
    <row r="1404" customFormat="false" ht="56.25" hidden="false" customHeight="false" outlineLevel="0" collapsed="false">
      <c r="A1404" s="16" t="s">
        <v>821</v>
      </c>
      <c r="B1404" s="9" t="s">
        <v>200</v>
      </c>
      <c r="C1404" s="9" t="s">
        <v>34</v>
      </c>
      <c r="D1404" s="9" t="s">
        <v>822</v>
      </c>
      <c r="E1404" s="17"/>
      <c r="F1404" s="18" t="n">
        <v>97000000</v>
      </c>
      <c r="G1404" s="18" t="n">
        <f aca="false">G1405</f>
        <v>97000000</v>
      </c>
      <c r="H1404" s="18" t="n">
        <f aca="false">H1405</f>
        <v>33294772.6</v>
      </c>
      <c r="I1404" s="19" t="n">
        <f aca="false">H1404/G1404*100</f>
        <v>34.3245078350515</v>
      </c>
    </row>
    <row r="1405" customFormat="false" ht="18.75" hidden="false" customHeight="false" outlineLevel="0" collapsed="false">
      <c r="A1405" s="16" t="s">
        <v>157</v>
      </c>
      <c r="B1405" s="9" t="s">
        <v>200</v>
      </c>
      <c r="C1405" s="9" t="s">
        <v>34</v>
      </c>
      <c r="D1405" s="9" t="s">
        <v>822</v>
      </c>
      <c r="E1405" s="9" t="s">
        <v>158</v>
      </c>
      <c r="F1405" s="18" t="n">
        <v>97000000</v>
      </c>
      <c r="G1405" s="18" t="n">
        <f aca="false">G1406+G1407</f>
        <v>97000000</v>
      </c>
      <c r="H1405" s="18" t="n">
        <f aca="false">H1406+H1407</f>
        <v>33294772.6</v>
      </c>
      <c r="I1405" s="19" t="n">
        <f aca="false">H1405/G1405*100</f>
        <v>34.3245078350515</v>
      </c>
    </row>
    <row r="1406" customFormat="false" ht="37.5" hidden="false" customHeight="false" outlineLevel="0" collapsed="false">
      <c r="A1406" s="16" t="s">
        <v>680</v>
      </c>
      <c r="B1406" s="9" t="s">
        <v>200</v>
      </c>
      <c r="C1406" s="9" t="s">
        <v>34</v>
      </c>
      <c r="D1406" s="9" t="s">
        <v>822</v>
      </c>
      <c r="E1406" s="9" t="n">
        <v>314</v>
      </c>
      <c r="F1406" s="18"/>
      <c r="G1406" s="18"/>
      <c r="H1406" s="18" t="n">
        <v>-1313.94</v>
      </c>
      <c r="I1406" s="19"/>
    </row>
    <row r="1407" customFormat="false" ht="45" hidden="false" customHeight="true" outlineLevel="0" collapsed="false">
      <c r="A1407" s="16" t="s">
        <v>481</v>
      </c>
      <c r="B1407" s="9" t="s">
        <v>200</v>
      </c>
      <c r="C1407" s="9" t="s">
        <v>34</v>
      </c>
      <c r="D1407" s="9" t="s">
        <v>822</v>
      </c>
      <c r="E1407" s="9" t="s">
        <v>482</v>
      </c>
      <c r="F1407" s="18" t="n">
        <v>97000000</v>
      </c>
      <c r="G1407" s="18" t="n">
        <v>97000000</v>
      </c>
      <c r="H1407" s="18" t="n">
        <v>33296086.54</v>
      </c>
      <c r="I1407" s="19" t="n">
        <f aca="false">H1407/G1407*100</f>
        <v>34.3258624123711</v>
      </c>
    </row>
    <row r="1408" customFormat="false" ht="63" hidden="false" customHeight="true" outlineLevel="0" collapsed="false">
      <c r="A1408" s="16" t="s">
        <v>823</v>
      </c>
      <c r="B1408" s="9" t="s">
        <v>200</v>
      </c>
      <c r="C1408" s="9" t="s">
        <v>34</v>
      </c>
      <c r="D1408" s="9" t="s">
        <v>824</v>
      </c>
      <c r="E1408" s="17"/>
      <c r="F1408" s="18" t="n">
        <v>975000</v>
      </c>
      <c r="G1408" s="18" t="n">
        <f aca="false">G1409</f>
        <v>975000</v>
      </c>
      <c r="H1408" s="18" t="n">
        <f aca="false">H1409</f>
        <v>119225</v>
      </c>
      <c r="I1408" s="19" t="n">
        <f aca="false">H1408/G1408*100</f>
        <v>12.2282051282051</v>
      </c>
    </row>
    <row r="1409" customFormat="false" ht="18.75" hidden="false" customHeight="false" outlineLevel="0" collapsed="false">
      <c r="A1409" s="16" t="s">
        <v>157</v>
      </c>
      <c r="B1409" s="9" t="s">
        <v>200</v>
      </c>
      <c r="C1409" s="9" t="s">
        <v>34</v>
      </c>
      <c r="D1409" s="9" t="s">
        <v>824</v>
      </c>
      <c r="E1409" s="9" t="s">
        <v>158</v>
      </c>
      <c r="F1409" s="18" t="n">
        <v>975000</v>
      </c>
      <c r="G1409" s="18" t="n">
        <f aca="false">G1410</f>
        <v>975000</v>
      </c>
      <c r="H1409" s="18" t="n">
        <f aca="false">H1410</f>
        <v>119225</v>
      </c>
      <c r="I1409" s="19" t="n">
        <f aca="false">H1409/G1409*100</f>
        <v>12.2282051282051</v>
      </c>
    </row>
    <row r="1410" customFormat="false" ht="20.25" hidden="false" customHeight="true" outlineLevel="0" collapsed="false">
      <c r="A1410" s="16" t="s">
        <v>535</v>
      </c>
      <c r="B1410" s="9" t="s">
        <v>200</v>
      </c>
      <c r="C1410" s="9" t="s">
        <v>34</v>
      </c>
      <c r="D1410" s="9" t="s">
        <v>824</v>
      </c>
      <c r="E1410" s="9" t="s">
        <v>536</v>
      </c>
      <c r="F1410" s="18" t="n">
        <v>975000</v>
      </c>
      <c r="G1410" s="18" t="n">
        <v>975000</v>
      </c>
      <c r="H1410" s="18" t="n">
        <v>119225</v>
      </c>
      <c r="I1410" s="19" t="n">
        <f aca="false">H1410/G1410*100</f>
        <v>12.2282051282051</v>
      </c>
    </row>
    <row r="1411" customFormat="false" ht="56.25" hidden="false" customHeight="false" outlineLevel="0" collapsed="false">
      <c r="A1411" s="16" t="s">
        <v>825</v>
      </c>
      <c r="B1411" s="9" t="s">
        <v>200</v>
      </c>
      <c r="C1411" s="9" t="s">
        <v>34</v>
      </c>
      <c r="D1411" s="9" t="s">
        <v>826</v>
      </c>
      <c r="E1411" s="17"/>
      <c r="F1411" s="18" t="n">
        <v>4113000</v>
      </c>
      <c r="G1411" s="18" t="n">
        <f aca="false">G1412</f>
        <v>4113000</v>
      </c>
      <c r="H1411" s="18"/>
      <c r="I1411" s="19"/>
    </row>
    <row r="1412" customFormat="false" ht="18.75" hidden="false" customHeight="false" outlineLevel="0" collapsed="false">
      <c r="A1412" s="16" t="s">
        <v>157</v>
      </c>
      <c r="B1412" s="9" t="s">
        <v>200</v>
      </c>
      <c r="C1412" s="9" t="s">
        <v>34</v>
      </c>
      <c r="D1412" s="9" t="s">
        <v>826</v>
      </c>
      <c r="E1412" s="9" t="s">
        <v>158</v>
      </c>
      <c r="F1412" s="18" t="n">
        <v>4113000</v>
      </c>
      <c r="G1412" s="18" t="n">
        <f aca="false">G1413</f>
        <v>4113000</v>
      </c>
      <c r="H1412" s="18"/>
      <c r="I1412" s="19"/>
    </row>
    <row r="1413" customFormat="false" ht="20.25" hidden="false" customHeight="true" outlineLevel="0" collapsed="false">
      <c r="A1413" s="16" t="s">
        <v>535</v>
      </c>
      <c r="B1413" s="9" t="s">
        <v>200</v>
      </c>
      <c r="C1413" s="9" t="s">
        <v>34</v>
      </c>
      <c r="D1413" s="9" t="s">
        <v>826</v>
      </c>
      <c r="E1413" s="9" t="s">
        <v>536</v>
      </c>
      <c r="F1413" s="18" t="n">
        <v>4113000</v>
      </c>
      <c r="G1413" s="18" t="n">
        <v>4113000</v>
      </c>
      <c r="H1413" s="18"/>
      <c r="I1413" s="19"/>
    </row>
    <row r="1414" customFormat="false" ht="80.25" hidden="false" customHeight="true" outlineLevel="0" collapsed="false">
      <c r="A1414" s="16" t="s">
        <v>827</v>
      </c>
      <c r="B1414" s="9" t="s">
        <v>200</v>
      </c>
      <c r="C1414" s="9" t="s">
        <v>34</v>
      </c>
      <c r="D1414" s="9" t="s">
        <v>828</v>
      </c>
      <c r="E1414" s="17"/>
      <c r="F1414" s="18" t="n">
        <v>1000</v>
      </c>
      <c r="G1414" s="18" t="n">
        <f aca="false">G1415</f>
        <v>1000</v>
      </c>
      <c r="H1414" s="18"/>
      <c r="I1414" s="19"/>
    </row>
    <row r="1415" customFormat="false" ht="37.5" hidden="false" customHeight="false" outlineLevel="0" collapsed="false">
      <c r="A1415" s="16" t="s">
        <v>829</v>
      </c>
      <c r="B1415" s="9" t="s">
        <v>200</v>
      </c>
      <c r="C1415" s="9" t="s">
        <v>34</v>
      </c>
      <c r="D1415" s="9" t="s">
        <v>830</v>
      </c>
      <c r="E1415" s="17"/>
      <c r="F1415" s="18" t="n">
        <v>1000</v>
      </c>
      <c r="G1415" s="18" t="n">
        <f aca="false">G1416</f>
        <v>1000</v>
      </c>
      <c r="H1415" s="18"/>
      <c r="I1415" s="19"/>
    </row>
    <row r="1416" customFormat="false" ht="18.75" hidden="false" customHeight="false" outlineLevel="0" collapsed="false">
      <c r="A1416" s="16" t="s">
        <v>157</v>
      </c>
      <c r="B1416" s="9" t="s">
        <v>200</v>
      </c>
      <c r="C1416" s="9" t="s">
        <v>34</v>
      </c>
      <c r="D1416" s="9" t="s">
        <v>830</v>
      </c>
      <c r="E1416" s="9" t="s">
        <v>158</v>
      </c>
      <c r="F1416" s="18" t="n">
        <v>1000</v>
      </c>
      <c r="G1416" s="18" t="n">
        <f aca="false">G1417</f>
        <v>1000</v>
      </c>
      <c r="H1416" s="18"/>
      <c r="I1416" s="19"/>
    </row>
    <row r="1417" customFormat="false" ht="43.5" hidden="false" customHeight="true" outlineLevel="0" collapsed="false">
      <c r="A1417" s="16" t="s">
        <v>481</v>
      </c>
      <c r="B1417" s="9" t="s">
        <v>200</v>
      </c>
      <c r="C1417" s="9" t="s">
        <v>34</v>
      </c>
      <c r="D1417" s="9" t="s">
        <v>830</v>
      </c>
      <c r="E1417" s="9" t="s">
        <v>482</v>
      </c>
      <c r="F1417" s="18" t="n">
        <v>1000</v>
      </c>
      <c r="G1417" s="18" t="n">
        <v>1000</v>
      </c>
      <c r="H1417" s="18"/>
      <c r="I1417" s="19"/>
    </row>
    <row r="1418" customFormat="false" ht="75" hidden="false" customHeight="false" outlineLevel="0" collapsed="false">
      <c r="A1418" s="16" t="s">
        <v>831</v>
      </c>
      <c r="B1418" s="9" t="s">
        <v>200</v>
      </c>
      <c r="C1418" s="9" t="s">
        <v>34</v>
      </c>
      <c r="D1418" s="9" t="s">
        <v>832</v>
      </c>
      <c r="E1418" s="17"/>
      <c r="F1418" s="18" t="n">
        <v>12468400</v>
      </c>
      <c r="G1418" s="18" t="n">
        <f aca="false">G1419</f>
        <v>12468400</v>
      </c>
      <c r="H1418" s="18" t="n">
        <f aca="false">H1419</f>
        <v>2718265.9</v>
      </c>
      <c r="I1418" s="19" t="n">
        <f aca="false">H1418/G1418*100</f>
        <v>21.8012407365821</v>
      </c>
    </row>
    <row r="1419" customFormat="false" ht="37.5" hidden="false" customHeight="false" outlineLevel="0" collapsed="false">
      <c r="A1419" s="16" t="s">
        <v>833</v>
      </c>
      <c r="B1419" s="9" t="s">
        <v>200</v>
      </c>
      <c r="C1419" s="9" t="s">
        <v>34</v>
      </c>
      <c r="D1419" s="9" t="s">
        <v>834</v>
      </c>
      <c r="E1419" s="17"/>
      <c r="F1419" s="18" t="n">
        <v>12468400</v>
      </c>
      <c r="G1419" s="18" t="n">
        <f aca="false">G1420</f>
        <v>12468400</v>
      </c>
      <c r="H1419" s="18" t="n">
        <f aca="false">H1420</f>
        <v>2718265.9</v>
      </c>
      <c r="I1419" s="19" t="n">
        <f aca="false">H1419/G1419*100</f>
        <v>21.8012407365821</v>
      </c>
    </row>
    <row r="1420" customFormat="false" ht="18.75" hidden="false" customHeight="false" outlineLevel="0" collapsed="false">
      <c r="A1420" s="16" t="s">
        <v>157</v>
      </c>
      <c r="B1420" s="9" t="s">
        <v>200</v>
      </c>
      <c r="C1420" s="9" t="s">
        <v>34</v>
      </c>
      <c r="D1420" s="9" t="s">
        <v>834</v>
      </c>
      <c r="E1420" s="9" t="s">
        <v>158</v>
      </c>
      <c r="F1420" s="18" t="n">
        <v>12468400</v>
      </c>
      <c r="G1420" s="18" t="n">
        <f aca="false">G1421</f>
        <v>12468400</v>
      </c>
      <c r="H1420" s="18" t="n">
        <f aca="false">H1421</f>
        <v>2718265.9</v>
      </c>
      <c r="I1420" s="19" t="n">
        <f aca="false">H1420/G1420*100</f>
        <v>21.8012407365821</v>
      </c>
    </row>
    <row r="1421" customFormat="false" ht="37.5" hidden="false" customHeight="false" outlineLevel="0" collapsed="false">
      <c r="A1421" s="16" t="s">
        <v>723</v>
      </c>
      <c r="B1421" s="9" t="s">
        <v>200</v>
      </c>
      <c r="C1421" s="9" t="s">
        <v>34</v>
      </c>
      <c r="D1421" s="9" t="s">
        <v>834</v>
      </c>
      <c r="E1421" s="9" t="s">
        <v>724</v>
      </c>
      <c r="F1421" s="18" t="n">
        <v>12468400</v>
      </c>
      <c r="G1421" s="18" t="n">
        <v>12468400</v>
      </c>
      <c r="H1421" s="18" t="n">
        <v>2718265.9</v>
      </c>
      <c r="I1421" s="19" t="n">
        <f aca="false">H1421/G1421*100</f>
        <v>21.8012407365821</v>
      </c>
    </row>
    <row r="1422" customFormat="false" ht="56.25" hidden="false" customHeight="false" outlineLevel="0" collapsed="false">
      <c r="A1422" s="16" t="s">
        <v>835</v>
      </c>
      <c r="B1422" s="9" t="s">
        <v>200</v>
      </c>
      <c r="C1422" s="9" t="s">
        <v>34</v>
      </c>
      <c r="D1422" s="9" t="s">
        <v>836</v>
      </c>
      <c r="E1422" s="17"/>
      <c r="F1422" s="18" t="n">
        <v>4134800</v>
      </c>
      <c r="G1422" s="18" t="n">
        <f aca="false">G1423</f>
        <v>4134800</v>
      </c>
      <c r="H1422" s="18" t="n">
        <f aca="false">H1423</f>
        <v>1005117</v>
      </c>
      <c r="I1422" s="19" t="n">
        <f aca="false">H1422/G1422*100</f>
        <v>24.3087210989649</v>
      </c>
    </row>
    <row r="1423" customFormat="false" ht="18.75" hidden="false" customHeight="false" outlineLevel="0" collapsed="false">
      <c r="A1423" s="16" t="s">
        <v>89</v>
      </c>
      <c r="B1423" s="9" t="s">
        <v>200</v>
      </c>
      <c r="C1423" s="9" t="s">
        <v>34</v>
      </c>
      <c r="D1423" s="9" t="s">
        <v>836</v>
      </c>
      <c r="E1423" s="9" t="s">
        <v>90</v>
      </c>
      <c r="F1423" s="18" t="n">
        <v>4134800</v>
      </c>
      <c r="G1423" s="18" t="n">
        <f aca="false">G1424</f>
        <v>4134800</v>
      </c>
      <c r="H1423" s="18" t="n">
        <f aca="false">H1424</f>
        <v>1005117</v>
      </c>
      <c r="I1423" s="19" t="n">
        <f aca="false">H1423/G1423*100</f>
        <v>24.3087210989649</v>
      </c>
    </row>
    <row r="1424" customFormat="false" ht="18.75" hidden="false" customHeight="false" outlineLevel="0" collapsed="false">
      <c r="A1424" s="16" t="s">
        <v>135</v>
      </c>
      <c r="B1424" s="9" t="s">
        <v>200</v>
      </c>
      <c r="C1424" s="9" t="s">
        <v>34</v>
      </c>
      <c r="D1424" s="9" t="s">
        <v>836</v>
      </c>
      <c r="E1424" s="9" t="s">
        <v>136</v>
      </c>
      <c r="F1424" s="18" t="n">
        <v>4134800</v>
      </c>
      <c r="G1424" s="18" t="n">
        <v>4134800</v>
      </c>
      <c r="H1424" s="18" t="n">
        <v>1005117</v>
      </c>
      <c r="I1424" s="19" t="n">
        <f aca="false">H1424/G1424*100</f>
        <v>24.3087210989649</v>
      </c>
    </row>
    <row r="1425" customFormat="false" ht="56.25" hidden="false" customHeight="false" outlineLevel="0" collapsed="false">
      <c r="A1425" s="16" t="s">
        <v>837</v>
      </c>
      <c r="B1425" s="9" t="s">
        <v>200</v>
      </c>
      <c r="C1425" s="9" t="s">
        <v>34</v>
      </c>
      <c r="D1425" s="9" t="s">
        <v>838</v>
      </c>
      <c r="E1425" s="17"/>
      <c r="F1425" s="18" t="n">
        <v>53529900</v>
      </c>
      <c r="G1425" s="18" t="n">
        <f aca="false">G1426</f>
        <v>53529900</v>
      </c>
      <c r="H1425" s="18" t="n">
        <f aca="false">H1426</f>
        <v>12870761.5</v>
      </c>
      <c r="I1425" s="19" t="n">
        <f aca="false">H1425/G1425*100</f>
        <v>24.044060422306</v>
      </c>
    </row>
    <row r="1426" customFormat="false" ht="37.5" hidden="false" customHeight="false" outlineLevel="0" collapsed="false">
      <c r="A1426" s="16" t="s">
        <v>839</v>
      </c>
      <c r="B1426" s="9" t="s">
        <v>200</v>
      </c>
      <c r="C1426" s="9" t="s">
        <v>34</v>
      </c>
      <c r="D1426" s="9" t="s">
        <v>840</v>
      </c>
      <c r="E1426" s="17"/>
      <c r="F1426" s="18" t="n">
        <v>53529900</v>
      </c>
      <c r="G1426" s="18" t="n">
        <f aca="false">G1427</f>
        <v>53529900</v>
      </c>
      <c r="H1426" s="18" t="n">
        <f aca="false">H1427</f>
        <v>12870761.5</v>
      </c>
      <c r="I1426" s="19" t="n">
        <f aca="false">H1426/G1426*100</f>
        <v>24.044060422306</v>
      </c>
    </row>
    <row r="1427" customFormat="false" ht="18.75" hidden="false" customHeight="false" outlineLevel="0" collapsed="false">
      <c r="A1427" s="16" t="s">
        <v>157</v>
      </c>
      <c r="B1427" s="9" t="s">
        <v>200</v>
      </c>
      <c r="C1427" s="9" t="s">
        <v>34</v>
      </c>
      <c r="D1427" s="9" t="s">
        <v>840</v>
      </c>
      <c r="E1427" s="9" t="s">
        <v>158</v>
      </c>
      <c r="F1427" s="18" t="n">
        <v>53529900</v>
      </c>
      <c r="G1427" s="18" t="n">
        <f aca="false">G1428</f>
        <v>53529900</v>
      </c>
      <c r="H1427" s="18" t="n">
        <f aca="false">H1428</f>
        <v>12870761.5</v>
      </c>
      <c r="I1427" s="19" t="n">
        <f aca="false">H1427/G1427*100</f>
        <v>24.044060422306</v>
      </c>
    </row>
    <row r="1428" customFormat="false" ht="37.5" hidden="false" customHeight="false" outlineLevel="0" collapsed="false">
      <c r="A1428" s="16" t="s">
        <v>723</v>
      </c>
      <c r="B1428" s="9" t="s">
        <v>200</v>
      </c>
      <c r="C1428" s="9" t="s">
        <v>34</v>
      </c>
      <c r="D1428" s="9" t="s">
        <v>840</v>
      </c>
      <c r="E1428" s="9" t="s">
        <v>724</v>
      </c>
      <c r="F1428" s="18" t="n">
        <v>53529900</v>
      </c>
      <c r="G1428" s="18" t="n">
        <v>53529900</v>
      </c>
      <c r="H1428" s="18" t="n">
        <v>12870761.5</v>
      </c>
      <c r="I1428" s="19" t="n">
        <f aca="false">H1428/G1428*100</f>
        <v>24.044060422306</v>
      </c>
    </row>
    <row r="1429" customFormat="false" ht="112.5" hidden="false" customHeight="false" outlineLevel="0" collapsed="false">
      <c r="A1429" s="16" t="s">
        <v>841</v>
      </c>
      <c r="B1429" s="9" t="s">
        <v>200</v>
      </c>
      <c r="C1429" s="9" t="s">
        <v>34</v>
      </c>
      <c r="D1429" s="9" t="s">
        <v>842</v>
      </c>
      <c r="E1429" s="17"/>
      <c r="F1429" s="18" t="n">
        <v>18000000</v>
      </c>
      <c r="G1429" s="18" t="n">
        <f aca="false">G1430</f>
        <v>18000000</v>
      </c>
      <c r="H1429" s="18" t="n">
        <f aca="false">H1430</f>
        <v>1720780.47</v>
      </c>
      <c r="I1429" s="19" t="n">
        <f aca="false">H1429/G1429*100</f>
        <v>9.5598915</v>
      </c>
    </row>
    <row r="1430" customFormat="false" ht="18.75" hidden="false" customHeight="false" outlineLevel="0" collapsed="false">
      <c r="A1430" s="16" t="s">
        <v>157</v>
      </c>
      <c r="B1430" s="9" t="s">
        <v>200</v>
      </c>
      <c r="C1430" s="9" t="s">
        <v>34</v>
      </c>
      <c r="D1430" s="9" t="s">
        <v>842</v>
      </c>
      <c r="E1430" s="9" t="s">
        <v>158</v>
      </c>
      <c r="F1430" s="18" t="n">
        <v>18000000</v>
      </c>
      <c r="G1430" s="18" t="n">
        <f aca="false">G1431</f>
        <v>18000000</v>
      </c>
      <c r="H1430" s="18" t="n">
        <f aca="false">H1431</f>
        <v>1720780.47</v>
      </c>
      <c r="I1430" s="19" t="n">
        <f aca="false">H1430/G1430*100</f>
        <v>9.5598915</v>
      </c>
    </row>
    <row r="1431" customFormat="false" ht="45" hidden="false" customHeight="true" outlineLevel="0" collapsed="false">
      <c r="A1431" s="16" t="s">
        <v>481</v>
      </c>
      <c r="B1431" s="9" t="s">
        <v>200</v>
      </c>
      <c r="C1431" s="9" t="s">
        <v>34</v>
      </c>
      <c r="D1431" s="9" t="s">
        <v>842</v>
      </c>
      <c r="E1431" s="9" t="s">
        <v>482</v>
      </c>
      <c r="F1431" s="18" t="n">
        <v>18000000</v>
      </c>
      <c r="G1431" s="18" t="n">
        <v>18000000</v>
      </c>
      <c r="H1431" s="18" t="n">
        <v>1720780.47</v>
      </c>
      <c r="I1431" s="19" t="n">
        <f aca="false">H1431/G1431*100</f>
        <v>9.5598915</v>
      </c>
    </row>
    <row r="1432" customFormat="false" ht="42" hidden="false" customHeight="true" outlineLevel="0" collapsed="false">
      <c r="A1432" s="16" t="s">
        <v>843</v>
      </c>
      <c r="B1432" s="9" t="s">
        <v>200</v>
      </c>
      <c r="C1432" s="9" t="s">
        <v>34</v>
      </c>
      <c r="D1432" s="9" t="s">
        <v>844</v>
      </c>
      <c r="E1432" s="17"/>
      <c r="F1432" s="18" t="n">
        <v>2901300</v>
      </c>
      <c r="G1432" s="18" t="n">
        <f aca="false">G1433</f>
        <v>2901300</v>
      </c>
      <c r="H1432" s="18" t="n">
        <f aca="false">H1433</f>
        <v>795000</v>
      </c>
      <c r="I1432" s="19" t="n">
        <f aca="false">H1432/G1432*100</f>
        <v>27.4015096680798</v>
      </c>
    </row>
    <row r="1433" customFormat="false" ht="18.75" hidden="false" customHeight="false" outlineLevel="0" collapsed="false">
      <c r="A1433" s="16" t="s">
        <v>845</v>
      </c>
      <c r="B1433" s="9" t="s">
        <v>200</v>
      </c>
      <c r="C1433" s="9" t="s">
        <v>34</v>
      </c>
      <c r="D1433" s="9" t="s">
        <v>846</v>
      </c>
      <c r="E1433" s="17"/>
      <c r="F1433" s="18" t="n">
        <v>2901300</v>
      </c>
      <c r="G1433" s="18" t="n">
        <f aca="false">G1434</f>
        <v>2901300</v>
      </c>
      <c r="H1433" s="18" t="n">
        <f aca="false">H1434</f>
        <v>795000</v>
      </c>
      <c r="I1433" s="19" t="n">
        <f aca="false">H1433/G1433*100</f>
        <v>27.4015096680798</v>
      </c>
    </row>
    <row r="1434" customFormat="false" ht="18.75" hidden="false" customHeight="false" outlineLevel="0" collapsed="false">
      <c r="A1434" s="16" t="s">
        <v>157</v>
      </c>
      <c r="B1434" s="9" t="s">
        <v>200</v>
      </c>
      <c r="C1434" s="9" t="s">
        <v>34</v>
      </c>
      <c r="D1434" s="9" t="s">
        <v>846</v>
      </c>
      <c r="E1434" s="9" t="s">
        <v>158</v>
      </c>
      <c r="F1434" s="18" t="n">
        <v>2901300</v>
      </c>
      <c r="G1434" s="18" t="n">
        <f aca="false">G1435</f>
        <v>2901300</v>
      </c>
      <c r="H1434" s="18" t="n">
        <f aca="false">H1435</f>
        <v>795000</v>
      </c>
      <c r="I1434" s="19" t="n">
        <f aca="false">H1434/G1434*100</f>
        <v>27.4015096680798</v>
      </c>
    </row>
    <row r="1435" customFormat="false" ht="44.25" hidden="false" customHeight="true" outlineLevel="0" collapsed="false">
      <c r="A1435" s="16" t="s">
        <v>481</v>
      </c>
      <c r="B1435" s="9" t="s">
        <v>200</v>
      </c>
      <c r="C1435" s="9" t="s">
        <v>34</v>
      </c>
      <c r="D1435" s="9" t="s">
        <v>846</v>
      </c>
      <c r="E1435" s="9" t="s">
        <v>482</v>
      </c>
      <c r="F1435" s="18" t="n">
        <v>2901300</v>
      </c>
      <c r="G1435" s="18" t="n">
        <v>2901300</v>
      </c>
      <c r="H1435" s="18" t="n">
        <v>795000</v>
      </c>
      <c r="I1435" s="19" t="n">
        <f aca="false">H1435/G1435*100</f>
        <v>27.4015096680798</v>
      </c>
    </row>
    <row r="1436" customFormat="false" ht="131.25" hidden="false" customHeight="false" outlineLevel="0" collapsed="false">
      <c r="A1436" s="16" t="s">
        <v>847</v>
      </c>
      <c r="B1436" s="9" t="s">
        <v>200</v>
      </c>
      <c r="C1436" s="9" t="s">
        <v>34</v>
      </c>
      <c r="D1436" s="9" t="s">
        <v>848</v>
      </c>
      <c r="E1436" s="17"/>
      <c r="F1436" s="18" t="n">
        <v>100000</v>
      </c>
      <c r="G1436" s="18" t="n">
        <f aca="false">G1437</f>
        <v>100000</v>
      </c>
      <c r="H1436" s="18" t="n">
        <f aca="false">H1437</f>
        <v>34042.13</v>
      </c>
      <c r="I1436" s="19" t="n">
        <f aca="false">H1436/G1436*100</f>
        <v>34.04213</v>
      </c>
    </row>
    <row r="1437" customFormat="false" ht="18.75" hidden="false" customHeight="false" outlineLevel="0" collapsed="false">
      <c r="A1437" s="16" t="s">
        <v>157</v>
      </c>
      <c r="B1437" s="9" t="s">
        <v>200</v>
      </c>
      <c r="C1437" s="9" t="s">
        <v>34</v>
      </c>
      <c r="D1437" s="9" t="s">
        <v>848</v>
      </c>
      <c r="E1437" s="9" t="s">
        <v>158</v>
      </c>
      <c r="F1437" s="18" t="n">
        <v>100000</v>
      </c>
      <c r="G1437" s="18" t="n">
        <f aca="false">G1438</f>
        <v>100000</v>
      </c>
      <c r="H1437" s="18" t="n">
        <f aca="false">H1438</f>
        <v>34042.13</v>
      </c>
      <c r="I1437" s="19" t="n">
        <f aca="false">H1437/G1437*100</f>
        <v>34.04213</v>
      </c>
    </row>
    <row r="1438" customFormat="false" ht="43.5" hidden="false" customHeight="true" outlineLevel="0" collapsed="false">
      <c r="A1438" s="16" t="s">
        <v>481</v>
      </c>
      <c r="B1438" s="9" t="s">
        <v>200</v>
      </c>
      <c r="C1438" s="9" t="s">
        <v>34</v>
      </c>
      <c r="D1438" s="9" t="s">
        <v>848</v>
      </c>
      <c r="E1438" s="9" t="s">
        <v>482</v>
      </c>
      <c r="F1438" s="18" t="n">
        <v>100000</v>
      </c>
      <c r="G1438" s="18" t="n">
        <v>100000</v>
      </c>
      <c r="H1438" s="18" t="n">
        <v>34042.13</v>
      </c>
      <c r="I1438" s="19" t="n">
        <f aca="false">H1438/G1438*100</f>
        <v>34.04213</v>
      </c>
    </row>
    <row r="1439" customFormat="false" ht="56.25" hidden="false" customHeight="false" outlineLevel="0" collapsed="false">
      <c r="A1439" s="16" t="s">
        <v>849</v>
      </c>
      <c r="B1439" s="9" t="s">
        <v>200</v>
      </c>
      <c r="C1439" s="9" t="s">
        <v>34</v>
      </c>
      <c r="D1439" s="9" t="s">
        <v>850</v>
      </c>
      <c r="E1439" s="17"/>
      <c r="F1439" s="18" t="n">
        <v>1000000</v>
      </c>
      <c r="G1439" s="18" t="n">
        <f aca="false">G1440</f>
        <v>1000000</v>
      </c>
      <c r="H1439" s="18"/>
      <c r="I1439" s="19"/>
    </row>
    <row r="1440" customFormat="false" ht="37.5" hidden="false" customHeight="false" outlineLevel="0" collapsed="false">
      <c r="A1440" s="16" t="s">
        <v>851</v>
      </c>
      <c r="B1440" s="9" t="s">
        <v>200</v>
      </c>
      <c r="C1440" s="9" t="s">
        <v>34</v>
      </c>
      <c r="D1440" s="9" t="s">
        <v>852</v>
      </c>
      <c r="E1440" s="17"/>
      <c r="F1440" s="18" t="n">
        <v>1000000</v>
      </c>
      <c r="G1440" s="18" t="n">
        <f aca="false">G1441</f>
        <v>1000000</v>
      </c>
      <c r="H1440" s="18"/>
      <c r="I1440" s="19"/>
    </row>
    <row r="1441" customFormat="false" ht="18.75" hidden="false" customHeight="false" outlineLevel="0" collapsed="false">
      <c r="A1441" s="16" t="s">
        <v>157</v>
      </c>
      <c r="B1441" s="9" t="s">
        <v>200</v>
      </c>
      <c r="C1441" s="9" t="s">
        <v>34</v>
      </c>
      <c r="D1441" s="9" t="s">
        <v>852</v>
      </c>
      <c r="E1441" s="9" t="s">
        <v>158</v>
      </c>
      <c r="F1441" s="18" t="n">
        <v>1000000</v>
      </c>
      <c r="G1441" s="18" t="n">
        <f aca="false">G1442</f>
        <v>1000000</v>
      </c>
      <c r="H1441" s="18"/>
      <c r="I1441" s="19"/>
    </row>
    <row r="1442" customFormat="false" ht="37.5" hidden="false" customHeight="false" outlineLevel="0" collapsed="false">
      <c r="A1442" s="16" t="s">
        <v>680</v>
      </c>
      <c r="B1442" s="9" t="s">
        <v>200</v>
      </c>
      <c r="C1442" s="9" t="s">
        <v>34</v>
      </c>
      <c r="D1442" s="9" t="s">
        <v>852</v>
      </c>
      <c r="E1442" s="9" t="s">
        <v>681</v>
      </c>
      <c r="F1442" s="18" t="n">
        <v>1000000</v>
      </c>
      <c r="G1442" s="18" t="n">
        <v>1000000</v>
      </c>
      <c r="H1442" s="18"/>
      <c r="I1442" s="19"/>
    </row>
    <row r="1443" customFormat="false" ht="37.5" hidden="false" customHeight="false" outlineLevel="0" collapsed="false">
      <c r="A1443" s="16" t="s">
        <v>217</v>
      </c>
      <c r="B1443" s="9" t="s">
        <v>200</v>
      </c>
      <c r="C1443" s="9" t="s">
        <v>34</v>
      </c>
      <c r="D1443" s="9" t="s">
        <v>218</v>
      </c>
      <c r="E1443" s="17"/>
      <c r="F1443" s="18" t="n">
        <v>330211100</v>
      </c>
      <c r="G1443" s="18" t="n">
        <f aca="false">G1444</f>
        <v>330211100</v>
      </c>
      <c r="H1443" s="18" t="n">
        <f aca="false">H1444</f>
        <v>74560248.63</v>
      </c>
      <c r="I1443" s="19" t="n">
        <f aca="false">H1443/G1443*100</f>
        <v>22.5795706534396</v>
      </c>
    </row>
    <row r="1444" customFormat="false" ht="37.5" hidden="false" customHeight="false" outlineLevel="0" collapsed="false">
      <c r="A1444" s="16" t="s">
        <v>219</v>
      </c>
      <c r="B1444" s="9" t="s">
        <v>200</v>
      </c>
      <c r="C1444" s="9" t="s">
        <v>34</v>
      </c>
      <c r="D1444" s="9" t="s">
        <v>220</v>
      </c>
      <c r="E1444" s="17"/>
      <c r="F1444" s="18" t="n">
        <v>330211100</v>
      </c>
      <c r="G1444" s="18" t="n">
        <f aca="false">G1445</f>
        <v>330211100</v>
      </c>
      <c r="H1444" s="18" t="n">
        <f aca="false">H1445</f>
        <v>74560248.63</v>
      </c>
      <c r="I1444" s="19" t="n">
        <f aca="false">H1444/G1444*100</f>
        <v>22.5795706534396</v>
      </c>
    </row>
    <row r="1445" customFormat="false" ht="18.75" hidden="false" customHeight="false" outlineLevel="0" collapsed="false">
      <c r="A1445" s="16" t="s">
        <v>221</v>
      </c>
      <c r="B1445" s="9" t="s">
        <v>200</v>
      </c>
      <c r="C1445" s="9" t="s">
        <v>34</v>
      </c>
      <c r="D1445" s="9" t="s">
        <v>222</v>
      </c>
      <c r="E1445" s="17"/>
      <c r="F1445" s="18" t="n">
        <v>330211100</v>
      </c>
      <c r="G1445" s="18" t="n">
        <f aca="false">G1446</f>
        <v>330211100</v>
      </c>
      <c r="H1445" s="18" t="n">
        <f aca="false">H1446</f>
        <v>74560248.63</v>
      </c>
      <c r="I1445" s="19" t="n">
        <f aca="false">H1445/G1445*100</f>
        <v>22.5795706534396</v>
      </c>
    </row>
    <row r="1446" customFormat="false" ht="18.75" hidden="false" customHeight="false" outlineLevel="0" collapsed="false">
      <c r="A1446" s="16" t="s">
        <v>157</v>
      </c>
      <c r="B1446" s="9" t="s">
        <v>200</v>
      </c>
      <c r="C1446" s="9" t="s">
        <v>34</v>
      </c>
      <c r="D1446" s="9" t="s">
        <v>222</v>
      </c>
      <c r="E1446" s="9" t="s">
        <v>158</v>
      </c>
      <c r="F1446" s="18" t="n">
        <v>330211100</v>
      </c>
      <c r="G1446" s="18" t="n">
        <f aca="false">G1447+G1448</f>
        <v>330211100</v>
      </c>
      <c r="H1446" s="18" t="n">
        <f aca="false">H1447+H1448</f>
        <v>74560248.63</v>
      </c>
      <c r="I1446" s="19" t="n">
        <f aca="false">H1446/G1446*100</f>
        <v>22.5795706534396</v>
      </c>
    </row>
    <row r="1447" customFormat="false" ht="45.75" hidden="false" customHeight="true" outlineLevel="0" collapsed="false">
      <c r="A1447" s="16" t="s">
        <v>481</v>
      </c>
      <c r="B1447" s="9" t="s">
        <v>200</v>
      </c>
      <c r="C1447" s="9" t="s">
        <v>34</v>
      </c>
      <c r="D1447" s="9" t="s">
        <v>222</v>
      </c>
      <c r="E1447" s="9" t="s">
        <v>482</v>
      </c>
      <c r="F1447" s="18" t="n">
        <v>320347222</v>
      </c>
      <c r="G1447" s="18" t="n">
        <v>320347222</v>
      </c>
      <c r="H1447" s="18" t="n">
        <v>73741269.44</v>
      </c>
      <c r="I1447" s="19" t="n">
        <f aca="false">H1447/G1447*100</f>
        <v>23.0191693187213</v>
      </c>
    </row>
    <row r="1448" customFormat="false" ht="18.75" hidden="false" customHeight="false" outlineLevel="0" collapsed="false">
      <c r="A1448" s="16" t="s">
        <v>557</v>
      </c>
      <c r="B1448" s="9" t="s">
        <v>200</v>
      </c>
      <c r="C1448" s="9" t="s">
        <v>34</v>
      </c>
      <c r="D1448" s="9" t="s">
        <v>222</v>
      </c>
      <c r="E1448" s="9" t="s">
        <v>558</v>
      </c>
      <c r="F1448" s="18" t="n">
        <v>9863878</v>
      </c>
      <c r="G1448" s="18" t="n">
        <v>9863878</v>
      </c>
      <c r="H1448" s="18" t="n">
        <v>818979.19</v>
      </c>
      <c r="I1448" s="19" t="n">
        <f aca="false">H1448/G1448*100</f>
        <v>8.30281142974396</v>
      </c>
    </row>
    <row r="1449" customFormat="false" ht="37.5" hidden="false" customHeight="false" outlineLevel="0" collapsed="false">
      <c r="A1449" s="16" t="s">
        <v>703</v>
      </c>
      <c r="B1449" s="9" t="s">
        <v>200</v>
      </c>
      <c r="C1449" s="9" t="s">
        <v>34</v>
      </c>
      <c r="D1449" s="9" t="s">
        <v>704</v>
      </c>
      <c r="E1449" s="17"/>
      <c r="F1449" s="18" t="n">
        <v>13010700</v>
      </c>
      <c r="G1449" s="18"/>
      <c r="H1449" s="18"/>
      <c r="I1449" s="19"/>
    </row>
    <row r="1450" customFormat="false" ht="56.25" hidden="false" customHeight="false" outlineLevel="0" collapsed="false">
      <c r="A1450" s="16" t="s">
        <v>853</v>
      </c>
      <c r="B1450" s="9" t="s">
        <v>200</v>
      </c>
      <c r="C1450" s="9" t="s">
        <v>34</v>
      </c>
      <c r="D1450" s="9" t="s">
        <v>854</v>
      </c>
      <c r="E1450" s="17"/>
      <c r="F1450" s="18" t="n">
        <v>13010700</v>
      </c>
      <c r="G1450" s="18"/>
      <c r="H1450" s="18"/>
      <c r="I1450" s="19"/>
    </row>
    <row r="1451" customFormat="false" ht="18.75" hidden="false" customHeight="false" outlineLevel="0" collapsed="false">
      <c r="A1451" s="16" t="s">
        <v>157</v>
      </c>
      <c r="B1451" s="9" t="s">
        <v>200</v>
      </c>
      <c r="C1451" s="9" t="s">
        <v>34</v>
      </c>
      <c r="D1451" s="9" t="s">
        <v>854</v>
      </c>
      <c r="E1451" s="9" t="s">
        <v>158</v>
      </c>
      <c r="F1451" s="18" t="n">
        <v>13010700</v>
      </c>
      <c r="G1451" s="18"/>
      <c r="H1451" s="18"/>
      <c r="I1451" s="19"/>
    </row>
    <row r="1452" customFormat="false" ht="37.5" hidden="false" customHeight="false" outlineLevel="0" collapsed="false">
      <c r="A1452" s="16" t="s">
        <v>723</v>
      </c>
      <c r="B1452" s="9" t="s">
        <v>200</v>
      </c>
      <c r="C1452" s="9" t="s">
        <v>34</v>
      </c>
      <c r="D1452" s="9" t="s">
        <v>854</v>
      </c>
      <c r="E1452" s="9" t="s">
        <v>724</v>
      </c>
      <c r="F1452" s="18" t="n">
        <v>13010700</v>
      </c>
      <c r="G1452" s="18"/>
      <c r="H1452" s="18"/>
      <c r="I1452" s="19"/>
    </row>
    <row r="1453" customFormat="false" ht="18.75" hidden="false" customHeight="false" outlineLevel="0" collapsed="false">
      <c r="A1453" s="16" t="s">
        <v>124</v>
      </c>
      <c r="B1453" s="20" t="s">
        <v>200</v>
      </c>
      <c r="C1453" s="20" t="s">
        <v>34</v>
      </c>
      <c r="D1453" s="20" t="s">
        <v>125</v>
      </c>
      <c r="E1453" s="21"/>
      <c r="F1453" s="18"/>
      <c r="G1453" s="18" t="n">
        <f aca="false">G1454</f>
        <v>97298500</v>
      </c>
      <c r="H1453" s="18" t="n">
        <f aca="false">H1454</f>
        <v>27179462.67</v>
      </c>
      <c r="I1453" s="19" t="n">
        <f aca="false">H1453/G1453*100</f>
        <v>27.9341024476225</v>
      </c>
    </row>
    <row r="1454" customFormat="false" ht="37.5" hidden="false" customHeight="false" outlineLevel="0" collapsed="false">
      <c r="A1454" s="16" t="s">
        <v>855</v>
      </c>
      <c r="B1454" s="20" t="s">
        <v>200</v>
      </c>
      <c r="C1454" s="20" t="s">
        <v>34</v>
      </c>
      <c r="D1454" s="20" t="s">
        <v>856</v>
      </c>
      <c r="E1454" s="21"/>
      <c r="F1454" s="18"/>
      <c r="G1454" s="18" t="n">
        <f aca="false">G1455+G1457</f>
        <v>97298500</v>
      </c>
      <c r="H1454" s="18" t="n">
        <f aca="false">H1455+H1457</f>
        <v>27179462.67</v>
      </c>
      <c r="I1454" s="19" t="n">
        <f aca="false">H1454/G1454*100</f>
        <v>27.9341024476225</v>
      </c>
    </row>
    <row r="1455" customFormat="false" ht="37.5" hidden="false" customHeight="false" outlineLevel="0" collapsed="false">
      <c r="A1455" s="16" t="s">
        <v>39</v>
      </c>
      <c r="B1455" s="20" t="s">
        <v>200</v>
      </c>
      <c r="C1455" s="20" t="s">
        <v>34</v>
      </c>
      <c r="D1455" s="20" t="s">
        <v>856</v>
      </c>
      <c r="E1455" s="20" t="s">
        <v>40</v>
      </c>
      <c r="F1455" s="18"/>
      <c r="G1455" s="18" t="n">
        <f aca="false">G1456</f>
        <v>9269194</v>
      </c>
      <c r="H1455" s="18" t="n">
        <f aca="false">H1456</f>
        <v>6179462.67</v>
      </c>
      <c r="I1455" s="19" t="n">
        <f aca="false">H1455/G1455*100</f>
        <v>66.6666667026281</v>
      </c>
    </row>
    <row r="1456" customFormat="false" ht="37.5" hidden="false" customHeight="false" outlineLevel="0" collapsed="false">
      <c r="A1456" s="16" t="s">
        <v>41</v>
      </c>
      <c r="B1456" s="20" t="s">
        <v>200</v>
      </c>
      <c r="C1456" s="20" t="s">
        <v>34</v>
      </c>
      <c r="D1456" s="20" t="s">
        <v>856</v>
      </c>
      <c r="E1456" s="20" t="s">
        <v>42</v>
      </c>
      <c r="F1456" s="18"/>
      <c r="G1456" s="18" t="n">
        <v>9269194</v>
      </c>
      <c r="H1456" s="18" t="n">
        <v>6179462.67</v>
      </c>
      <c r="I1456" s="19" t="n">
        <f aca="false">H1456/G1456*100</f>
        <v>66.6666667026281</v>
      </c>
    </row>
    <row r="1457" customFormat="false" ht="18.75" hidden="false" customHeight="false" outlineLevel="0" collapsed="false">
      <c r="A1457" s="16" t="s">
        <v>157</v>
      </c>
      <c r="B1457" s="20" t="s">
        <v>200</v>
      </c>
      <c r="C1457" s="20" t="s">
        <v>34</v>
      </c>
      <c r="D1457" s="20" t="s">
        <v>856</v>
      </c>
      <c r="E1457" s="20" t="s">
        <v>158</v>
      </c>
      <c r="F1457" s="18"/>
      <c r="G1457" s="18" t="n">
        <f aca="false">G1458</f>
        <v>88029306</v>
      </c>
      <c r="H1457" s="18" t="n">
        <f aca="false">H1458</f>
        <v>21000000</v>
      </c>
      <c r="I1457" s="19" t="n">
        <f aca="false">H1457/G1457*100</f>
        <v>23.8556918760668</v>
      </c>
    </row>
    <row r="1458" customFormat="false" ht="20.25" hidden="false" customHeight="true" outlineLevel="0" collapsed="false">
      <c r="A1458" s="16" t="s">
        <v>535</v>
      </c>
      <c r="B1458" s="20" t="s">
        <v>200</v>
      </c>
      <c r="C1458" s="20" t="s">
        <v>34</v>
      </c>
      <c r="D1458" s="20" t="s">
        <v>856</v>
      </c>
      <c r="E1458" s="20" t="s">
        <v>536</v>
      </c>
      <c r="F1458" s="18"/>
      <c r="G1458" s="18" t="n">
        <v>88029306</v>
      </c>
      <c r="H1458" s="18" t="n">
        <v>21000000</v>
      </c>
      <c r="I1458" s="19" t="n">
        <f aca="false">H1458/G1458*100</f>
        <v>23.8556918760668</v>
      </c>
    </row>
    <row r="1459" customFormat="false" ht="42.75" hidden="false" customHeight="true" outlineLevel="0" collapsed="false">
      <c r="A1459" s="16" t="s">
        <v>169</v>
      </c>
      <c r="B1459" s="9" t="s">
        <v>200</v>
      </c>
      <c r="C1459" s="9" t="s">
        <v>34</v>
      </c>
      <c r="D1459" s="9" t="s">
        <v>170</v>
      </c>
      <c r="E1459" s="17"/>
      <c r="F1459" s="18" t="n">
        <v>193174300</v>
      </c>
      <c r="G1459" s="18" t="n">
        <f aca="false">G1460+G1469</f>
        <v>193174300</v>
      </c>
      <c r="H1459" s="18" t="n">
        <f aca="false">H1460+H1469</f>
        <v>15718279.32</v>
      </c>
      <c r="I1459" s="19" t="n">
        <f aca="false">H1459/G1459*100</f>
        <v>8.13683772634352</v>
      </c>
    </row>
    <row r="1460" customFormat="false" ht="37.5" hidden="false" customHeight="false" outlineLevel="0" collapsed="false">
      <c r="A1460" s="16" t="s">
        <v>433</v>
      </c>
      <c r="B1460" s="9" t="s">
        <v>200</v>
      </c>
      <c r="C1460" s="9" t="s">
        <v>34</v>
      </c>
      <c r="D1460" s="9" t="s">
        <v>434</v>
      </c>
      <c r="E1460" s="17"/>
      <c r="F1460" s="18" t="n">
        <v>157304300</v>
      </c>
      <c r="G1460" s="18" t="n">
        <f aca="false">G1461+G1466</f>
        <v>157304300</v>
      </c>
      <c r="H1460" s="18" t="n">
        <f aca="false">H1461+H1466</f>
        <v>15718279.32</v>
      </c>
      <c r="I1460" s="19" t="n">
        <f aca="false">H1460/G1460*100</f>
        <v>9.99227568477149</v>
      </c>
    </row>
    <row r="1461" customFormat="false" ht="37.5" hidden="false" customHeight="false" outlineLevel="0" collapsed="false">
      <c r="A1461" s="16" t="s">
        <v>857</v>
      </c>
      <c r="B1461" s="9" t="s">
        <v>200</v>
      </c>
      <c r="C1461" s="9" t="s">
        <v>34</v>
      </c>
      <c r="D1461" s="9" t="s">
        <v>858</v>
      </c>
      <c r="E1461" s="17"/>
      <c r="F1461" s="18" t="n">
        <v>91740100</v>
      </c>
      <c r="G1461" s="18" t="n">
        <f aca="false">G1462+G1464</f>
        <v>91740100</v>
      </c>
      <c r="H1461" s="18" t="n">
        <f aca="false">H1462+H1464</f>
        <v>15122209.32</v>
      </c>
      <c r="I1461" s="19" t="n">
        <f aca="false">H1461/G1461*100</f>
        <v>16.4837506390335</v>
      </c>
    </row>
    <row r="1462" customFormat="false" ht="18.75" hidden="false" customHeight="false" outlineLevel="0" collapsed="false">
      <c r="A1462" s="16" t="s">
        <v>157</v>
      </c>
      <c r="B1462" s="9" t="s">
        <v>200</v>
      </c>
      <c r="C1462" s="9" t="s">
        <v>34</v>
      </c>
      <c r="D1462" s="9" t="s">
        <v>858</v>
      </c>
      <c r="E1462" s="9" t="s">
        <v>158</v>
      </c>
      <c r="F1462" s="18" t="n">
        <v>50000000</v>
      </c>
      <c r="G1462" s="18" t="n">
        <f aca="false">G1463</f>
        <v>50000000</v>
      </c>
      <c r="H1462" s="18" t="n">
        <f aca="false">H1463</f>
        <v>15122209.32</v>
      </c>
      <c r="I1462" s="19" t="n">
        <f aca="false">H1462/G1462*100</f>
        <v>30.24441864</v>
      </c>
    </row>
    <row r="1463" customFormat="false" ht="18.75" hidden="false" customHeight="false" outlineLevel="0" collapsed="false">
      <c r="A1463" s="16" t="s">
        <v>743</v>
      </c>
      <c r="B1463" s="9" t="s">
        <v>200</v>
      </c>
      <c r="C1463" s="9" t="s">
        <v>34</v>
      </c>
      <c r="D1463" s="9" t="s">
        <v>858</v>
      </c>
      <c r="E1463" s="9" t="s">
        <v>744</v>
      </c>
      <c r="F1463" s="18" t="n">
        <v>50000000</v>
      </c>
      <c r="G1463" s="18" t="n">
        <v>50000000</v>
      </c>
      <c r="H1463" s="18" t="n">
        <v>15122209.32</v>
      </c>
      <c r="I1463" s="19" t="n">
        <f aca="false">H1463/G1463*100</f>
        <v>30.24441864</v>
      </c>
    </row>
    <row r="1464" customFormat="false" ht="18.75" hidden="false" customHeight="false" outlineLevel="0" collapsed="false">
      <c r="A1464" s="16" t="s">
        <v>89</v>
      </c>
      <c r="B1464" s="9" t="s">
        <v>200</v>
      </c>
      <c r="C1464" s="9" t="s">
        <v>34</v>
      </c>
      <c r="D1464" s="9" t="s">
        <v>858</v>
      </c>
      <c r="E1464" s="9" t="s">
        <v>90</v>
      </c>
      <c r="F1464" s="18" t="n">
        <v>41740100</v>
      </c>
      <c r="G1464" s="18" t="n">
        <f aca="false">G1465</f>
        <v>41740100</v>
      </c>
      <c r="H1464" s="18"/>
      <c r="I1464" s="19"/>
    </row>
    <row r="1465" customFormat="false" ht="75" hidden="false" customHeight="false" outlineLevel="0" collapsed="false">
      <c r="A1465" s="16" t="s">
        <v>91</v>
      </c>
      <c r="B1465" s="9" t="s">
        <v>200</v>
      </c>
      <c r="C1465" s="9" t="s">
        <v>34</v>
      </c>
      <c r="D1465" s="9" t="s">
        <v>858</v>
      </c>
      <c r="E1465" s="9" t="s">
        <v>92</v>
      </c>
      <c r="F1465" s="18" t="n">
        <v>41740100</v>
      </c>
      <c r="G1465" s="18" t="n">
        <v>41740100</v>
      </c>
      <c r="H1465" s="18"/>
      <c r="I1465" s="19"/>
    </row>
    <row r="1466" customFormat="false" ht="37.5" hidden="false" customHeight="false" outlineLevel="0" collapsed="false">
      <c r="A1466" s="16" t="s">
        <v>859</v>
      </c>
      <c r="B1466" s="9" t="s">
        <v>200</v>
      </c>
      <c r="C1466" s="9" t="s">
        <v>34</v>
      </c>
      <c r="D1466" s="9" t="s">
        <v>860</v>
      </c>
      <c r="E1466" s="17"/>
      <c r="F1466" s="18" t="n">
        <v>65564200</v>
      </c>
      <c r="G1466" s="18" t="n">
        <f aca="false">G1467</f>
        <v>65564200</v>
      </c>
      <c r="H1466" s="18" t="n">
        <f aca="false">H1467</f>
        <v>596070</v>
      </c>
      <c r="I1466" s="19" t="n">
        <f aca="false">H1466/G1466*100</f>
        <v>0.909139438901108</v>
      </c>
    </row>
    <row r="1467" customFormat="false" ht="18.75" hidden="false" customHeight="false" outlineLevel="0" collapsed="false">
      <c r="A1467" s="16" t="s">
        <v>89</v>
      </c>
      <c r="B1467" s="9" t="s">
        <v>200</v>
      </c>
      <c r="C1467" s="9" t="s">
        <v>34</v>
      </c>
      <c r="D1467" s="9" t="s">
        <v>860</v>
      </c>
      <c r="E1467" s="9" t="s">
        <v>90</v>
      </c>
      <c r="F1467" s="18" t="n">
        <v>65564200</v>
      </c>
      <c r="G1467" s="18" t="n">
        <f aca="false">G1468</f>
        <v>65564200</v>
      </c>
      <c r="H1467" s="18" t="n">
        <f aca="false">H1468</f>
        <v>596070</v>
      </c>
      <c r="I1467" s="19" t="n">
        <f aca="false">H1467/G1467*100</f>
        <v>0.909139438901108</v>
      </c>
    </row>
    <row r="1468" customFormat="false" ht="75" hidden="false" customHeight="false" outlineLevel="0" collapsed="false">
      <c r="A1468" s="16" t="s">
        <v>91</v>
      </c>
      <c r="B1468" s="9" t="s">
        <v>200</v>
      </c>
      <c r="C1468" s="9" t="s">
        <v>34</v>
      </c>
      <c r="D1468" s="9" t="s">
        <v>860</v>
      </c>
      <c r="E1468" s="9" t="s">
        <v>92</v>
      </c>
      <c r="F1468" s="18" t="n">
        <v>65564200</v>
      </c>
      <c r="G1468" s="18" t="n">
        <v>65564200</v>
      </c>
      <c r="H1468" s="18" t="n">
        <v>596070</v>
      </c>
      <c r="I1468" s="19" t="n">
        <f aca="false">H1468/G1468*100</f>
        <v>0.909139438901108</v>
      </c>
    </row>
    <row r="1469" customFormat="false" ht="37.5" hidden="false" customHeight="false" outlineLevel="0" collapsed="false">
      <c r="A1469" s="16" t="s">
        <v>316</v>
      </c>
      <c r="B1469" s="9" t="s">
        <v>200</v>
      </c>
      <c r="C1469" s="9" t="s">
        <v>34</v>
      </c>
      <c r="D1469" s="9" t="s">
        <v>317</v>
      </c>
      <c r="E1469" s="17"/>
      <c r="F1469" s="18" t="n">
        <v>35870000</v>
      </c>
      <c r="G1469" s="18" t="n">
        <f aca="false">G1470</f>
        <v>35870000</v>
      </c>
      <c r="H1469" s="18"/>
      <c r="I1469" s="19"/>
    </row>
    <row r="1470" customFormat="false" ht="18.75" hidden="false" customHeight="false" outlineLevel="0" collapsed="false">
      <c r="A1470" s="16" t="s">
        <v>157</v>
      </c>
      <c r="B1470" s="9" t="s">
        <v>200</v>
      </c>
      <c r="C1470" s="9" t="s">
        <v>34</v>
      </c>
      <c r="D1470" s="9" t="s">
        <v>317</v>
      </c>
      <c r="E1470" s="9" t="s">
        <v>158</v>
      </c>
      <c r="F1470" s="18" t="n">
        <v>35870000</v>
      </c>
      <c r="G1470" s="18" t="n">
        <f aca="false">G1471</f>
        <v>35870000</v>
      </c>
      <c r="H1470" s="18"/>
      <c r="I1470" s="19"/>
    </row>
    <row r="1471" customFormat="false" ht="18.75" hidden="false" customHeight="false" outlineLevel="0" collapsed="false">
      <c r="A1471" s="16" t="s">
        <v>743</v>
      </c>
      <c r="B1471" s="9" t="s">
        <v>200</v>
      </c>
      <c r="C1471" s="9" t="s">
        <v>34</v>
      </c>
      <c r="D1471" s="9" t="s">
        <v>317</v>
      </c>
      <c r="E1471" s="9" t="s">
        <v>744</v>
      </c>
      <c r="F1471" s="18" t="n">
        <v>35870000</v>
      </c>
      <c r="G1471" s="18" t="n">
        <v>35870000</v>
      </c>
      <c r="H1471" s="18"/>
      <c r="I1471" s="19"/>
    </row>
    <row r="1472" customFormat="false" ht="18.75" hidden="false" customHeight="false" outlineLevel="0" collapsed="false">
      <c r="A1472" s="10" t="s">
        <v>861</v>
      </c>
      <c r="B1472" s="11" t="s">
        <v>200</v>
      </c>
      <c r="C1472" s="11" t="s">
        <v>58</v>
      </c>
      <c r="D1472" s="12"/>
      <c r="E1472" s="12"/>
      <c r="F1472" s="13" t="n">
        <v>577072100</v>
      </c>
      <c r="G1472" s="14" t="n">
        <f aca="false">G1473+G1484+G1488+G1492</f>
        <v>593394700</v>
      </c>
      <c r="H1472" s="14" t="n">
        <f aca="false">H1473+H1484+H1488+H1492</f>
        <v>94573935.4</v>
      </c>
      <c r="I1472" s="15" t="n">
        <f aca="false">H1472/G1472*100</f>
        <v>15.9377789184838</v>
      </c>
    </row>
    <row r="1473" customFormat="false" ht="18.75" hidden="false" customHeight="false" outlineLevel="0" collapsed="false">
      <c r="A1473" s="16" t="s">
        <v>686</v>
      </c>
      <c r="B1473" s="9" t="s">
        <v>200</v>
      </c>
      <c r="C1473" s="9" t="s">
        <v>58</v>
      </c>
      <c r="D1473" s="9" t="s">
        <v>687</v>
      </c>
      <c r="E1473" s="17"/>
      <c r="F1473" s="18" t="n">
        <v>185416900</v>
      </c>
      <c r="G1473" s="18" t="n">
        <f aca="false">G1474+G1481</f>
        <v>185416900</v>
      </c>
      <c r="H1473" s="18" t="n">
        <f aca="false">H1474+H1481</f>
        <v>6832012.33</v>
      </c>
      <c r="I1473" s="19" t="n">
        <f aca="false">H1473/G1473*100</f>
        <v>3.68467617029516</v>
      </c>
    </row>
    <row r="1474" customFormat="false" ht="45.75" hidden="false" customHeight="true" outlineLevel="0" collapsed="false">
      <c r="A1474" s="16" t="s">
        <v>862</v>
      </c>
      <c r="B1474" s="9" t="s">
        <v>200</v>
      </c>
      <c r="C1474" s="9" t="s">
        <v>58</v>
      </c>
      <c r="D1474" s="9" t="s">
        <v>863</v>
      </c>
      <c r="E1474" s="17"/>
      <c r="F1474" s="18" t="n">
        <v>7812000</v>
      </c>
      <c r="G1474" s="18" t="n">
        <f aca="false">G1475</f>
        <v>7812000</v>
      </c>
      <c r="H1474" s="18" t="n">
        <f aca="false">H1475</f>
        <v>1359312.33</v>
      </c>
      <c r="I1474" s="19" t="n">
        <f aca="false">H1474/G1474*100</f>
        <v>17.4003114439324</v>
      </c>
    </row>
    <row r="1475" customFormat="false" ht="56.25" hidden="false" customHeight="false" outlineLevel="0" collapsed="false">
      <c r="A1475" s="16" t="s">
        <v>864</v>
      </c>
      <c r="B1475" s="9" t="s">
        <v>200</v>
      </c>
      <c r="C1475" s="9" t="s">
        <v>58</v>
      </c>
      <c r="D1475" s="9" t="s">
        <v>865</v>
      </c>
      <c r="E1475" s="17"/>
      <c r="F1475" s="18" t="n">
        <v>7812000</v>
      </c>
      <c r="G1475" s="18" t="n">
        <f aca="false">G1476</f>
        <v>7812000</v>
      </c>
      <c r="H1475" s="18" t="n">
        <f aca="false">H1476</f>
        <v>1359312.33</v>
      </c>
      <c r="I1475" s="19" t="n">
        <f aca="false">H1475/G1475*100</f>
        <v>17.4003114439324</v>
      </c>
    </row>
    <row r="1476" customFormat="false" ht="18.75" hidden="false" customHeight="false" outlineLevel="0" collapsed="false">
      <c r="A1476" s="16" t="s">
        <v>89</v>
      </c>
      <c r="B1476" s="9" t="s">
        <v>200</v>
      </c>
      <c r="C1476" s="9" t="s">
        <v>58</v>
      </c>
      <c r="D1476" s="9" t="s">
        <v>865</v>
      </c>
      <c r="E1476" s="9" t="s">
        <v>90</v>
      </c>
      <c r="F1476" s="18" t="n">
        <v>7812000</v>
      </c>
      <c r="G1476" s="18" t="n">
        <f aca="false">G1477</f>
        <v>7812000</v>
      </c>
      <c r="H1476" s="18" t="n">
        <f aca="false">H1477</f>
        <v>1359312.33</v>
      </c>
      <c r="I1476" s="19" t="n">
        <f aca="false">H1476/G1476*100</f>
        <v>17.4003114439324</v>
      </c>
    </row>
    <row r="1477" customFormat="false" ht="18.75" hidden="false" customHeight="false" outlineLevel="0" collapsed="false">
      <c r="A1477" s="16" t="s">
        <v>135</v>
      </c>
      <c r="B1477" s="9" t="s">
        <v>200</v>
      </c>
      <c r="C1477" s="9" t="s">
        <v>58</v>
      </c>
      <c r="D1477" s="9" t="s">
        <v>865</v>
      </c>
      <c r="E1477" s="9" t="s">
        <v>136</v>
      </c>
      <c r="F1477" s="18" t="n">
        <v>7812000</v>
      </c>
      <c r="G1477" s="18" t="n">
        <v>7812000</v>
      </c>
      <c r="H1477" s="18" t="n">
        <v>1359312.33</v>
      </c>
      <c r="I1477" s="19" t="n">
        <f aca="false">H1477/G1477*100</f>
        <v>17.4003114439324</v>
      </c>
    </row>
    <row r="1478" customFormat="false" ht="75" hidden="false" customHeight="false" outlineLevel="0" collapsed="false">
      <c r="A1478" s="16" t="s">
        <v>866</v>
      </c>
      <c r="B1478" s="9" t="s">
        <v>200</v>
      </c>
      <c r="C1478" s="9" t="s">
        <v>58</v>
      </c>
      <c r="D1478" s="9" t="s">
        <v>867</v>
      </c>
      <c r="E1478" s="17"/>
      <c r="F1478" s="18" t="n">
        <v>177604900</v>
      </c>
      <c r="G1478" s="18"/>
      <c r="H1478" s="18"/>
      <c r="I1478" s="19"/>
    </row>
    <row r="1479" customFormat="false" ht="18.75" hidden="false" customHeight="false" outlineLevel="0" collapsed="false">
      <c r="A1479" s="16" t="s">
        <v>89</v>
      </c>
      <c r="B1479" s="9" t="s">
        <v>200</v>
      </c>
      <c r="C1479" s="9" t="s">
        <v>58</v>
      </c>
      <c r="D1479" s="9" t="s">
        <v>867</v>
      </c>
      <c r="E1479" s="9" t="s">
        <v>90</v>
      </c>
      <c r="F1479" s="18" t="n">
        <v>177604900</v>
      </c>
      <c r="G1479" s="18"/>
      <c r="H1479" s="18"/>
      <c r="I1479" s="19"/>
    </row>
    <row r="1480" customFormat="false" ht="18.75" hidden="false" customHeight="false" outlineLevel="0" collapsed="false">
      <c r="A1480" s="16" t="s">
        <v>135</v>
      </c>
      <c r="B1480" s="9" t="s">
        <v>200</v>
      </c>
      <c r="C1480" s="9" t="s">
        <v>58</v>
      </c>
      <c r="D1480" s="9" t="s">
        <v>867</v>
      </c>
      <c r="E1480" s="9" t="s">
        <v>136</v>
      </c>
      <c r="F1480" s="18" t="n">
        <v>177604900</v>
      </c>
      <c r="G1480" s="18"/>
      <c r="H1480" s="18"/>
      <c r="I1480" s="19"/>
    </row>
    <row r="1481" customFormat="false" ht="75" hidden="false" customHeight="false" outlineLevel="0" collapsed="false">
      <c r="A1481" s="16" t="s">
        <v>868</v>
      </c>
      <c r="B1481" s="20" t="s">
        <v>200</v>
      </c>
      <c r="C1481" s="20" t="s">
        <v>58</v>
      </c>
      <c r="D1481" s="20" t="s">
        <v>869</v>
      </c>
      <c r="E1481" s="20"/>
      <c r="F1481" s="18"/>
      <c r="G1481" s="18" t="n">
        <f aca="false">G1482</f>
        <v>177604900</v>
      </c>
      <c r="H1481" s="18" t="n">
        <f aca="false">H1482</f>
        <v>5472700</v>
      </c>
      <c r="I1481" s="19" t="n">
        <f aca="false">H1481/G1481*100</f>
        <v>3.08139020939175</v>
      </c>
    </row>
    <row r="1482" customFormat="false" ht="18.75" hidden="false" customHeight="false" outlineLevel="0" collapsed="false">
      <c r="A1482" s="16" t="s">
        <v>89</v>
      </c>
      <c r="B1482" s="20" t="s">
        <v>200</v>
      </c>
      <c r="C1482" s="20" t="s">
        <v>58</v>
      </c>
      <c r="D1482" s="20" t="s">
        <v>869</v>
      </c>
      <c r="E1482" s="20" t="n">
        <v>500</v>
      </c>
      <c r="F1482" s="18"/>
      <c r="G1482" s="18" t="n">
        <f aca="false">G1483</f>
        <v>177604900</v>
      </c>
      <c r="H1482" s="18" t="n">
        <f aca="false">H1483</f>
        <v>5472700</v>
      </c>
      <c r="I1482" s="19" t="n">
        <f aca="false">H1482/G1482*100</f>
        <v>3.08139020939175</v>
      </c>
    </row>
    <row r="1483" customFormat="false" ht="18.75" hidden="false" customHeight="false" outlineLevel="0" collapsed="false">
      <c r="A1483" s="16" t="s">
        <v>135</v>
      </c>
      <c r="B1483" s="20" t="s">
        <v>200</v>
      </c>
      <c r="C1483" s="20" t="s">
        <v>58</v>
      </c>
      <c r="D1483" s="20" t="s">
        <v>869</v>
      </c>
      <c r="E1483" s="20" t="n">
        <v>530</v>
      </c>
      <c r="F1483" s="18"/>
      <c r="G1483" s="18" t="n">
        <v>177604900</v>
      </c>
      <c r="H1483" s="18" t="n">
        <v>5472700</v>
      </c>
      <c r="I1483" s="19" t="n">
        <f aca="false">H1483/G1483*100</f>
        <v>3.08139020939175</v>
      </c>
    </row>
    <row r="1484" customFormat="false" ht="37.5" hidden="false" customHeight="false" outlineLevel="0" collapsed="false">
      <c r="A1484" s="16" t="s">
        <v>870</v>
      </c>
      <c r="B1484" s="9" t="s">
        <v>200</v>
      </c>
      <c r="C1484" s="9" t="s">
        <v>58</v>
      </c>
      <c r="D1484" s="9" t="s">
        <v>871</v>
      </c>
      <c r="E1484" s="17"/>
      <c r="F1484" s="18" t="n">
        <v>236000</v>
      </c>
      <c r="G1484" s="18" t="n">
        <f aca="false">G1485</f>
        <v>236000</v>
      </c>
      <c r="H1484" s="18"/>
      <c r="I1484" s="19"/>
    </row>
    <row r="1485" customFormat="false" ht="75" hidden="false" customHeight="false" outlineLevel="0" collapsed="false">
      <c r="A1485" s="16" t="s">
        <v>872</v>
      </c>
      <c r="B1485" s="9" t="s">
        <v>200</v>
      </c>
      <c r="C1485" s="9" t="s">
        <v>58</v>
      </c>
      <c r="D1485" s="9" t="s">
        <v>873</v>
      </c>
      <c r="E1485" s="17"/>
      <c r="F1485" s="18" t="n">
        <v>236000</v>
      </c>
      <c r="G1485" s="18" t="n">
        <f aca="false">G1486</f>
        <v>236000</v>
      </c>
      <c r="H1485" s="18"/>
      <c r="I1485" s="19"/>
    </row>
    <row r="1486" customFormat="false" ht="56.25" hidden="false" customHeight="false" outlineLevel="0" collapsed="false">
      <c r="A1486" s="16" t="s">
        <v>105</v>
      </c>
      <c r="B1486" s="9" t="s">
        <v>200</v>
      </c>
      <c r="C1486" s="9" t="s">
        <v>58</v>
      </c>
      <c r="D1486" s="9" t="s">
        <v>873</v>
      </c>
      <c r="E1486" s="9" t="s">
        <v>106</v>
      </c>
      <c r="F1486" s="18" t="n">
        <v>236000</v>
      </c>
      <c r="G1486" s="18" t="n">
        <f aca="false">G1487</f>
        <v>236000</v>
      </c>
      <c r="H1486" s="18"/>
      <c r="I1486" s="19"/>
    </row>
    <row r="1487" customFormat="false" ht="56.25" hidden="false" customHeight="false" outlineLevel="0" collapsed="false">
      <c r="A1487" s="16" t="s">
        <v>111</v>
      </c>
      <c r="B1487" s="9" t="s">
        <v>200</v>
      </c>
      <c r="C1487" s="9" t="s">
        <v>58</v>
      </c>
      <c r="D1487" s="9" t="s">
        <v>873</v>
      </c>
      <c r="E1487" s="9" t="s">
        <v>112</v>
      </c>
      <c r="F1487" s="18" t="n">
        <v>236000</v>
      </c>
      <c r="G1487" s="18" t="n">
        <v>236000</v>
      </c>
      <c r="H1487" s="18"/>
      <c r="I1487" s="19"/>
    </row>
    <row r="1488" customFormat="false" ht="37.5" hidden="false" customHeight="false" outlineLevel="0" collapsed="false">
      <c r="A1488" s="16" t="s">
        <v>703</v>
      </c>
      <c r="B1488" s="20" t="s">
        <v>200</v>
      </c>
      <c r="C1488" s="20" t="s">
        <v>58</v>
      </c>
      <c r="D1488" s="20" t="s">
        <v>704</v>
      </c>
      <c r="E1488" s="17"/>
      <c r="F1488" s="18"/>
      <c r="G1488" s="18" t="n">
        <f aca="false">G1489</f>
        <v>16322600</v>
      </c>
      <c r="H1488" s="18" t="n">
        <f aca="false">H1489</f>
        <v>774918.4</v>
      </c>
      <c r="I1488" s="19" t="n">
        <f aca="false">H1488/G1488*100</f>
        <v>4.74751816499822</v>
      </c>
    </row>
    <row r="1489" customFormat="false" ht="56.25" hidden="false" customHeight="false" outlineLevel="0" collapsed="false">
      <c r="A1489" s="16" t="s">
        <v>853</v>
      </c>
      <c r="B1489" s="20" t="s">
        <v>200</v>
      </c>
      <c r="C1489" s="20" t="s">
        <v>58</v>
      </c>
      <c r="D1489" s="20" t="s">
        <v>854</v>
      </c>
      <c r="E1489" s="17"/>
      <c r="F1489" s="18"/>
      <c r="G1489" s="18" t="n">
        <f aca="false">G1490</f>
        <v>16322600</v>
      </c>
      <c r="H1489" s="18" t="n">
        <f aca="false">H1490</f>
        <v>774918.4</v>
      </c>
      <c r="I1489" s="19" t="n">
        <f aca="false">H1489/G1489*100</f>
        <v>4.74751816499822</v>
      </c>
    </row>
    <row r="1490" customFormat="false" ht="18.75" hidden="false" customHeight="false" outlineLevel="0" collapsed="false">
      <c r="A1490" s="16" t="s">
        <v>157</v>
      </c>
      <c r="B1490" s="20" t="s">
        <v>200</v>
      </c>
      <c r="C1490" s="20" t="s">
        <v>58</v>
      </c>
      <c r="D1490" s="20" t="s">
        <v>854</v>
      </c>
      <c r="E1490" s="20" t="s">
        <v>158</v>
      </c>
      <c r="F1490" s="18"/>
      <c r="G1490" s="18" t="n">
        <f aca="false">G1491</f>
        <v>16322600</v>
      </c>
      <c r="H1490" s="18" t="n">
        <f aca="false">H1491</f>
        <v>774918.4</v>
      </c>
      <c r="I1490" s="19" t="n">
        <f aca="false">H1490/G1490*100</f>
        <v>4.74751816499822</v>
      </c>
    </row>
    <row r="1491" customFormat="false" ht="37.5" hidden="false" customHeight="false" outlineLevel="0" collapsed="false">
      <c r="A1491" s="16" t="s">
        <v>723</v>
      </c>
      <c r="B1491" s="20" t="s">
        <v>200</v>
      </c>
      <c r="C1491" s="20" t="s">
        <v>58</v>
      </c>
      <c r="D1491" s="20" t="s">
        <v>854</v>
      </c>
      <c r="E1491" s="20" t="s">
        <v>724</v>
      </c>
      <c r="F1491" s="18"/>
      <c r="G1491" s="18" t="n">
        <v>16322600</v>
      </c>
      <c r="H1491" s="18" t="n">
        <v>774918.4</v>
      </c>
      <c r="I1491" s="19" t="n">
        <f aca="false">H1491/G1491*100</f>
        <v>4.74751816499822</v>
      </c>
    </row>
    <row r="1492" customFormat="false" ht="18.75" hidden="false" customHeight="false" outlineLevel="0" collapsed="false">
      <c r="A1492" s="16" t="s">
        <v>124</v>
      </c>
      <c r="B1492" s="9" t="s">
        <v>200</v>
      </c>
      <c r="C1492" s="9" t="s">
        <v>58</v>
      </c>
      <c r="D1492" s="9" t="s">
        <v>125</v>
      </c>
      <c r="E1492" s="17"/>
      <c r="F1492" s="18" t="n">
        <v>391419200</v>
      </c>
      <c r="G1492" s="18" t="n">
        <f aca="false">G1493+G1496</f>
        <v>391419200</v>
      </c>
      <c r="H1492" s="18" t="n">
        <f aca="false">H1493+H1496</f>
        <v>86967004.67</v>
      </c>
      <c r="I1492" s="19" t="n">
        <f aca="false">H1492/G1492*100</f>
        <v>22.218379852087</v>
      </c>
    </row>
    <row r="1493" customFormat="false" ht="37.5" hidden="false" customHeight="false" outlineLevel="0" collapsed="false">
      <c r="A1493" s="16" t="s">
        <v>874</v>
      </c>
      <c r="B1493" s="9" t="s">
        <v>200</v>
      </c>
      <c r="C1493" s="9" t="s">
        <v>58</v>
      </c>
      <c r="D1493" s="9" t="s">
        <v>875</v>
      </c>
      <c r="E1493" s="17"/>
      <c r="F1493" s="18" t="n">
        <v>71588200</v>
      </c>
      <c r="G1493" s="18" t="n">
        <f aca="false">G1494</f>
        <v>71588200</v>
      </c>
      <c r="H1493" s="18" t="n">
        <f aca="false">H1494</f>
        <v>15770121.33</v>
      </c>
      <c r="I1493" s="19" t="n">
        <f aca="false">H1493/G1493*100</f>
        <v>22.0289395878092</v>
      </c>
    </row>
    <row r="1494" customFormat="false" ht="18.75" hidden="false" customHeight="false" outlineLevel="0" collapsed="false">
      <c r="A1494" s="16" t="s">
        <v>89</v>
      </c>
      <c r="B1494" s="9" t="s">
        <v>200</v>
      </c>
      <c r="C1494" s="9" t="s">
        <v>58</v>
      </c>
      <c r="D1494" s="9" t="s">
        <v>875</v>
      </c>
      <c r="E1494" s="9" t="s">
        <v>90</v>
      </c>
      <c r="F1494" s="18" t="n">
        <v>71588200</v>
      </c>
      <c r="G1494" s="18" t="n">
        <f aca="false">G1495</f>
        <v>71588200</v>
      </c>
      <c r="H1494" s="18" t="n">
        <f aca="false">H1495</f>
        <v>15770121.33</v>
      </c>
      <c r="I1494" s="19" t="n">
        <f aca="false">H1494/G1494*100</f>
        <v>22.0289395878092</v>
      </c>
    </row>
    <row r="1495" customFormat="false" ht="18.75" hidden="false" customHeight="false" outlineLevel="0" collapsed="false">
      <c r="A1495" s="16" t="s">
        <v>135</v>
      </c>
      <c r="B1495" s="9" t="s">
        <v>200</v>
      </c>
      <c r="C1495" s="9" t="s">
        <v>58</v>
      </c>
      <c r="D1495" s="9" t="s">
        <v>875</v>
      </c>
      <c r="E1495" s="9" t="s">
        <v>136</v>
      </c>
      <c r="F1495" s="18" t="n">
        <v>71588200</v>
      </c>
      <c r="G1495" s="18" t="n">
        <v>71588200</v>
      </c>
      <c r="H1495" s="18" t="n">
        <v>15770121.33</v>
      </c>
      <c r="I1495" s="19" t="n">
        <f aca="false">H1495/G1495*100</f>
        <v>22.0289395878092</v>
      </c>
    </row>
    <row r="1496" customFormat="false" ht="80.25" hidden="false" customHeight="true" outlineLevel="0" collapsed="false">
      <c r="A1496" s="16" t="s">
        <v>876</v>
      </c>
      <c r="B1496" s="9" t="s">
        <v>200</v>
      </c>
      <c r="C1496" s="9" t="s">
        <v>58</v>
      </c>
      <c r="D1496" s="9" t="s">
        <v>877</v>
      </c>
      <c r="E1496" s="17"/>
      <c r="F1496" s="18" t="n">
        <v>319831000</v>
      </c>
      <c r="G1496" s="18" t="n">
        <f aca="false">G1497</f>
        <v>319831000</v>
      </c>
      <c r="H1496" s="18" t="n">
        <f aca="false">H1497</f>
        <v>71196883.34</v>
      </c>
      <c r="I1496" s="19" t="n">
        <f aca="false">H1496/G1496*100</f>
        <v>22.2607825195181</v>
      </c>
    </row>
    <row r="1497" customFormat="false" ht="18.75" hidden="false" customHeight="false" outlineLevel="0" collapsed="false">
      <c r="A1497" s="16" t="s">
        <v>89</v>
      </c>
      <c r="B1497" s="9" t="s">
        <v>200</v>
      </c>
      <c r="C1497" s="9" t="s">
        <v>58</v>
      </c>
      <c r="D1497" s="9" t="s">
        <v>877</v>
      </c>
      <c r="E1497" s="9" t="s">
        <v>90</v>
      </c>
      <c r="F1497" s="18" t="n">
        <v>319831000</v>
      </c>
      <c r="G1497" s="18" t="n">
        <f aca="false">G1498</f>
        <v>319831000</v>
      </c>
      <c r="H1497" s="18" t="n">
        <f aca="false">H1498</f>
        <v>71196883.34</v>
      </c>
      <c r="I1497" s="19" t="n">
        <f aca="false">H1497/G1497*100</f>
        <v>22.2607825195181</v>
      </c>
    </row>
    <row r="1498" customFormat="false" ht="18.75" hidden="false" customHeight="false" outlineLevel="0" collapsed="false">
      <c r="A1498" s="16" t="s">
        <v>135</v>
      </c>
      <c r="B1498" s="9" t="s">
        <v>200</v>
      </c>
      <c r="C1498" s="9" t="s">
        <v>58</v>
      </c>
      <c r="D1498" s="9" t="s">
        <v>877</v>
      </c>
      <c r="E1498" s="9" t="s">
        <v>136</v>
      </c>
      <c r="F1498" s="18" t="n">
        <v>319831000</v>
      </c>
      <c r="G1498" s="18" t="n">
        <v>319831000</v>
      </c>
      <c r="H1498" s="18" t="n">
        <v>71196883.34</v>
      </c>
      <c r="I1498" s="19" t="n">
        <f aca="false">H1498/G1498*100</f>
        <v>22.2607825195181</v>
      </c>
    </row>
    <row r="1499" customFormat="false" ht="18.75" hidden="false" customHeight="false" outlineLevel="0" collapsed="false">
      <c r="A1499" s="10" t="s">
        <v>878</v>
      </c>
      <c r="B1499" s="11" t="s">
        <v>200</v>
      </c>
      <c r="C1499" s="11" t="s">
        <v>67</v>
      </c>
      <c r="D1499" s="12"/>
      <c r="E1499" s="12"/>
      <c r="F1499" s="13" t="n">
        <v>204303700</v>
      </c>
      <c r="G1499" s="14" t="n">
        <f aca="false">G1500+G1509+G1513+G1520+G1524+G1532+G1540+G1546+G1551+G1560+G1563</f>
        <v>211969672</v>
      </c>
      <c r="H1499" s="14" t="n">
        <f aca="false">H1500+H1509+H1513+H1520+H1524+H1532+H1540+H1546+H1551+H1560+H1563</f>
        <v>33731421.89</v>
      </c>
      <c r="I1499" s="15" t="n">
        <f aca="false">H1499/G1499*100</f>
        <v>15.9133245674881</v>
      </c>
    </row>
    <row r="1500" customFormat="false" ht="75" hidden="false" customHeight="false" outlineLevel="0" collapsed="false">
      <c r="A1500" s="16" t="s">
        <v>25</v>
      </c>
      <c r="B1500" s="9" t="s">
        <v>200</v>
      </c>
      <c r="C1500" s="9" t="s">
        <v>67</v>
      </c>
      <c r="D1500" s="9" t="s">
        <v>26</v>
      </c>
      <c r="E1500" s="17"/>
      <c r="F1500" s="18" t="n">
        <v>46034800</v>
      </c>
      <c r="G1500" s="18" t="n">
        <f aca="false">G1501</f>
        <v>46034800</v>
      </c>
      <c r="H1500" s="18" t="n">
        <f aca="false">H1501</f>
        <v>8431793</v>
      </c>
      <c r="I1500" s="19" t="n">
        <f aca="false">H1500/G1500*100</f>
        <v>18.3161282334234</v>
      </c>
    </row>
    <row r="1501" customFormat="false" ht="18.75" hidden="false" customHeight="false" outlineLevel="0" collapsed="false">
      <c r="A1501" s="16" t="s">
        <v>45</v>
      </c>
      <c r="B1501" s="9" t="s">
        <v>200</v>
      </c>
      <c r="C1501" s="9" t="s">
        <v>67</v>
      </c>
      <c r="D1501" s="9" t="s">
        <v>46</v>
      </c>
      <c r="E1501" s="17"/>
      <c r="F1501" s="18" t="n">
        <v>46034800</v>
      </c>
      <c r="G1501" s="18" t="n">
        <f aca="false">G1502+G1504+G1506</f>
        <v>46034800</v>
      </c>
      <c r="H1501" s="18" t="n">
        <f aca="false">H1502+H1504+H1506</f>
        <v>8431793</v>
      </c>
      <c r="I1501" s="19" t="n">
        <f aca="false">H1501/G1501*100</f>
        <v>18.3161282334234</v>
      </c>
    </row>
    <row r="1502" customFormat="false" ht="75" hidden="false" customHeight="false" outlineLevel="0" collapsed="false">
      <c r="A1502" s="16" t="s">
        <v>29</v>
      </c>
      <c r="B1502" s="9" t="s">
        <v>200</v>
      </c>
      <c r="C1502" s="9" t="s">
        <v>67</v>
      </c>
      <c r="D1502" s="9" t="s">
        <v>46</v>
      </c>
      <c r="E1502" s="9" t="s">
        <v>30</v>
      </c>
      <c r="F1502" s="18" t="n">
        <v>38880700</v>
      </c>
      <c r="G1502" s="18" t="n">
        <f aca="false">G1503</f>
        <v>38880700</v>
      </c>
      <c r="H1502" s="18" t="n">
        <f aca="false">H1503</f>
        <v>7815717.39</v>
      </c>
      <c r="I1502" s="19" t="n">
        <f aca="false">H1502/G1502*100</f>
        <v>20.1017918658872</v>
      </c>
    </row>
    <row r="1503" customFormat="false" ht="20.25" hidden="false" customHeight="true" outlineLevel="0" collapsed="false">
      <c r="A1503" s="16" t="s">
        <v>31</v>
      </c>
      <c r="B1503" s="9" t="s">
        <v>200</v>
      </c>
      <c r="C1503" s="9" t="s">
        <v>67</v>
      </c>
      <c r="D1503" s="9" t="s">
        <v>46</v>
      </c>
      <c r="E1503" s="9" t="s">
        <v>32</v>
      </c>
      <c r="F1503" s="18" t="n">
        <v>38880700</v>
      </c>
      <c r="G1503" s="18" t="n">
        <v>38880700</v>
      </c>
      <c r="H1503" s="18" t="n">
        <v>7815717.39</v>
      </c>
      <c r="I1503" s="19" t="n">
        <f aca="false">H1503/G1503*100</f>
        <v>20.1017918658872</v>
      </c>
    </row>
    <row r="1504" customFormat="false" ht="37.5" hidden="false" customHeight="false" outlineLevel="0" collapsed="false">
      <c r="A1504" s="16" t="s">
        <v>39</v>
      </c>
      <c r="B1504" s="9" t="s">
        <v>200</v>
      </c>
      <c r="C1504" s="9" t="s">
        <v>67</v>
      </c>
      <c r="D1504" s="9" t="s">
        <v>46</v>
      </c>
      <c r="E1504" s="9" t="s">
        <v>40</v>
      </c>
      <c r="F1504" s="18" t="n">
        <v>6738000</v>
      </c>
      <c r="G1504" s="18" t="n">
        <f aca="false">G1505</f>
        <v>6738000</v>
      </c>
      <c r="H1504" s="18" t="n">
        <f aca="false">H1505</f>
        <v>598275.61</v>
      </c>
      <c r="I1504" s="19" t="n">
        <f aca="false">H1504/G1504*100</f>
        <v>8.87912748590086</v>
      </c>
    </row>
    <row r="1505" customFormat="false" ht="37.5" hidden="false" customHeight="false" outlineLevel="0" collapsed="false">
      <c r="A1505" s="16" t="s">
        <v>41</v>
      </c>
      <c r="B1505" s="9" t="s">
        <v>200</v>
      </c>
      <c r="C1505" s="9" t="s">
        <v>67</v>
      </c>
      <c r="D1505" s="9" t="s">
        <v>46</v>
      </c>
      <c r="E1505" s="9" t="s">
        <v>42</v>
      </c>
      <c r="F1505" s="18" t="n">
        <v>6738000</v>
      </c>
      <c r="G1505" s="18" t="n">
        <v>6738000</v>
      </c>
      <c r="H1505" s="18" t="n">
        <v>598275.61</v>
      </c>
      <c r="I1505" s="19" t="n">
        <f aca="false">H1505/G1505*100</f>
        <v>8.87912748590086</v>
      </c>
    </row>
    <row r="1506" customFormat="false" ht="18.75" hidden="false" customHeight="false" outlineLevel="0" collapsed="false">
      <c r="A1506" s="16" t="s">
        <v>47</v>
      </c>
      <c r="B1506" s="9" t="s">
        <v>200</v>
      </c>
      <c r="C1506" s="9" t="s">
        <v>67</v>
      </c>
      <c r="D1506" s="9" t="s">
        <v>46</v>
      </c>
      <c r="E1506" s="9" t="s">
        <v>48</v>
      </c>
      <c r="F1506" s="18" t="n">
        <v>416100</v>
      </c>
      <c r="G1506" s="18" t="n">
        <f aca="false">G1507+G1508</f>
        <v>416100</v>
      </c>
      <c r="H1506" s="18" t="n">
        <f aca="false">H1507+H1508</f>
        <v>17800</v>
      </c>
      <c r="I1506" s="19" t="n">
        <f aca="false">H1506/G1506*100</f>
        <v>4.27781783225186</v>
      </c>
    </row>
    <row r="1507" customFormat="false" ht="37.5" hidden="false" customHeight="false" outlineLevel="0" collapsed="false">
      <c r="A1507" s="16" t="s">
        <v>49</v>
      </c>
      <c r="B1507" s="9" t="s">
        <v>200</v>
      </c>
      <c r="C1507" s="9" t="s">
        <v>67</v>
      </c>
      <c r="D1507" s="9" t="s">
        <v>46</v>
      </c>
      <c r="E1507" s="9" t="s">
        <v>50</v>
      </c>
      <c r="F1507" s="18" t="n">
        <v>366500</v>
      </c>
      <c r="G1507" s="18" t="n">
        <v>366500</v>
      </c>
      <c r="H1507" s="18"/>
      <c r="I1507" s="19"/>
    </row>
    <row r="1508" customFormat="false" ht="37.5" hidden="false" customHeight="false" outlineLevel="0" collapsed="false">
      <c r="A1508" s="16" t="s">
        <v>51</v>
      </c>
      <c r="B1508" s="9" t="s">
        <v>200</v>
      </c>
      <c r="C1508" s="9" t="s">
        <v>67</v>
      </c>
      <c r="D1508" s="9" t="s">
        <v>46</v>
      </c>
      <c r="E1508" s="9" t="s">
        <v>52</v>
      </c>
      <c r="F1508" s="18" t="n">
        <v>49600</v>
      </c>
      <c r="G1508" s="18" t="n">
        <v>49600</v>
      </c>
      <c r="H1508" s="18" t="n">
        <v>17800</v>
      </c>
      <c r="I1508" s="19" t="n">
        <f aca="false">H1508/G1508*100</f>
        <v>35.8870967741936</v>
      </c>
    </row>
    <row r="1509" customFormat="false" ht="18.75" hidden="false" customHeight="false" outlineLevel="0" collapsed="false">
      <c r="A1509" s="16" t="s">
        <v>76</v>
      </c>
      <c r="B1509" s="20" t="s">
        <v>200</v>
      </c>
      <c r="C1509" s="20" t="s">
        <v>67</v>
      </c>
      <c r="D1509" s="20" t="s">
        <v>78</v>
      </c>
      <c r="E1509" s="21"/>
      <c r="F1509" s="18"/>
      <c r="G1509" s="18" t="n">
        <f aca="false">G1510</f>
        <v>2642472</v>
      </c>
      <c r="H1509" s="18" t="n">
        <f aca="false">H1510</f>
        <v>2642472</v>
      </c>
      <c r="I1509" s="19" t="n">
        <f aca="false">H1509/G1509*100</f>
        <v>100</v>
      </c>
    </row>
    <row r="1510" customFormat="false" ht="56.25" hidden="false" customHeight="false" outlineLevel="0" collapsed="false">
      <c r="A1510" s="16" t="s">
        <v>79</v>
      </c>
      <c r="B1510" s="20" t="s">
        <v>200</v>
      </c>
      <c r="C1510" s="20" t="s">
        <v>67</v>
      </c>
      <c r="D1510" s="20" t="s">
        <v>80</v>
      </c>
      <c r="E1510" s="21"/>
      <c r="F1510" s="18"/>
      <c r="G1510" s="18" t="n">
        <f aca="false">G1511</f>
        <v>2642472</v>
      </c>
      <c r="H1510" s="18" t="n">
        <f aca="false">H1511</f>
        <v>2642472</v>
      </c>
      <c r="I1510" s="19" t="n">
        <f aca="false">H1510/G1510*100</f>
        <v>100</v>
      </c>
    </row>
    <row r="1511" customFormat="false" ht="18.75" hidden="false" customHeight="false" outlineLevel="0" collapsed="false">
      <c r="A1511" s="16" t="s">
        <v>157</v>
      </c>
      <c r="B1511" s="20" t="s">
        <v>200</v>
      </c>
      <c r="C1511" s="20" t="s">
        <v>67</v>
      </c>
      <c r="D1511" s="20" t="s">
        <v>80</v>
      </c>
      <c r="E1511" s="20" t="s">
        <v>158</v>
      </c>
      <c r="F1511" s="18"/>
      <c r="G1511" s="18" t="n">
        <f aca="false">G1512</f>
        <v>2642472</v>
      </c>
      <c r="H1511" s="18" t="n">
        <f aca="false">H1512</f>
        <v>2642472</v>
      </c>
      <c r="I1511" s="19" t="n">
        <f aca="false">H1511/G1511*100</f>
        <v>100</v>
      </c>
    </row>
    <row r="1512" customFormat="false" ht="45" hidden="false" customHeight="true" outlineLevel="0" collapsed="false">
      <c r="A1512" s="16" t="s">
        <v>481</v>
      </c>
      <c r="B1512" s="20" t="s">
        <v>200</v>
      </c>
      <c r="C1512" s="20" t="s">
        <v>67</v>
      </c>
      <c r="D1512" s="20" t="s">
        <v>80</v>
      </c>
      <c r="E1512" s="20" t="s">
        <v>482</v>
      </c>
      <c r="F1512" s="18"/>
      <c r="G1512" s="18" t="n">
        <v>2642472</v>
      </c>
      <c r="H1512" s="18" t="n">
        <v>2642472</v>
      </c>
      <c r="I1512" s="19" t="n">
        <f aca="false">H1512/G1512*100</f>
        <v>100</v>
      </c>
    </row>
    <row r="1513" customFormat="false" ht="18.75" hidden="false" customHeight="false" outlineLevel="0" collapsed="false">
      <c r="A1513" s="16" t="s">
        <v>686</v>
      </c>
      <c r="B1513" s="20" t="s">
        <v>200</v>
      </c>
      <c r="C1513" s="20" t="s">
        <v>67</v>
      </c>
      <c r="D1513" s="20" t="s">
        <v>687</v>
      </c>
      <c r="E1513" s="21"/>
      <c r="F1513" s="18"/>
      <c r="G1513" s="18" t="n">
        <f aca="false">G1514</f>
        <v>5023500</v>
      </c>
      <c r="H1513" s="18" t="n">
        <f aca="false">H1514</f>
        <v>958899.94</v>
      </c>
      <c r="I1513" s="19" t="n">
        <f aca="false">H1513/G1513*100</f>
        <v>19.0882838658306</v>
      </c>
    </row>
    <row r="1514" customFormat="false" ht="56.25" hidden="false" customHeight="false" outlineLevel="0" collapsed="false">
      <c r="A1514" s="16" t="s">
        <v>879</v>
      </c>
      <c r="B1514" s="20" t="s">
        <v>200</v>
      </c>
      <c r="C1514" s="20" t="s">
        <v>67</v>
      </c>
      <c r="D1514" s="20" t="s">
        <v>689</v>
      </c>
      <c r="E1514" s="21"/>
      <c r="F1514" s="18"/>
      <c r="G1514" s="18" t="n">
        <f aca="false">G1515</f>
        <v>5023500</v>
      </c>
      <c r="H1514" s="18" t="n">
        <f aca="false">H1515</f>
        <v>958899.94</v>
      </c>
      <c r="I1514" s="19" t="n">
        <f aca="false">H1514/G1514*100</f>
        <v>19.0882838658306</v>
      </c>
    </row>
    <row r="1515" customFormat="false" ht="56.25" hidden="false" customHeight="false" outlineLevel="0" collapsed="false">
      <c r="A1515" s="16" t="s">
        <v>690</v>
      </c>
      <c r="B1515" s="20" t="s">
        <v>200</v>
      </c>
      <c r="C1515" s="20" t="s">
        <v>67</v>
      </c>
      <c r="D1515" s="20" t="s">
        <v>691</v>
      </c>
      <c r="E1515" s="21"/>
      <c r="F1515" s="18"/>
      <c r="G1515" s="18" t="n">
        <f aca="false">G1516+G1518</f>
        <v>5023500</v>
      </c>
      <c r="H1515" s="18" t="n">
        <f aca="false">H1516+H1518</f>
        <v>958899.94</v>
      </c>
      <c r="I1515" s="19" t="n">
        <f aca="false">H1515/G1515*100</f>
        <v>19.0882838658306</v>
      </c>
    </row>
    <row r="1516" customFormat="false" ht="75" hidden="false" customHeight="false" outlineLevel="0" collapsed="false">
      <c r="A1516" s="16" t="s">
        <v>29</v>
      </c>
      <c r="B1516" s="20" t="s">
        <v>200</v>
      </c>
      <c r="C1516" s="20" t="s">
        <v>67</v>
      </c>
      <c r="D1516" s="20" t="s">
        <v>691</v>
      </c>
      <c r="E1516" s="20" t="s">
        <v>30</v>
      </c>
      <c r="F1516" s="18"/>
      <c r="G1516" s="18" t="n">
        <f aca="false">G1517</f>
        <v>3966500</v>
      </c>
      <c r="H1516" s="18" t="n">
        <f aca="false">H1517</f>
        <v>923096.89</v>
      </c>
      <c r="I1516" s="19" t="n">
        <f aca="false">H1516/G1516*100</f>
        <v>23.2723279969747</v>
      </c>
    </row>
    <row r="1517" customFormat="false" ht="20.25" hidden="false" customHeight="true" outlineLevel="0" collapsed="false">
      <c r="A1517" s="16" t="s">
        <v>31</v>
      </c>
      <c r="B1517" s="20" t="s">
        <v>200</v>
      </c>
      <c r="C1517" s="20" t="s">
        <v>67</v>
      </c>
      <c r="D1517" s="20" t="s">
        <v>691</v>
      </c>
      <c r="E1517" s="20" t="s">
        <v>32</v>
      </c>
      <c r="F1517" s="18"/>
      <c r="G1517" s="18" t="n">
        <v>3966500</v>
      </c>
      <c r="H1517" s="18" t="n">
        <v>923096.89</v>
      </c>
      <c r="I1517" s="19" t="n">
        <f aca="false">H1517/G1517*100</f>
        <v>23.2723279969747</v>
      </c>
    </row>
    <row r="1518" customFormat="false" ht="37.5" hidden="false" customHeight="false" outlineLevel="0" collapsed="false">
      <c r="A1518" s="16" t="s">
        <v>39</v>
      </c>
      <c r="B1518" s="20" t="s">
        <v>200</v>
      </c>
      <c r="C1518" s="20" t="s">
        <v>67</v>
      </c>
      <c r="D1518" s="20" t="s">
        <v>691</v>
      </c>
      <c r="E1518" s="20" t="s">
        <v>40</v>
      </c>
      <c r="F1518" s="18"/>
      <c r="G1518" s="18" t="n">
        <f aca="false">G1519</f>
        <v>1057000</v>
      </c>
      <c r="H1518" s="18" t="n">
        <f aca="false">H1519</f>
        <v>35803.05</v>
      </c>
      <c r="I1518" s="19" t="n">
        <f aca="false">H1518/G1518*100</f>
        <v>3.38723273415326</v>
      </c>
    </row>
    <row r="1519" customFormat="false" ht="37.5" hidden="false" customHeight="false" outlineLevel="0" collapsed="false">
      <c r="A1519" s="16" t="s">
        <v>41</v>
      </c>
      <c r="B1519" s="20" t="s">
        <v>200</v>
      </c>
      <c r="C1519" s="20" t="s">
        <v>67</v>
      </c>
      <c r="D1519" s="20" t="s">
        <v>691</v>
      </c>
      <c r="E1519" s="20" t="s">
        <v>42</v>
      </c>
      <c r="F1519" s="18"/>
      <c r="G1519" s="18" t="n">
        <v>1057000</v>
      </c>
      <c r="H1519" s="18" t="n">
        <v>35803.05</v>
      </c>
      <c r="I1519" s="19" t="n">
        <f aca="false">H1519/G1519*100</f>
        <v>3.38723273415326</v>
      </c>
    </row>
    <row r="1520" customFormat="false" ht="37.5" hidden="false" customHeight="false" outlineLevel="0" collapsed="false">
      <c r="A1520" s="16" t="s">
        <v>870</v>
      </c>
      <c r="B1520" s="9" t="s">
        <v>200</v>
      </c>
      <c r="C1520" s="9" t="s">
        <v>67</v>
      </c>
      <c r="D1520" s="9" t="s">
        <v>871</v>
      </c>
      <c r="E1520" s="17"/>
      <c r="F1520" s="18" t="n">
        <v>2327000</v>
      </c>
      <c r="G1520" s="18" t="n">
        <f aca="false">G1521</f>
        <v>2327000</v>
      </c>
      <c r="H1520" s="18" t="n">
        <f aca="false">H1521</f>
        <v>674379</v>
      </c>
      <c r="I1520" s="19" t="n">
        <f aca="false">H1520/G1520*100</f>
        <v>28.9806188225183</v>
      </c>
    </row>
    <row r="1521" customFormat="false" ht="56.25" hidden="false" customHeight="false" outlineLevel="0" collapsed="false">
      <c r="A1521" s="16" t="s">
        <v>880</v>
      </c>
      <c r="B1521" s="9" t="s">
        <v>200</v>
      </c>
      <c r="C1521" s="9" t="s">
        <v>67</v>
      </c>
      <c r="D1521" s="9" t="s">
        <v>881</v>
      </c>
      <c r="E1521" s="17"/>
      <c r="F1521" s="18" t="n">
        <v>2327000</v>
      </c>
      <c r="G1521" s="18" t="n">
        <f aca="false">G1522</f>
        <v>2327000</v>
      </c>
      <c r="H1521" s="18" t="n">
        <f aca="false">H1522</f>
        <v>674379</v>
      </c>
      <c r="I1521" s="19" t="n">
        <f aca="false">H1521/G1521*100</f>
        <v>28.9806188225183</v>
      </c>
    </row>
    <row r="1522" customFormat="false" ht="37.5" hidden="false" customHeight="false" outlineLevel="0" collapsed="false">
      <c r="A1522" s="16" t="s">
        <v>39</v>
      </c>
      <c r="B1522" s="9" t="s">
        <v>200</v>
      </c>
      <c r="C1522" s="9" t="s">
        <v>67</v>
      </c>
      <c r="D1522" s="9" t="s">
        <v>881</v>
      </c>
      <c r="E1522" s="9" t="s">
        <v>40</v>
      </c>
      <c r="F1522" s="18" t="n">
        <v>2327000</v>
      </c>
      <c r="G1522" s="18" t="n">
        <f aca="false">G1523</f>
        <v>2327000</v>
      </c>
      <c r="H1522" s="18" t="n">
        <f aca="false">H1523</f>
        <v>674379</v>
      </c>
      <c r="I1522" s="19" t="n">
        <f aca="false">H1522/G1522*100</f>
        <v>28.9806188225183</v>
      </c>
    </row>
    <row r="1523" customFormat="false" ht="37.5" hidden="false" customHeight="false" outlineLevel="0" collapsed="false">
      <c r="A1523" s="16" t="s">
        <v>41</v>
      </c>
      <c r="B1523" s="9" t="s">
        <v>200</v>
      </c>
      <c r="C1523" s="9" t="s">
        <v>67</v>
      </c>
      <c r="D1523" s="9" t="s">
        <v>881</v>
      </c>
      <c r="E1523" s="9" t="s">
        <v>42</v>
      </c>
      <c r="F1523" s="18" t="n">
        <v>2327000</v>
      </c>
      <c r="G1523" s="18" t="n">
        <v>2327000</v>
      </c>
      <c r="H1523" s="18" t="n">
        <v>674379</v>
      </c>
      <c r="I1523" s="19" t="n">
        <f aca="false">H1523/G1523*100</f>
        <v>28.9806188225183</v>
      </c>
    </row>
    <row r="1524" customFormat="false" ht="18.75" hidden="false" customHeight="false" outlineLevel="0" collapsed="false">
      <c r="A1524" s="16" t="s">
        <v>89</v>
      </c>
      <c r="B1524" s="9" t="s">
        <v>200</v>
      </c>
      <c r="C1524" s="9" t="s">
        <v>67</v>
      </c>
      <c r="D1524" s="9" t="s">
        <v>130</v>
      </c>
      <c r="E1524" s="17"/>
      <c r="F1524" s="18" t="n">
        <v>54774000</v>
      </c>
      <c r="G1524" s="18" t="n">
        <f aca="false">G1525</f>
        <v>54774000</v>
      </c>
      <c r="H1524" s="18" t="n">
        <f aca="false">H1525</f>
        <v>13833042</v>
      </c>
      <c r="I1524" s="19" t="n">
        <f aca="false">H1524/G1524*100</f>
        <v>25.2547595574543</v>
      </c>
    </row>
    <row r="1525" customFormat="false" ht="112.5" hidden="false" customHeight="false" outlineLevel="0" collapsed="false">
      <c r="A1525" s="16" t="s">
        <v>131</v>
      </c>
      <c r="B1525" s="9" t="s">
        <v>200</v>
      </c>
      <c r="C1525" s="9" t="s">
        <v>67</v>
      </c>
      <c r="D1525" s="9" t="s">
        <v>132</v>
      </c>
      <c r="E1525" s="17"/>
      <c r="F1525" s="18" t="n">
        <v>54774000</v>
      </c>
      <c r="G1525" s="18" t="n">
        <f aca="false">G1526+G1529</f>
        <v>54774000</v>
      </c>
      <c r="H1525" s="18" t="n">
        <f aca="false">H1526+H1529</f>
        <v>13833042</v>
      </c>
      <c r="I1525" s="19" t="n">
        <f aca="false">H1525/G1525*100</f>
        <v>25.2547595574543</v>
      </c>
    </row>
    <row r="1526" customFormat="false" ht="43.5" hidden="false" customHeight="true" outlineLevel="0" collapsed="false">
      <c r="A1526" s="16" t="s">
        <v>882</v>
      </c>
      <c r="B1526" s="9" t="s">
        <v>200</v>
      </c>
      <c r="C1526" s="9" t="s">
        <v>67</v>
      </c>
      <c r="D1526" s="9" t="s">
        <v>883</v>
      </c>
      <c r="E1526" s="17"/>
      <c r="F1526" s="18" t="n">
        <v>22429100</v>
      </c>
      <c r="G1526" s="18" t="n">
        <f aca="false">G1527</f>
        <v>22429100</v>
      </c>
      <c r="H1526" s="18" t="n">
        <f aca="false">H1527</f>
        <v>5690104</v>
      </c>
      <c r="I1526" s="19" t="n">
        <f aca="false">H1526/G1526*100</f>
        <v>25.369292570812</v>
      </c>
    </row>
    <row r="1527" customFormat="false" ht="18.75" hidden="false" customHeight="false" outlineLevel="0" collapsed="false">
      <c r="A1527" s="16" t="s">
        <v>89</v>
      </c>
      <c r="B1527" s="9" t="s">
        <v>200</v>
      </c>
      <c r="C1527" s="9" t="s">
        <v>67</v>
      </c>
      <c r="D1527" s="9" t="s">
        <v>883</v>
      </c>
      <c r="E1527" s="9" t="s">
        <v>90</v>
      </c>
      <c r="F1527" s="18" t="n">
        <v>22429100</v>
      </c>
      <c r="G1527" s="18" t="n">
        <f aca="false">G1528</f>
        <v>22429100</v>
      </c>
      <c r="H1527" s="18" t="n">
        <f aca="false">H1528</f>
        <v>5690104</v>
      </c>
      <c r="I1527" s="19" t="n">
        <f aca="false">H1527/G1527*100</f>
        <v>25.369292570812</v>
      </c>
    </row>
    <row r="1528" customFormat="false" ht="18.75" hidden="false" customHeight="false" outlineLevel="0" collapsed="false">
      <c r="A1528" s="16" t="s">
        <v>135</v>
      </c>
      <c r="B1528" s="9" t="s">
        <v>200</v>
      </c>
      <c r="C1528" s="9" t="s">
        <v>67</v>
      </c>
      <c r="D1528" s="9" t="s">
        <v>883</v>
      </c>
      <c r="E1528" s="9" t="s">
        <v>136</v>
      </c>
      <c r="F1528" s="18" t="n">
        <v>22429100</v>
      </c>
      <c r="G1528" s="18" t="n">
        <v>22429100</v>
      </c>
      <c r="H1528" s="18" t="n">
        <v>5690104</v>
      </c>
      <c r="I1528" s="19" t="n">
        <f aca="false">H1528/G1528*100</f>
        <v>25.369292570812</v>
      </c>
    </row>
    <row r="1529" customFormat="false" ht="37.5" hidden="false" customHeight="false" outlineLevel="0" collapsed="false">
      <c r="A1529" s="16" t="s">
        <v>884</v>
      </c>
      <c r="B1529" s="9" t="s">
        <v>200</v>
      </c>
      <c r="C1529" s="9" t="s">
        <v>67</v>
      </c>
      <c r="D1529" s="9" t="s">
        <v>885</v>
      </c>
      <c r="E1529" s="17"/>
      <c r="F1529" s="18" t="n">
        <v>32344900</v>
      </c>
      <c r="G1529" s="18" t="n">
        <f aca="false">G1530</f>
        <v>32344900</v>
      </c>
      <c r="H1529" s="18" t="n">
        <f aca="false">H1530</f>
        <v>8142938</v>
      </c>
      <c r="I1529" s="19" t="n">
        <f aca="false">H1529/G1529*100</f>
        <v>25.1753383068119</v>
      </c>
    </row>
    <row r="1530" customFormat="false" ht="18.75" hidden="false" customHeight="false" outlineLevel="0" collapsed="false">
      <c r="A1530" s="16" t="s">
        <v>89</v>
      </c>
      <c r="B1530" s="9" t="s">
        <v>200</v>
      </c>
      <c r="C1530" s="9" t="s">
        <v>67</v>
      </c>
      <c r="D1530" s="9" t="s">
        <v>885</v>
      </c>
      <c r="E1530" s="9" t="s">
        <v>90</v>
      </c>
      <c r="F1530" s="18" t="n">
        <v>32344900</v>
      </c>
      <c r="G1530" s="18" t="n">
        <f aca="false">G1531</f>
        <v>32344900</v>
      </c>
      <c r="H1530" s="18" t="n">
        <f aca="false">H1531</f>
        <v>8142938</v>
      </c>
      <c r="I1530" s="19" t="n">
        <f aca="false">H1530/G1530*100</f>
        <v>25.1753383068119</v>
      </c>
    </row>
    <row r="1531" customFormat="false" ht="18.75" hidden="false" customHeight="false" outlineLevel="0" collapsed="false">
      <c r="A1531" s="16" t="s">
        <v>135</v>
      </c>
      <c r="B1531" s="9" t="s">
        <v>200</v>
      </c>
      <c r="C1531" s="9" t="s">
        <v>67</v>
      </c>
      <c r="D1531" s="9" t="s">
        <v>885</v>
      </c>
      <c r="E1531" s="9" t="s">
        <v>136</v>
      </c>
      <c r="F1531" s="18" t="n">
        <v>32344900</v>
      </c>
      <c r="G1531" s="18" t="n">
        <v>32344900</v>
      </c>
      <c r="H1531" s="18" t="n">
        <v>8142938</v>
      </c>
      <c r="I1531" s="19" t="n">
        <f aca="false">H1531/G1531*100</f>
        <v>25.1753383068119</v>
      </c>
    </row>
    <row r="1532" customFormat="false" ht="37.5" hidden="false" customHeight="false" outlineLevel="0" collapsed="false">
      <c r="A1532" s="16" t="s">
        <v>145</v>
      </c>
      <c r="B1532" s="9" t="s">
        <v>200</v>
      </c>
      <c r="C1532" s="9" t="s">
        <v>67</v>
      </c>
      <c r="D1532" s="9" t="s">
        <v>146</v>
      </c>
      <c r="E1532" s="17"/>
      <c r="F1532" s="18" t="n">
        <v>7493500</v>
      </c>
      <c r="G1532" s="18" t="n">
        <f aca="false">G1533+G1535+G1538</f>
        <v>7493500</v>
      </c>
      <c r="H1532" s="18" t="n">
        <f aca="false">H1533+H1535+H1538</f>
        <v>400900</v>
      </c>
      <c r="I1532" s="19" t="n">
        <f aca="false">H1532/G1532*100</f>
        <v>5.34996997397745</v>
      </c>
    </row>
    <row r="1533" customFormat="false" ht="37.5" hidden="false" customHeight="false" outlineLevel="0" collapsed="false">
      <c r="A1533" s="16" t="s">
        <v>39</v>
      </c>
      <c r="B1533" s="9" t="s">
        <v>200</v>
      </c>
      <c r="C1533" s="9" t="s">
        <v>67</v>
      </c>
      <c r="D1533" s="9" t="s">
        <v>146</v>
      </c>
      <c r="E1533" s="9" t="s">
        <v>40</v>
      </c>
      <c r="F1533" s="18" t="n">
        <v>2615000</v>
      </c>
      <c r="G1533" s="18" t="n">
        <f aca="false">G1534</f>
        <v>2615000</v>
      </c>
      <c r="H1533" s="18"/>
      <c r="I1533" s="19"/>
    </row>
    <row r="1534" customFormat="false" ht="37.5" hidden="false" customHeight="false" outlineLevel="0" collapsed="false">
      <c r="A1534" s="16" t="s">
        <v>41</v>
      </c>
      <c r="B1534" s="9" t="s">
        <v>200</v>
      </c>
      <c r="C1534" s="9" t="s">
        <v>67</v>
      </c>
      <c r="D1534" s="9" t="s">
        <v>146</v>
      </c>
      <c r="E1534" s="9" t="s">
        <v>42</v>
      </c>
      <c r="F1534" s="18" t="n">
        <v>2615000</v>
      </c>
      <c r="G1534" s="18" t="n">
        <f aca="false">415000+2200000</f>
        <v>2615000</v>
      </c>
      <c r="H1534" s="18"/>
      <c r="I1534" s="19"/>
    </row>
    <row r="1535" customFormat="false" ht="18.75" hidden="false" customHeight="false" outlineLevel="0" collapsed="false">
      <c r="A1535" s="16" t="s">
        <v>157</v>
      </c>
      <c r="B1535" s="9" t="s">
        <v>200</v>
      </c>
      <c r="C1535" s="9" t="s">
        <v>67</v>
      </c>
      <c r="D1535" s="9" t="s">
        <v>146</v>
      </c>
      <c r="E1535" s="9" t="s">
        <v>158</v>
      </c>
      <c r="F1535" s="18" t="n">
        <v>3867900</v>
      </c>
      <c r="G1535" s="18" t="n">
        <f aca="false">G1536+G1537</f>
        <v>3867900</v>
      </c>
      <c r="H1535" s="18" t="n">
        <f aca="false">H1536+H1537</f>
        <v>210000</v>
      </c>
      <c r="I1535" s="19" t="n">
        <f aca="false">H1535/G1535*100</f>
        <v>5.42930272240751</v>
      </c>
    </row>
    <row r="1536" customFormat="false" ht="45" hidden="false" customHeight="true" outlineLevel="0" collapsed="false">
      <c r="A1536" s="16" t="s">
        <v>481</v>
      </c>
      <c r="B1536" s="9" t="s">
        <v>200</v>
      </c>
      <c r="C1536" s="9" t="s">
        <v>67</v>
      </c>
      <c r="D1536" s="9" t="s">
        <v>146</v>
      </c>
      <c r="E1536" s="9" t="s">
        <v>482</v>
      </c>
      <c r="F1536" s="18" t="n">
        <v>1100000</v>
      </c>
      <c r="G1536" s="18" t="n">
        <v>1100000</v>
      </c>
      <c r="H1536" s="18" t="n">
        <v>210000</v>
      </c>
      <c r="I1536" s="19" t="n">
        <f aca="false">H1536/G1536*100</f>
        <v>19.0909090909091</v>
      </c>
    </row>
    <row r="1537" customFormat="false" ht="20.25" hidden="false" customHeight="true" outlineLevel="0" collapsed="false">
      <c r="A1537" s="16" t="s">
        <v>535</v>
      </c>
      <c r="B1537" s="9" t="s">
        <v>200</v>
      </c>
      <c r="C1537" s="9" t="s">
        <v>67</v>
      </c>
      <c r="D1537" s="9" t="s">
        <v>146</v>
      </c>
      <c r="E1537" s="9" t="s">
        <v>536</v>
      </c>
      <c r="F1537" s="18" t="n">
        <v>2767900</v>
      </c>
      <c r="G1537" s="18" t="n">
        <v>2767900</v>
      </c>
      <c r="H1537" s="18"/>
      <c r="I1537" s="19"/>
    </row>
    <row r="1538" customFormat="false" ht="56.25" hidden="false" customHeight="false" outlineLevel="0" collapsed="false">
      <c r="A1538" s="16" t="s">
        <v>105</v>
      </c>
      <c r="B1538" s="9" t="s">
        <v>200</v>
      </c>
      <c r="C1538" s="9" t="s">
        <v>67</v>
      </c>
      <c r="D1538" s="9" t="s">
        <v>146</v>
      </c>
      <c r="E1538" s="9" t="s">
        <v>106</v>
      </c>
      <c r="F1538" s="18" t="n">
        <v>1010600</v>
      </c>
      <c r="G1538" s="18" t="n">
        <f aca="false">G1539</f>
        <v>1010600</v>
      </c>
      <c r="H1538" s="18" t="n">
        <f aca="false">H1539</f>
        <v>190900</v>
      </c>
      <c r="I1538" s="19" t="n">
        <f aca="false">H1538/G1538*100</f>
        <v>18.8897684543835</v>
      </c>
    </row>
    <row r="1539" customFormat="false" ht="18.75" hidden="false" customHeight="false" outlineLevel="0" collapsed="false">
      <c r="A1539" s="16" t="s">
        <v>151</v>
      </c>
      <c r="B1539" s="9" t="s">
        <v>200</v>
      </c>
      <c r="C1539" s="9" t="s">
        <v>67</v>
      </c>
      <c r="D1539" s="9" t="s">
        <v>146</v>
      </c>
      <c r="E1539" s="9" t="s">
        <v>152</v>
      </c>
      <c r="F1539" s="18" t="n">
        <v>1010600</v>
      </c>
      <c r="G1539" s="18" t="n">
        <f aca="false">250000+500000+260600</f>
        <v>1010600</v>
      </c>
      <c r="H1539" s="18" t="n">
        <v>190900</v>
      </c>
      <c r="I1539" s="19" t="n">
        <f aca="false">H1539/G1539*100</f>
        <v>18.8897684543835</v>
      </c>
    </row>
    <row r="1540" customFormat="false" ht="18.75" hidden="false" customHeight="false" outlineLevel="0" collapsed="false">
      <c r="A1540" s="16" t="s">
        <v>202</v>
      </c>
      <c r="B1540" s="9" t="s">
        <v>200</v>
      </c>
      <c r="C1540" s="9" t="s">
        <v>67</v>
      </c>
      <c r="D1540" s="9" t="s">
        <v>203</v>
      </c>
      <c r="E1540" s="17"/>
      <c r="F1540" s="18" t="n">
        <v>7798600</v>
      </c>
      <c r="G1540" s="18" t="n">
        <f aca="false">G1541+G1543</f>
        <v>7798600</v>
      </c>
      <c r="H1540" s="18" t="n">
        <f aca="false">H1541+H1543</f>
        <v>143208</v>
      </c>
      <c r="I1540" s="19" t="n">
        <f aca="false">H1540/G1540*100</f>
        <v>1.83632959762009</v>
      </c>
    </row>
    <row r="1541" customFormat="false" ht="37.5" hidden="false" customHeight="false" outlineLevel="0" collapsed="false">
      <c r="A1541" s="16" t="s">
        <v>39</v>
      </c>
      <c r="B1541" s="9" t="s">
        <v>200</v>
      </c>
      <c r="C1541" s="9" t="s">
        <v>67</v>
      </c>
      <c r="D1541" s="9" t="s">
        <v>203</v>
      </c>
      <c r="E1541" s="9" t="s">
        <v>40</v>
      </c>
      <c r="F1541" s="18" t="n">
        <v>2282200</v>
      </c>
      <c r="G1541" s="18" t="n">
        <f aca="false">G1542</f>
        <v>2282200</v>
      </c>
      <c r="H1541" s="18"/>
      <c r="I1541" s="19"/>
    </row>
    <row r="1542" customFormat="false" ht="37.5" hidden="false" customHeight="false" outlineLevel="0" collapsed="false">
      <c r="A1542" s="16" t="s">
        <v>41</v>
      </c>
      <c r="B1542" s="9" t="s">
        <v>200</v>
      </c>
      <c r="C1542" s="9" t="s">
        <v>67</v>
      </c>
      <c r="D1542" s="9" t="s">
        <v>203</v>
      </c>
      <c r="E1542" s="9" t="s">
        <v>42</v>
      </c>
      <c r="F1542" s="18" t="n">
        <v>2282200</v>
      </c>
      <c r="G1542" s="18" t="n">
        <v>2282200</v>
      </c>
      <c r="H1542" s="18"/>
      <c r="I1542" s="19"/>
    </row>
    <row r="1543" customFormat="false" ht="56.25" hidden="false" customHeight="false" outlineLevel="0" collapsed="false">
      <c r="A1543" s="16" t="s">
        <v>105</v>
      </c>
      <c r="B1543" s="9" t="s">
        <v>200</v>
      </c>
      <c r="C1543" s="9" t="s">
        <v>67</v>
      </c>
      <c r="D1543" s="9" t="s">
        <v>203</v>
      </c>
      <c r="E1543" s="9" t="s">
        <v>106</v>
      </c>
      <c r="F1543" s="18" t="n">
        <v>5516400</v>
      </c>
      <c r="G1543" s="18" t="n">
        <f aca="false">G1544+G1545</f>
        <v>5516400</v>
      </c>
      <c r="H1543" s="18" t="n">
        <f aca="false">H1544+H1545</f>
        <v>143208</v>
      </c>
      <c r="I1543" s="19" t="n">
        <f aca="false">H1543/G1543*100</f>
        <v>2.59604089623668</v>
      </c>
    </row>
    <row r="1544" customFormat="false" ht="18.75" hidden="false" customHeight="false" outlineLevel="0" collapsed="false">
      <c r="A1544" s="16" t="s">
        <v>151</v>
      </c>
      <c r="B1544" s="9" t="s">
        <v>200</v>
      </c>
      <c r="C1544" s="9" t="s">
        <v>67</v>
      </c>
      <c r="D1544" s="9" t="s">
        <v>203</v>
      </c>
      <c r="E1544" s="9" t="s">
        <v>152</v>
      </c>
      <c r="F1544" s="18" t="n">
        <v>4961500</v>
      </c>
      <c r="G1544" s="18" t="n">
        <v>4961500</v>
      </c>
      <c r="H1544" s="18" t="n">
        <v>143208</v>
      </c>
      <c r="I1544" s="19" t="n">
        <f aca="false">H1544/G1544*100</f>
        <v>2.88638516577648</v>
      </c>
    </row>
    <row r="1545" customFormat="false" ht="18.75" hidden="false" customHeight="false" outlineLevel="0" collapsed="false">
      <c r="A1545" s="16" t="s">
        <v>511</v>
      </c>
      <c r="B1545" s="9" t="s">
        <v>200</v>
      </c>
      <c r="C1545" s="9" t="s">
        <v>67</v>
      </c>
      <c r="D1545" s="9" t="s">
        <v>203</v>
      </c>
      <c r="E1545" s="9" t="s">
        <v>512</v>
      </c>
      <c r="F1545" s="18" t="n">
        <v>554900</v>
      </c>
      <c r="G1545" s="18" t="n">
        <v>554900</v>
      </c>
      <c r="H1545" s="18"/>
      <c r="I1545" s="19"/>
    </row>
    <row r="1546" customFormat="false" ht="37.5" hidden="false" customHeight="false" outlineLevel="0" collapsed="false">
      <c r="A1546" s="16" t="s">
        <v>149</v>
      </c>
      <c r="B1546" s="9" t="s">
        <v>200</v>
      </c>
      <c r="C1546" s="9" t="s">
        <v>67</v>
      </c>
      <c r="D1546" s="9" t="s">
        <v>150</v>
      </c>
      <c r="E1546" s="17"/>
      <c r="F1546" s="18" t="n">
        <v>3596800</v>
      </c>
      <c r="G1546" s="18" t="n">
        <f aca="false">G1547+G1549</f>
        <v>3596800</v>
      </c>
      <c r="H1546" s="18"/>
      <c r="I1546" s="19"/>
    </row>
    <row r="1547" customFormat="false" ht="37.5" hidden="false" customHeight="false" outlineLevel="0" collapsed="false">
      <c r="A1547" s="16" t="s">
        <v>39</v>
      </c>
      <c r="B1547" s="9" t="s">
        <v>200</v>
      </c>
      <c r="C1547" s="9" t="s">
        <v>67</v>
      </c>
      <c r="D1547" s="9" t="s">
        <v>150</v>
      </c>
      <c r="E1547" s="9" t="s">
        <v>40</v>
      </c>
      <c r="F1547" s="18" t="n">
        <v>100000</v>
      </c>
      <c r="G1547" s="18" t="n">
        <f aca="false">G1548</f>
        <v>100000</v>
      </c>
      <c r="H1547" s="18"/>
      <c r="I1547" s="19"/>
    </row>
    <row r="1548" customFormat="false" ht="37.5" hidden="false" customHeight="false" outlineLevel="0" collapsed="false">
      <c r="A1548" s="16" t="s">
        <v>41</v>
      </c>
      <c r="B1548" s="9" t="s">
        <v>200</v>
      </c>
      <c r="C1548" s="9" t="s">
        <v>67</v>
      </c>
      <c r="D1548" s="9" t="s">
        <v>150</v>
      </c>
      <c r="E1548" s="9" t="s">
        <v>42</v>
      </c>
      <c r="F1548" s="18" t="n">
        <v>100000</v>
      </c>
      <c r="G1548" s="18" t="n">
        <v>100000</v>
      </c>
      <c r="H1548" s="18"/>
      <c r="I1548" s="19"/>
    </row>
    <row r="1549" customFormat="false" ht="56.25" hidden="false" customHeight="false" outlineLevel="0" collapsed="false">
      <c r="A1549" s="16" t="s">
        <v>105</v>
      </c>
      <c r="B1549" s="9" t="s">
        <v>200</v>
      </c>
      <c r="C1549" s="9" t="s">
        <v>67</v>
      </c>
      <c r="D1549" s="9" t="s">
        <v>150</v>
      </c>
      <c r="E1549" s="9" t="s">
        <v>106</v>
      </c>
      <c r="F1549" s="18" t="n">
        <v>3496800</v>
      </c>
      <c r="G1549" s="18" t="n">
        <f aca="false">G1550</f>
        <v>3496800</v>
      </c>
      <c r="H1549" s="18"/>
      <c r="I1549" s="19"/>
    </row>
    <row r="1550" customFormat="false" ht="18.75" hidden="false" customHeight="false" outlineLevel="0" collapsed="false">
      <c r="A1550" s="16" t="s">
        <v>151</v>
      </c>
      <c r="B1550" s="9" t="s">
        <v>200</v>
      </c>
      <c r="C1550" s="9" t="s">
        <v>67</v>
      </c>
      <c r="D1550" s="9" t="s">
        <v>150</v>
      </c>
      <c r="E1550" s="9" t="s">
        <v>152</v>
      </c>
      <c r="F1550" s="18" t="n">
        <v>3496800</v>
      </c>
      <c r="G1550" s="18" t="n">
        <v>3496800</v>
      </c>
      <c r="H1550" s="18"/>
      <c r="I1550" s="19"/>
    </row>
    <row r="1551" customFormat="false" ht="37.5" hidden="false" customHeight="false" outlineLevel="0" collapsed="false">
      <c r="A1551" s="16" t="s">
        <v>886</v>
      </c>
      <c r="B1551" s="9" t="s">
        <v>200</v>
      </c>
      <c r="C1551" s="9" t="s">
        <v>67</v>
      </c>
      <c r="D1551" s="9" t="s">
        <v>887</v>
      </c>
      <c r="E1551" s="17"/>
      <c r="F1551" s="18" t="n">
        <v>67160000</v>
      </c>
      <c r="G1551" s="18" t="n">
        <f aca="false">G1552+G1554+G1556</f>
        <v>67160000</v>
      </c>
      <c r="H1551" s="18" t="n">
        <f aca="false">H1552+H1554+H1556</f>
        <v>6301607.77</v>
      </c>
      <c r="I1551" s="19" t="n">
        <f aca="false">H1551/G1551*100</f>
        <v>9.3829776206075</v>
      </c>
    </row>
    <row r="1552" customFormat="false" ht="37.5" hidden="false" customHeight="false" outlineLevel="0" collapsed="false">
      <c r="A1552" s="16" t="s">
        <v>39</v>
      </c>
      <c r="B1552" s="9" t="s">
        <v>200</v>
      </c>
      <c r="C1552" s="9" t="s">
        <v>67</v>
      </c>
      <c r="D1552" s="9" t="s">
        <v>887</v>
      </c>
      <c r="E1552" s="9" t="s">
        <v>40</v>
      </c>
      <c r="F1552" s="18" t="n">
        <v>310000</v>
      </c>
      <c r="G1552" s="18" t="n">
        <f aca="false">G1553</f>
        <v>310000</v>
      </c>
      <c r="H1552" s="18"/>
      <c r="I1552" s="19"/>
    </row>
    <row r="1553" customFormat="false" ht="37.5" hidden="false" customHeight="false" outlineLevel="0" collapsed="false">
      <c r="A1553" s="16" t="s">
        <v>41</v>
      </c>
      <c r="B1553" s="9" t="s">
        <v>200</v>
      </c>
      <c r="C1553" s="9" t="s">
        <v>67</v>
      </c>
      <c r="D1553" s="9" t="s">
        <v>887</v>
      </c>
      <c r="E1553" s="9" t="s">
        <v>42</v>
      </c>
      <c r="F1553" s="18" t="n">
        <v>310000</v>
      </c>
      <c r="G1553" s="18" t="n">
        <v>310000</v>
      </c>
      <c r="H1553" s="18"/>
      <c r="I1553" s="19"/>
    </row>
    <row r="1554" customFormat="false" ht="18.75" hidden="false" customHeight="false" outlineLevel="0" collapsed="false">
      <c r="A1554" s="16" t="s">
        <v>157</v>
      </c>
      <c r="B1554" s="9" t="s">
        <v>200</v>
      </c>
      <c r="C1554" s="9" t="s">
        <v>67</v>
      </c>
      <c r="D1554" s="9" t="s">
        <v>887</v>
      </c>
      <c r="E1554" s="9" t="s">
        <v>158</v>
      </c>
      <c r="F1554" s="18" t="n">
        <v>50000000</v>
      </c>
      <c r="G1554" s="18" t="n">
        <f aca="false">G1555</f>
        <v>50000000</v>
      </c>
      <c r="H1554" s="18" t="n">
        <f aca="false">H1555</f>
        <v>6103590.77</v>
      </c>
      <c r="I1554" s="19" t="n">
        <f aca="false">H1554/G1554*100</f>
        <v>12.20718154</v>
      </c>
    </row>
    <row r="1555" customFormat="false" ht="44.25" hidden="false" customHeight="true" outlineLevel="0" collapsed="false">
      <c r="A1555" s="16" t="s">
        <v>481</v>
      </c>
      <c r="B1555" s="9" t="s">
        <v>200</v>
      </c>
      <c r="C1555" s="9" t="s">
        <v>67</v>
      </c>
      <c r="D1555" s="9" t="s">
        <v>887</v>
      </c>
      <c r="E1555" s="9" t="s">
        <v>482</v>
      </c>
      <c r="F1555" s="18" t="n">
        <v>50000000</v>
      </c>
      <c r="G1555" s="18" t="n">
        <v>50000000</v>
      </c>
      <c r="H1555" s="18" t="n">
        <v>6103590.77</v>
      </c>
      <c r="I1555" s="19" t="n">
        <f aca="false">H1555/G1555*100</f>
        <v>12.20718154</v>
      </c>
    </row>
    <row r="1556" customFormat="false" ht="56.25" hidden="false" customHeight="false" outlineLevel="0" collapsed="false">
      <c r="A1556" s="16" t="s">
        <v>105</v>
      </c>
      <c r="B1556" s="9" t="s">
        <v>200</v>
      </c>
      <c r="C1556" s="9" t="s">
        <v>67</v>
      </c>
      <c r="D1556" s="9" t="s">
        <v>887</v>
      </c>
      <c r="E1556" s="9" t="s">
        <v>106</v>
      </c>
      <c r="F1556" s="18" t="n">
        <v>16850000</v>
      </c>
      <c r="G1556" s="18" t="n">
        <f aca="false">G1557+G1558+G1559</f>
        <v>16850000</v>
      </c>
      <c r="H1556" s="18" t="n">
        <f aca="false">H1557+H1558+H1559</f>
        <v>198017</v>
      </c>
      <c r="I1556" s="19" t="n">
        <f aca="false">H1556/G1556*100</f>
        <v>1.17517507418398</v>
      </c>
    </row>
    <row r="1557" customFormat="false" ht="18.75" hidden="false" customHeight="false" outlineLevel="0" collapsed="false">
      <c r="A1557" s="16" t="s">
        <v>151</v>
      </c>
      <c r="B1557" s="9" t="s">
        <v>200</v>
      </c>
      <c r="C1557" s="9" t="s">
        <v>67</v>
      </c>
      <c r="D1557" s="9" t="s">
        <v>887</v>
      </c>
      <c r="E1557" s="9" t="s">
        <v>152</v>
      </c>
      <c r="F1557" s="18" t="n">
        <v>15350000</v>
      </c>
      <c r="G1557" s="18" t="n">
        <v>15350000</v>
      </c>
      <c r="H1557" s="18" t="n">
        <v>198017</v>
      </c>
      <c r="I1557" s="19" t="n">
        <f aca="false">H1557/G1557*100</f>
        <v>1.29001302931596</v>
      </c>
    </row>
    <row r="1558" customFormat="false" ht="18.75" hidden="false" customHeight="false" outlineLevel="0" collapsed="false">
      <c r="A1558" s="16" t="s">
        <v>511</v>
      </c>
      <c r="B1558" s="9" t="s">
        <v>200</v>
      </c>
      <c r="C1558" s="9" t="s">
        <v>67</v>
      </c>
      <c r="D1558" s="9" t="s">
        <v>887</v>
      </c>
      <c r="E1558" s="9" t="s">
        <v>512</v>
      </c>
      <c r="F1558" s="18" t="n">
        <v>300000</v>
      </c>
      <c r="G1558" s="18" t="n">
        <v>300000</v>
      </c>
      <c r="H1558" s="18"/>
      <c r="I1558" s="19"/>
    </row>
    <row r="1559" customFormat="false" ht="37.5" hidden="false" customHeight="false" outlineLevel="0" collapsed="false">
      <c r="A1559" s="16" t="s">
        <v>208</v>
      </c>
      <c r="B1559" s="9" t="s">
        <v>200</v>
      </c>
      <c r="C1559" s="9" t="s">
        <v>67</v>
      </c>
      <c r="D1559" s="9" t="s">
        <v>887</v>
      </c>
      <c r="E1559" s="9" t="s">
        <v>209</v>
      </c>
      <c r="F1559" s="18" t="n">
        <v>1200000</v>
      </c>
      <c r="G1559" s="18" t="n">
        <v>1200000</v>
      </c>
      <c r="H1559" s="18"/>
      <c r="I1559" s="19"/>
    </row>
    <row r="1560" customFormat="false" ht="37.5" hidden="false" customHeight="false" outlineLevel="0" collapsed="false">
      <c r="A1560" s="16" t="s">
        <v>888</v>
      </c>
      <c r="B1560" s="9" t="s">
        <v>200</v>
      </c>
      <c r="C1560" s="9" t="s">
        <v>67</v>
      </c>
      <c r="D1560" s="9" t="s">
        <v>889</v>
      </c>
      <c r="E1560" s="17"/>
      <c r="F1560" s="18" t="n">
        <v>600000</v>
      </c>
      <c r="G1560" s="18" t="n">
        <f aca="false">G1561</f>
        <v>600000</v>
      </c>
      <c r="H1560" s="18"/>
      <c r="I1560" s="19"/>
    </row>
    <row r="1561" customFormat="false" ht="37.5" hidden="false" customHeight="false" outlineLevel="0" collapsed="false">
      <c r="A1561" s="16" t="s">
        <v>39</v>
      </c>
      <c r="B1561" s="9" t="s">
        <v>200</v>
      </c>
      <c r="C1561" s="9" t="s">
        <v>67</v>
      </c>
      <c r="D1561" s="9" t="s">
        <v>889</v>
      </c>
      <c r="E1561" s="9" t="s">
        <v>40</v>
      </c>
      <c r="F1561" s="18" t="n">
        <v>600000</v>
      </c>
      <c r="G1561" s="18" t="n">
        <f aca="false">G1562</f>
        <v>600000</v>
      </c>
      <c r="H1561" s="18"/>
      <c r="I1561" s="19"/>
    </row>
    <row r="1562" customFormat="false" ht="37.5" hidden="false" customHeight="false" outlineLevel="0" collapsed="false">
      <c r="A1562" s="16" t="s">
        <v>41</v>
      </c>
      <c r="B1562" s="9" t="s">
        <v>200</v>
      </c>
      <c r="C1562" s="9" t="s">
        <v>67</v>
      </c>
      <c r="D1562" s="9" t="s">
        <v>889</v>
      </c>
      <c r="E1562" s="9" t="s">
        <v>42</v>
      </c>
      <c r="F1562" s="18" t="n">
        <v>600000</v>
      </c>
      <c r="G1562" s="18" t="n">
        <v>600000</v>
      </c>
      <c r="H1562" s="18"/>
      <c r="I1562" s="19"/>
    </row>
    <row r="1563" customFormat="false" ht="45.75" hidden="false" customHeight="true" outlineLevel="0" collapsed="false">
      <c r="A1563" s="16" t="s">
        <v>169</v>
      </c>
      <c r="B1563" s="9" t="s">
        <v>200</v>
      </c>
      <c r="C1563" s="9" t="s">
        <v>67</v>
      </c>
      <c r="D1563" s="9" t="s">
        <v>170</v>
      </c>
      <c r="E1563" s="17"/>
      <c r="F1563" s="18" t="n">
        <v>14519000</v>
      </c>
      <c r="G1563" s="18" t="n">
        <f aca="false">G1564</f>
        <v>14519000</v>
      </c>
      <c r="H1563" s="18" t="n">
        <f aca="false">H1564</f>
        <v>345120.18</v>
      </c>
      <c r="I1563" s="19" t="n">
        <f aca="false">H1563/G1563*100</f>
        <v>2.37702445071975</v>
      </c>
    </row>
    <row r="1564" customFormat="false" ht="37.5" hidden="false" customHeight="false" outlineLevel="0" collapsed="false">
      <c r="A1564" s="16" t="s">
        <v>890</v>
      </c>
      <c r="B1564" s="9" t="s">
        <v>200</v>
      </c>
      <c r="C1564" s="9" t="s">
        <v>67</v>
      </c>
      <c r="D1564" s="9" t="s">
        <v>891</v>
      </c>
      <c r="E1564" s="17"/>
      <c r="F1564" s="18" t="n">
        <v>14519000</v>
      </c>
      <c r="G1564" s="18" t="n">
        <f aca="false">G1565+G1567+G1570</f>
        <v>14519000</v>
      </c>
      <c r="H1564" s="18" t="n">
        <f aca="false">H1565+H1567+H1570</f>
        <v>345120.18</v>
      </c>
      <c r="I1564" s="19" t="n">
        <f aca="false">H1564/G1564*100</f>
        <v>2.37702445071975</v>
      </c>
    </row>
    <row r="1565" customFormat="false" ht="37.5" hidden="false" customHeight="false" outlineLevel="0" collapsed="false">
      <c r="A1565" s="16" t="s">
        <v>39</v>
      </c>
      <c r="B1565" s="9" t="s">
        <v>200</v>
      </c>
      <c r="C1565" s="9" t="s">
        <v>67</v>
      </c>
      <c r="D1565" s="9" t="s">
        <v>891</v>
      </c>
      <c r="E1565" s="9" t="s">
        <v>40</v>
      </c>
      <c r="F1565" s="18" t="n">
        <v>3800000</v>
      </c>
      <c r="G1565" s="18" t="n">
        <f aca="false">G1566</f>
        <v>3800000</v>
      </c>
      <c r="H1565" s="18"/>
      <c r="I1565" s="19"/>
    </row>
    <row r="1566" customFormat="false" ht="37.5" hidden="false" customHeight="false" outlineLevel="0" collapsed="false">
      <c r="A1566" s="16" t="s">
        <v>41</v>
      </c>
      <c r="B1566" s="9" t="s">
        <v>200</v>
      </c>
      <c r="C1566" s="9" t="s">
        <v>67</v>
      </c>
      <c r="D1566" s="9" t="s">
        <v>891</v>
      </c>
      <c r="E1566" s="9" t="s">
        <v>42</v>
      </c>
      <c r="F1566" s="18" t="n">
        <v>3800000</v>
      </c>
      <c r="G1566" s="18" t="n">
        <v>3800000</v>
      </c>
      <c r="H1566" s="18"/>
      <c r="I1566" s="19"/>
    </row>
    <row r="1567" customFormat="false" ht="18.75" hidden="false" customHeight="false" outlineLevel="0" collapsed="false">
      <c r="A1567" s="16" t="s">
        <v>157</v>
      </c>
      <c r="B1567" s="9" t="s">
        <v>200</v>
      </c>
      <c r="C1567" s="9" t="s">
        <v>67</v>
      </c>
      <c r="D1567" s="9" t="s">
        <v>891</v>
      </c>
      <c r="E1567" s="9" t="s">
        <v>158</v>
      </c>
      <c r="F1567" s="18" t="n">
        <v>3570000</v>
      </c>
      <c r="G1567" s="18" t="n">
        <f aca="false">G1568+G1569</f>
        <v>3570000</v>
      </c>
      <c r="H1567" s="18" t="n">
        <f aca="false">H1568+H1569</f>
        <v>246248.18</v>
      </c>
      <c r="I1567" s="19" t="n">
        <f aca="false">H1567/G1567*100</f>
        <v>6.8977081232493</v>
      </c>
    </row>
    <row r="1568" customFormat="false" ht="43.5" hidden="false" customHeight="true" outlineLevel="0" collapsed="false">
      <c r="A1568" s="16" t="s">
        <v>481</v>
      </c>
      <c r="B1568" s="9" t="s">
        <v>200</v>
      </c>
      <c r="C1568" s="9" t="s">
        <v>67</v>
      </c>
      <c r="D1568" s="9" t="s">
        <v>891</v>
      </c>
      <c r="E1568" s="9" t="s">
        <v>482</v>
      </c>
      <c r="F1568" s="18" t="n">
        <v>1800000</v>
      </c>
      <c r="G1568" s="18" t="n">
        <v>1800000</v>
      </c>
      <c r="H1568" s="18" t="n">
        <v>246248.18</v>
      </c>
      <c r="I1568" s="19" t="n">
        <f aca="false">H1568/G1568*100</f>
        <v>13.6804544444444</v>
      </c>
    </row>
    <row r="1569" customFormat="false" ht="20.25" hidden="false" customHeight="true" outlineLevel="0" collapsed="false">
      <c r="A1569" s="16" t="s">
        <v>535</v>
      </c>
      <c r="B1569" s="9" t="s">
        <v>200</v>
      </c>
      <c r="C1569" s="9" t="s">
        <v>67</v>
      </c>
      <c r="D1569" s="9" t="s">
        <v>891</v>
      </c>
      <c r="E1569" s="9" t="s">
        <v>536</v>
      </c>
      <c r="F1569" s="18" t="n">
        <v>1770000</v>
      </c>
      <c r="G1569" s="18" t="n">
        <v>1770000</v>
      </c>
      <c r="H1569" s="18"/>
      <c r="I1569" s="19"/>
    </row>
    <row r="1570" customFormat="false" ht="56.25" hidden="false" customHeight="false" outlineLevel="0" collapsed="false">
      <c r="A1570" s="16" t="s">
        <v>105</v>
      </c>
      <c r="B1570" s="9" t="s">
        <v>200</v>
      </c>
      <c r="C1570" s="9" t="s">
        <v>67</v>
      </c>
      <c r="D1570" s="9" t="s">
        <v>891</v>
      </c>
      <c r="E1570" s="9" t="s">
        <v>106</v>
      </c>
      <c r="F1570" s="18" t="n">
        <v>7149000</v>
      </c>
      <c r="G1570" s="18" t="n">
        <f aca="false">G1571+G1572+G1573</f>
        <v>7149000</v>
      </c>
      <c r="H1570" s="18" t="n">
        <f aca="false">H1571+H1572+H1573</f>
        <v>98872</v>
      </c>
      <c r="I1570" s="19" t="n">
        <f aca="false">H1570/G1570*100</f>
        <v>1.38301860400056</v>
      </c>
    </row>
    <row r="1571" customFormat="false" ht="18.75" hidden="false" customHeight="false" outlineLevel="0" collapsed="false">
      <c r="A1571" s="16" t="s">
        <v>151</v>
      </c>
      <c r="B1571" s="9" t="s">
        <v>200</v>
      </c>
      <c r="C1571" s="9" t="s">
        <v>67</v>
      </c>
      <c r="D1571" s="9" t="s">
        <v>891</v>
      </c>
      <c r="E1571" s="9" t="s">
        <v>152</v>
      </c>
      <c r="F1571" s="18" t="n">
        <v>5825000</v>
      </c>
      <c r="G1571" s="18" t="n">
        <f aca="false">5459000+366000</f>
        <v>5825000</v>
      </c>
      <c r="H1571" s="18" t="n">
        <f aca="false">98872</f>
        <v>98872</v>
      </c>
      <c r="I1571" s="19" t="n">
        <f aca="false">H1571/G1571*100</f>
        <v>1.69737339055794</v>
      </c>
    </row>
    <row r="1572" customFormat="false" ht="18.75" hidden="false" customHeight="false" outlineLevel="0" collapsed="false">
      <c r="A1572" s="16" t="s">
        <v>511</v>
      </c>
      <c r="B1572" s="9" t="s">
        <v>200</v>
      </c>
      <c r="C1572" s="9" t="s">
        <v>67</v>
      </c>
      <c r="D1572" s="9" t="s">
        <v>891</v>
      </c>
      <c r="E1572" s="9" t="s">
        <v>512</v>
      </c>
      <c r="F1572" s="18" t="n">
        <v>260000</v>
      </c>
      <c r="G1572" s="18" t="n">
        <v>260000</v>
      </c>
      <c r="H1572" s="18"/>
      <c r="I1572" s="19"/>
    </row>
    <row r="1573" customFormat="false" ht="37.5" hidden="false" customHeight="false" outlineLevel="0" collapsed="false">
      <c r="A1573" s="16" t="s">
        <v>208</v>
      </c>
      <c r="B1573" s="9" t="s">
        <v>200</v>
      </c>
      <c r="C1573" s="9" t="s">
        <v>67</v>
      </c>
      <c r="D1573" s="9" t="s">
        <v>891</v>
      </c>
      <c r="E1573" s="9" t="s">
        <v>209</v>
      </c>
      <c r="F1573" s="18" t="n">
        <v>1064000</v>
      </c>
      <c r="G1573" s="18" t="n">
        <v>1064000</v>
      </c>
      <c r="H1573" s="18"/>
      <c r="I1573" s="19"/>
    </row>
    <row r="1574" customFormat="false" ht="18.75" hidden="false" customHeight="false" outlineLevel="0" collapsed="false">
      <c r="A1574" s="10" t="s">
        <v>892</v>
      </c>
      <c r="B1574" s="11" t="s">
        <v>77</v>
      </c>
      <c r="C1574" s="12"/>
      <c r="D1574" s="12"/>
      <c r="E1574" s="12"/>
      <c r="F1574" s="13" t="n">
        <v>278920500</v>
      </c>
      <c r="G1574" s="14" t="n">
        <f aca="false">G1575+G1600+G1609+G1621</f>
        <v>280368271.04</v>
      </c>
      <c r="H1574" s="14" t="n">
        <f aca="false">H1575+H1600+H1609+H1621</f>
        <v>89633158.5</v>
      </c>
      <c r="I1574" s="15" t="n">
        <f aca="false">H1574/G1574*100</f>
        <v>31.9697939312156</v>
      </c>
    </row>
    <row r="1575" customFormat="false" ht="18.75" hidden="false" customHeight="false" outlineLevel="0" collapsed="false">
      <c r="A1575" s="10" t="s">
        <v>893</v>
      </c>
      <c r="B1575" s="11" t="s">
        <v>77</v>
      </c>
      <c r="C1575" s="11" t="s">
        <v>22</v>
      </c>
      <c r="D1575" s="12"/>
      <c r="E1575" s="12"/>
      <c r="F1575" s="13" t="n">
        <v>203019100</v>
      </c>
      <c r="G1575" s="14" t="n">
        <f aca="false">G1576+G1582</f>
        <v>204565152</v>
      </c>
      <c r="H1575" s="14" t="n">
        <f aca="false">H1576+H1582</f>
        <v>71408269.01</v>
      </c>
      <c r="I1575" s="15" t="n">
        <f aca="false">H1575/G1575*100</f>
        <v>34.9073477627314</v>
      </c>
    </row>
    <row r="1576" customFormat="false" ht="18.75" hidden="false" customHeight="false" outlineLevel="0" collapsed="false">
      <c r="A1576" s="16" t="s">
        <v>894</v>
      </c>
      <c r="B1576" s="9" t="s">
        <v>77</v>
      </c>
      <c r="C1576" s="9" t="s">
        <v>22</v>
      </c>
      <c r="D1576" s="9" t="s">
        <v>895</v>
      </c>
      <c r="E1576" s="17"/>
      <c r="F1576" s="18" t="n">
        <v>113250100</v>
      </c>
      <c r="G1576" s="18" t="n">
        <f aca="false">G1577</f>
        <v>115209600</v>
      </c>
      <c r="H1576" s="18" t="n">
        <f aca="false">H1577</f>
        <v>26957202</v>
      </c>
      <c r="I1576" s="19" t="n">
        <f aca="false">H1576/G1576*100</f>
        <v>23.3983990917424</v>
      </c>
    </row>
    <row r="1577" customFormat="false" ht="37.5" hidden="false" customHeight="false" outlineLevel="0" collapsed="false">
      <c r="A1577" s="16" t="s">
        <v>109</v>
      </c>
      <c r="B1577" s="9" t="s">
        <v>77</v>
      </c>
      <c r="C1577" s="9" t="s">
        <v>22</v>
      </c>
      <c r="D1577" s="9" t="s">
        <v>896</v>
      </c>
      <c r="E1577" s="17"/>
      <c r="F1577" s="18" t="n">
        <v>113250100</v>
      </c>
      <c r="G1577" s="18" t="n">
        <f aca="false">G1578</f>
        <v>115209600</v>
      </c>
      <c r="H1577" s="18" t="n">
        <f aca="false">H1578</f>
        <v>26957202</v>
      </c>
      <c r="I1577" s="19" t="n">
        <f aca="false">H1577/G1577*100</f>
        <v>23.3983990917424</v>
      </c>
    </row>
    <row r="1578" customFormat="false" ht="56.25" hidden="false" customHeight="false" outlineLevel="0" collapsed="false">
      <c r="A1578" s="16" t="s">
        <v>105</v>
      </c>
      <c r="B1578" s="9" t="s">
        <v>77</v>
      </c>
      <c r="C1578" s="9" t="s">
        <v>22</v>
      </c>
      <c r="D1578" s="9" t="s">
        <v>896</v>
      </c>
      <c r="E1578" s="9" t="s">
        <v>106</v>
      </c>
      <c r="F1578" s="18" t="n">
        <v>113250100</v>
      </c>
      <c r="G1578" s="18" t="n">
        <f aca="false">G1579+G1580+G1581</f>
        <v>115209600</v>
      </c>
      <c r="H1578" s="18" t="n">
        <f aca="false">H1579+H1580+H1581</f>
        <v>26957202</v>
      </c>
      <c r="I1578" s="19" t="n">
        <f aca="false">H1578/G1578*100</f>
        <v>23.3983990917424</v>
      </c>
    </row>
    <row r="1579" customFormat="false" ht="56.25" hidden="false" customHeight="false" outlineLevel="0" collapsed="false">
      <c r="A1579" s="16" t="s">
        <v>111</v>
      </c>
      <c r="B1579" s="9" t="s">
        <v>77</v>
      </c>
      <c r="C1579" s="9" t="s">
        <v>22</v>
      </c>
      <c r="D1579" s="9" t="s">
        <v>896</v>
      </c>
      <c r="E1579" s="9" t="s">
        <v>112</v>
      </c>
      <c r="F1579" s="18" t="n">
        <v>39789600</v>
      </c>
      <c r="G1579" s="18" t="n">
        <v>39449100</v>
      </c>
      <c r="H1579" s="18" t="n">
        <v>13249000</v>
      </c>
      <c r="I1579" s="19" t="n">
        <f aca="false">H1579/G1579*100</f>
        <v>33.5850501025372</v>
      </c>
    </row>
    <row r="1580" customFormat="false" ht="56.25" hidden="false" customHeight="false" outlineLevel="0" collapsed="false">
      <c r="A1580" s="16" t="s">
        <v>107</v>
      </c>
      <c r="B1580" s="9" t="s">
        <v>77</v>
      </c>
      <c r="C1580" s="9" t="s">
        <v>22</v>
      </c>
      <c r="D1580" s="9" t="s">
        <v>896</v>
      </c>
      <c r="E1580" s="9" t="s">
        <v>108</v>
      </c>
      <c r="F1580" s="18" t="n">
        <v>55502300</v>
      </c>
      <c r="G1580" s="18" t="n">
        <v>57802300</v>
      </c>
      <c r="H1580" s="18" t="n">
        <v>13708202</v>
      </c>
      <c r="I1580" s="19" t="n">
        <f aca="false">H1580/G1580*100</f>
        <v>23.7156687536655</v>
      </c>
    </row>
    <row r="1581" customFormat="false" ht="18.75" hidden="false" customHeight="false" outlineLevel="0" collapsed="false">
      <c r="A1581" s="16" t="s">
        <v>511</v>
      </c>
      <c r="B1581" s="9" t="s">
        <v>77</v>
      </c>
      <c r="C1581" s="9" t="s">
        <v>22</v>
      </c>
      <c r="D1581" s="9" t="s">
        <v>896</v>
      </c>
      <c r="E1581" s="9" t="s">
        <v>512</v>
      </c>
      <c r="F1581" s="18" t="n">
        <v>17958200</v>
      </c>
      <c r="G1581" s="18" t="n">
        <v>17958200</v>
      </c>
      <c r="H1581" s="18"/>
      <c r="I1581" s="19"/>
    </row>
    <row r="1582" customFormat="false" ht="37.5" hidden="false" customHeight="false" outlineLevel="0" collapsed="false">
      <c r="A1582" s="16" t="s">
        <v>897</v>
      </c>
      <c r="B1582" s="9" t="s">
        <v>77</v>
      </c>
      <c r="C1582" s="9" t="s">
        <v>22</v>
      </c>
      <c r="D1582" s="9" t="s">
        <v>898</v>
      </c>
      <c r="E1582" s="17"/>
      <c r="F1582" s="18" t="n">
        <v>89769000</v>
      </c>
      <c r="G1582" s="18" t="n">
        <f aca="false">G1583+G1595</f>
        <v>89355552</v>
      </c>
      <c r="H1582" s="18" t="n">
        <f aca="false">H1583+H1595</f>
        <v>44451067.01</v>
      </c>
      <c r="I1582" s="19" t="n">
        <f aca="false">H1582/G1582*100</f>
        <v>49.7462843830902</v>
      </c>
    </row>
    <row r="1583" customFormat="false" ht="56.25" hidden="false" customHeight="false" outlineLevel="0" collapsed="false">
      <c r="A1583" s="16" t="s">
        <v>899</v>
      </c>
      <c r="B1583" s="9" t="s">
        <v>77</v>
      </c>
      <c r="C1583" s="9" t="s">
        <v>22</v>
      </c>
      <c r="D1583" s="9" t="s">
        <v>900</v>
      </c>
      <c r="E1583" s="17"/>
      <c r="F1583" s="18" t="n">
        <v>29269000</v>
      </c>
      <c r="G1583" s="18" t="n">
        <f aca="false">G1584+G1586+G1588+G1590+G1593</f>
        <v>28855552</v>
      </c>
      <c r="H1583" s="18" t="n">
        <f aca="false">H1584+H1586+H1588+H1590+H1593</f>
        <v>99990</v>
      </c>
      <c r="I1583" s="19" t="n">
        <f aca="false">H1583/G1583*100</f>
        <v>0.346519103152142</v>
      </c>
    </row>
    <row r="1584" customFormat="false" ht="37.5" hidden="false" customHeight="false" outlineLevel="0" collapsed="false">
      <c r="A1584" s="16" t="s">
        <v>39</v>
      </c>
      <c r="B1584" s="9" t="s">
        <v>77</v>
      </c>
      <c r="C1584" s="9" t="s">
        <v>22</v>
      </c>
      <c r="D1584" s="9" t="s">
        <v>900</v>
      </c>
      <c r="E1584" s="9" t="s">
        <v>40</v>
      </c>
      <c r="F1584" s="18" t="n">
        <v>2479000</v>
      </c>
      <c r="G1584" s="18" t="n">
        <f aca="false">G1585</f>
        <v>2479000</v>
      </c>
      <c r="H1584" s="18" t="n">
        <f aca="false">H1585</f>
        <v>99990</v>
      </c>
      <c r="I1584" s="19" t="n">
        <f aca="false">H1584/G1584*100</f>
        <v>4.03348124243647</v>
      </c>
    </row>
    <row r="1585" customFormat="false" ht="37.5" hidden="false" customHeight="false" outlineLevel="0" collapsed="false">
      <c r="A1585" s="16" t="s">
        <v>41</v>
      </c>
      <c r="B1585" s="9" t="s">
        <v>77</v>
      </c>
      <c r="C1585" s="9" t="s">
        <v>22</v>
      </c>
      <c r="D1585" s="9" t="s">
        <v>900</v>
      </c>
      <c r="E1585" s="9" t="s">
        <v>42</v>
      </c>
      <c r="F1585" s="18" t="n">
        <v>2479000</v>
      </c>
      <c r="G1585" s="18" t="n">
        <v>2479000</v>
      </c>
      <c r="H1585" s="18" t="n">
        <v>99990</v>
      </c>
      <c r="I1585" s="19" t="n">
        <f aca="false">H1585/G1585*100</f>
        <v>4.03348124243647</v>
      </c>
    </row>
    <row r="1586" customFormat="false" ht="18.75" hidden="false" customHeight="false" outlineLevel="0" collapsed="false">
      <c r="A1586" s="16" t="s">
        <v>157</v>
      </c>
      <c r="B1586" s="9" t="s">
        <v>77</v>
      </c>
      <c r="C1586" s="9" t="s">
        <v>22</v>
      </c>
      <c r="D1586" s="9" t="s">
        <v>900</v>
      </c>
      <c r="E1586" s="9" t="s">
        <v>158</v>
      </c>
      <c r="F1586" s="18" t="n">
        <v>390000</v>
      </c>
      <c r="G1586" s="18" t="n">
        <f aca="false">G1587</f>
        <v>390000</v>
      </c>
      <c r="H1586" s="18"/>
      <c r="I1586" s="19"/>
    </row>
    <row r="1587" customFormat="false" ht="18.75" hidden="false" customHeight="false" outlineLevel="0" collapsed="false">
      <c r="A1587" s="16" t="s">
        <v>159</v>
      </c>
      <c r="B1587" s="9" t="s">
        <v>77</v>
      </c>
      <c r="C1587" s="9" t="s">
        <v>22</v>
      </c>
      <c r="D1587" s="9" t="s">
        <v>900</v>
      </c>
      <c r="E1587" s="9" t="s">
        <v>160</v>
      </c>
      <c r="F1587" s="18" t="n">
        <v>390000</v>
      </c>
      <c r="G1587" s="18" t="n">
        <v>390000</v>
      </c>
      <c r="H1587" s="18"/>
      <c r="I1587" s="19"/>
    </row>
    <row r="1588" customFormat="false" ht="18.75" hidden="false" customHeight="false" outlineLevel="0" collapsed="false">
      <c r="A1588" s="16" t="s">
        <v>89</v>
      </c>
      <c r="B1588" s="9" t="s">
        <v>77</v>
      </c>
      <c r="C1588" s="9" t="s">
        <v>22</v>
      </c>
      <c r="D1588" s="9" t="s">
        <v>900</v>
      </c>
      <c r="E1588" s="9" t="s">
        <v>90</v>
      </c>
      <c r="F1588" s="18" t="n">
        <v>7400000</v>
      </c>
      <c r="G1588" s="18" t="n">
        <f aca="false">G1589</f>
        <v>7400000</v>
      </c>
      <c r="H1588" s="18"/>
      <c r="I1588" s="19"/>
    </row>
    <row r="1589" customFormat="false" ht="75" hidden="false" customHeight="false" outlineLevel="0" collapsed="false">
      <c r="A1589" s="16" t="s">
        <v>91</v>
      </c>
      <c r="B1589" s="9" t="s">
        <v>77</v>
      </c>
      <c r="C1589" s="9" t="s">
        <v>22</v>
      </c>
      <c r="D1589" s="9" t="s">
        <v>900</v>
      </c>
      <c r="E1589" s="9" t="s">
        <v>92</v>
      </c>
      <c r="F1589" s="18" t="n">
        <v>7400000</v>
      </c>
      <c r="G1589" s="18" t="n">
        <v>7400000</v>
      </c>
      <c r="H1589" s="18"/>
      <c r="I1589" s="19"/>
    </row>
    <row r="1590" customFormat="false" ht="56.25" hidden="false" customHeight="false" outlineLevel="0" collapsed="false">
      <c r="A1590" s="16" t="s">
        <v>105</v>
      </c>
      <c r="B1590" s="9" t="s">
        <v>77</v>
      </c>
      <c r="C1590" s="9" t="s">
        <v>22</v>
      </c>
      <c r="D1590" s="9" t="s">
        <v>900</v>
      </c>
      <c r="E1590" s="9" t="s">
        <v>106</v>
      </c>
      <c r="F1590" s="18" t="n">
        <v>3000000</v>
      </c>
      <c r="G1590" s="18" t="n">
        <f aca="false">G1591+G1592</f>
        <v>3000000</v>
      </c>
      <c r="H1590" s="18"/>
      <c r="I1590" s="19"/>
    </row>
    <row r="1591" customFormat="false" ht="18.75" hidden="false" customHeight="false" outlineLevel="0" collapsed="false">
      <c r="A1591" s="16" t="s">
        <v>151</v>
      </c>
      <c r="B1591" s="9" t="s">
        <v>77</v>
      </c>
      <c r="C1591" s="9" t="s">
        <v>22</v>
      </c>
      <c r="D1591" s="9" t="s">
        <v>900</v>
      </c>
      <c r="E1591" s="9" t="s">
        <v>152</v>
      </c>
      <c r="F1591" s="18" t="n">
        <v>2690000</v>
      </c>
      <c r="G1591" s="18" t="n">
        <v>2690000</v>
      </c>
      <c r="H1591" s="18"/>
      <c r="I1591" s="19"/>
    </row>
    <row r="1592" customFormat="false" ht="18.75" hidden="false" customHeight="false" outlineLevel="0" collapsed="false">
      <c r="A1592" s="16" t="s">
        <v>511</v>
      </c>
      <c r="B1592" s="9" t="s">
        <v>77</v>
      </c>
      <c r="C1592" s="9" t="s">
        <v>22</v>
      </c>
      <c r="D1592" s="9" t="s">
        <v>900</v>
      </c>
      <c r="E1592" s="9" t="s">
        <v>512</v>
      </c>
      <c r="F1592" s="18" t="n">
        <v>310000</v>
      </c>
      <c r="G1592" s="18" t="n">
        <v>310000</v>
      </c>
      <c r="H1592" s="18"/>
      <c r="I1592" s="19"/>
    </row>
    <row r="1593" customFormat="false" ht="18.75" hidden="false" customHeight="false" outlineLevel="0" collapsed="false">
      <c r="A1593" s="16" t="s">
        <v>47</v>
      </c>
      <c r="B1593" s="9" t="s">
        <v>77</v>
      </c>
      <c r="C1593" s="9" t="s">
        <v>22</v>
      </c>
      <c r="D1593" s="9" t="s">
        <v>900</v>
      </c>
      <c r="E1593" s="9" t="s">
        <v>48</v>
      </c>
      <c r="F1593" s="18" t="n">
        <v>16000000</v>
      </c>
      <c r="G1593" s="18" t="n">
        <f aca="false">G1594</f>
        <v>15586552</v>
      </c>
      <c r="H1593" s="18"/>
      <c r="I1593" s="19"/>
    </row>
    <row r="1594" customFormat="false" ht="18.75" hidden="false" customHeight="false" outlineLevel="0" collapsed="false">
      <c r="A1594" s="16" t="s">
        <v>81</v>
      </c>
      <c r="B1594" s="9" t="s">
        <v>77</v>
      </c>
      <c r="C1594" s="9" t="s">
        <v>22</v>
      </c>
      <c r="D1594" s="9" t="s">
        <v>900</v>
      </c>
      <c r="E1594" s="9" t="s">
        <v>82</v>
      </c>
      <c r="F1594" s="18" t="n">
        <v>16000000</v>
      </c>
      <c r="G1594" s="18" t="n">
        <v>15586552</v>
      </c>
      <c r="H1594" s="18"/>
      <c r="I1594" s="19"/>
    </row>
    <row r="1595" customFormat="false" ht="37.5" hidden="false" customHeight="false" outlineLevel="0" collapsed="false">
      <c r="A1595" s="16" t="s">
        <v>901</v>
      </c>
      <c r="B1595" s="9" t="s">
        <v>77</v>
      </c>
      <c r="C1595" s="9" t="s">
        <v>22</v>
      </c>
      <c r="D1595" s="9" t="s">
        <v>902</v>
      </c>
      <c r="E1595" s="17"/>
      <c r="F1595" s="18" t="n">
        <v>60500000</v>
      </c>
      <c r="G1595" s="18" t="n">
        <f aca="false">G1596+G1598</f>
        <v>60500000</v>
      </c>
      <c r="H1595" s="18" t="n">
        <f aca="false">H1596+H1598</f>
        <v>44351077.01</v>
      </c>
      <c r="I1595" s="19" t="n">
        <f aca="false">H1595/G1595*100</f>
        <v>73.3075653057851</v>
      </c>
    </row>
    <row r="1596" customFormat="false" ht="18.75" hidden="false" customHeight="false" outlineLevel="0" collapsed="false">
      <c r="A1596" s="16" t="s">
        <v>204</v>
      </c>
      <c r="B1596" s="9" t="s">
        <v>77</v>
      </c>
      <c r="C1596" s="9" t="s">
        <v>22</v>
      </c>
      <c r="D1596" s="9" t="s">
        <v>902</v>
      </c>
      <c r="E1596" s="9" t="s">
        <v>205</v>
      </c>
      <c r="F1596" s="18" t="n">
        <v>44500000</v>
      </c>
      <c r="G1596" s="18" t="n">
        <f aca="false">G1597</f>
        <v>44500000</v>
      </c>
      <c r="H1596" s="18" t="n">
        <f aca="false">H1597</f>
        <v>37953767.01</v>
      </c>
      <c r="I1596" s="19" t="n">
        <f aca="false">H1596/G1596*100</f>
        <v>85.2893640674157</v>
      </c>
    </row>
    <row r="1597" customFormat="false" ht="56.25" hidden="false" customHeight="false" outlineLevel="0" collapsed="false">
      <c r="A1597" s="16" t="s">
        <v>206</v>
      </c>
      <c r="B1597" s="9" t="s">
        <v>77</v>
      </c>
      <c r="C1597" s="9" t="s">
        <v>22</v>
      </c>
      <c r="D1597" s="9" t="s">
        <v>902</v>
      </c>
      <c r="E1597" s="9" t="s">
        <v>207</v>
      </c>
      <c r="F1597" s="18" t="n">
        <v>44500000</v>
      </c>
      <c r="G1597" s="18" t="n">
        <v>44500000</v>
      </c>
      <c r="H1597" s="18" t="n">
        <v>37953767.01</v>
      </c>
      <c r="I1597" s="19" t="n">
        <f aca="false">H1597/G1597*100</f>
        <v>85.2893640674157</v>
      </c>
    </row>
    <row r="1598" customFormat="false" ht="18.75" hidden="false" customHeight="false" outlineLevel="0" collapsed="false">
      <c r="A1598" s="16" t="s">
        <v>89</v>
      </c>
      <c r="B1598" s="9" t="s">
        <v>77</v>
      </c>
      <c r="C1598" s="9" t="s">
        <v>22</v>
      </c>
      <c r="D1598" s="9" t="s">
        <v>902</v>
      </c>
      <c r="E1598" s="9" t="s">
        <v>90</v>
      </c>
      <c r="F1598" s="18" t="n">
        <v>16000000</v>
      </c>
      <c r="G1598" s="18" t="n">
        <f aca="false">G1599</f>
        <v>16000000</v>
      </c>
      <c r="H1598" s="18" t="n">
        <f aca="false">H1599</f>
        <v>6397310</v>
      </c>
      <c r="I1598" s="19" t="n">
        <f aca="false">H1598/G1598*100</f>
        <v>39.9831875</v>
      </c>
    </row>
    <row r="1599" customFormat="false" ht="56.25" hidden="false" customHeight="false" outlineLevel="0" collapsed="false">
      <c r="A1599" s="16" t="s">
        <v>99</v>
      </c>
      <c r="B1599" s="9" t="s">
        <v>77</v>
      </c>
      <c r="C1599" s="9" t="s">
        <v>22</v>
      </c>
      <c r="D1599" s="9" t="s">
        <v>902</v>
      </c>
      <c r="E1599" s="9" t="s">
        <v>100</v>
      </c>
      <c r="F1599" s="18" t="n">
        <v>16000000</v>
      </c>
      <c r="G1599" s="18" t="n">
        <v>16000000</v>
      </c>
      <c r="H1599" s="18" t="n">
        <v>6397310</v>
      </c>
      <c r="I1599" s="19" t="n">
        <f aca="false">H1599/G1599*100</f>
        <v>39.9831875</v>
      </c>
    </row>
    <row r="1600" customFormat="false" ht="18.75" hidden="false" customHeight="false" outlineLevel="0" collapsed="false">
      <c r="A1600" s="10" t="s">
        <v>903</v>
      </c>
      <c r="B1600" s="11" t="s">
        <v>77</v>
      </c>
      <c r="C1600" s="11" t="s">
        <v>24</v>
      </c>
      <c r="D1600" s="12"/>
      <c r="E1600" s="12"/>
      <c r="F1600" s="13" t="n">
        <v>6124700</v>
      </c>
      <c r="G1600" s="14" t="n">
        <f aca="false">G1601+G1605</f>
        <v>6342948</v>
      </c>
      <c r="H1600" s="14" t="n">
        <f aca="false">H1601+H1605</f>
        <v>3089148</v>
      </c>
      <c r="I1600" s="15" t="n">
        <f aca="false">H1600/G1600*100</f>
        <v>48.7020861593064</v>
      </c>
    </row>
    <row r="1601" customFormat="false" ht="18.75" hidden="false" customHeight="false" outlineLevel="0" collapsed="false">
      <c r="A1601" s="16" t="s">
        <v>894</v>
      </c>
      <c r="B1601" s="9" t="s">
        <v>77</v>
      </c>
      <c r="C1601" s="9" t="s">
        <v>24</v>
      </c>
      <c r="D1601" s="9" t="s">
        <v>895</v>
      </c>
      <c r="E1601" s="17"/>
      <c r="F1601" s="18" t="n">
        <v>2124700</v>
      </c>
      <c r="G1601" s="18" t="n">
        <f aca="false">G1602</f>
        <v>2342948</v>
      </c>
      <c r="H1601" s="18" t="n">
        <f aca="false">H1602</f>
        <v>1139148</v>
      </c>
      <c r="I1601" s="19" t="n">
        <f aca="false">H1601/G1601*100</f>
        <v>48.6202852133295</v>
      </c>
    </row>
    <row r="1602" customFormat="false" ht="37.5" hidden="false" customHeight="false" outlineLevel="0" collapsed="false">
      <c r="A1602" s="16" t="s">
        <v>109</v>
      </c>
      <c r="B1602" s="9" t="s">
        <v>77</v>
      </c>
      <c r="C1602" s="9" t="s">
        <v>24</v>
      </c>
      <c r="D1602" s="9" t="s">
        <v>896</v>
      </c>
      <c r="E1602" s="17"/>
      <c r="F1602" s="18" t="n">
        <v>2124700</v>
      </c>
      <c r="G1602" s="18" t="n">
        <f aca="false">G1603</f>
        <v>2342948</v>
      </c>
      <c r="H1602" s="18" t="n">
        <f aca="false">H1603</f>
        <v>1139148</v>
      </c>
      <c r="I1602" s="19" t="n">
        <f aca="false">H1602/G1602*100</f>
        <v>48.6202852133295</v>
      </c>
    </row>
    <row r="1603" customFormat="false" ht="56.25" hidden="false" customHeight="false" outlineLevel="0" collapsed="false">
      <c r="A1603" s="16" t="s">
        <v>105</v>
      </c>
      <c r="B1603" s="9" t="s">
        <v>77</v>
      </c>
      <c r="C1603" s="9" t="s">
        <v>24</v>
      </c>
      <c r="D1603" s="9" t="s">
        <v>896</v>
      </c>
      <c r="E1603" s="9" t="s">
        <v>106</v>
      </c>
      <c r="F1603" s="18" t="n">
        <v>2124700</v>
      </c>
      <c r="G1603" s="18" t="n">
        <f aca="false">G1604</f>
        <v>2342948</v>
      </c>
      <c r="H1603" s="18" t="n">
        <f aca="false">H1604</f>
        <v>1139148</v>
      </c>
      <c r="I1603" s="19" t="n">
        <f aca="false">H1603/G1603*100</f>
        <v>48.6202852133295</v>
      </c>
    </row>
    <row r="1604" customFormat="false" ht="18.75" hidden="false" customHeight="false" outlineLevel="0" collapsed="false">
      <c r="A1604" s="16" t="s">
        <v>151</v>
      </c>
      <c r="B1604" s="9" t="s">
        <v>77</v>
      </c>
      <c r="C1604" s="9" t="s">
        <v>24</v>
      </c>
      <c r="D1604" s="9" t="s">
        <v>896</v>
      </c>
      <c r="E1604" s="9" t="s">
        <v>152</v>
      </c>
      <c r="F1604" s="18" t="n">
        <v>2124700</v>
      </c>
      <c r="G1604" s="18" t="n">
        <v>2342948</v>
      </c>
      <c r="H1604" s="18" t="n">
        <v>1139148</v>
      </c>
      <c r="I1604" s="19" t="n">
        <f aca="false">H1604/G1604*100</f>
        <v>48.6202852133295</v>
      </c>
    </row>
    <row r="1605" customFormat="false" ht="37.5" hidden="false" customHeight="false" outlineLevel="0" collapsed="false">
      <c r="A1605" s="16" t="s">
        <v>897</v>
      </c>
      <c r="B1605" s="9" t="s">
        <v>77</v>
      </c>
      <c r="C1605" s="9" t="s">
        <v>24</v>
      </c>
      <c r="D1605" s="9" t="s">
        <v>898</v>
      </c>
      <c r="E1605" s="17"/>
      <c r="F1605" s="18" t="n">
        <v>4000000</v>
      </c>
      <c r="G1605" s="18" t="n">
        <f aca="false">G1606</f>
        <v>4000000</v>
      </c>
      <c r="H1605" s="18" t="n">
        <f aca="false">H1606</f>
        <v>1950000</v>
      </c>
      <c r="I1605" s="19" t="n">
        <f aca="false">H1605/G1605*100</f>
        <v>48.75</v>
      </c>
    </row>
    <row r="1606" customFormat="false" ht="37.5" hidden="false" customHeight="false" outlineLevel="0" collapsed="false">
      <c r="A1606" s="16" t="s">
        <v>901</v>
      </c>
      <c r="B1606" s="9" t="s">
        <v>77</v>
      </c>
      <c r="C1606" s="9" t="s">
        <v>24</v>
      </c>
      <c r="D1606" s="9" t="s">
        <v>902</v>
      </c>
      <c r="E1606" s="17"/>
      <c r="F1606" s="18" t="n">
        <v>4000000</v>
      </c>
      <c r="G1606" s="18" t="n">
        <f aca="false">G1607</f>
        <v>4000000</v>
      </c>
      <c r="H1606" s="18" t="n">
        <f aca="false">H1607</f>
        <v>1950000</v>
      </c>
      <c r="I1606" s="19" t="n">
        <f aca="false">H1606/G1606*100</f>
        <v>48.75</v>
      </c>
    </row>
    <row r="1607" customFormat="false" ht="18.75" hidden="false" customHeight="false" outlineLevel="0" collapsed="false">
      <c r="A1607" s="16" t="s">
        <v>204</v>
      </c>
      <c r="B1607" s="9" t="s">
        <v>77</v>
      </c>
      <c r="C1607" s="9" t="s">
        <v>24</v>
      </c>
      <c r="D1607" s="9" t="s">
        <v>902</v>
      </c>
      <c r="E1607" s="9" t="s">
        <v>205</v>
      </c>
      <c r="F1607" s="18" t="n">
        <v>4000000</v>
      </c>
      <c r="G1607" s="18" t="n">
        <f aca="false">G1608</f>
        <v>4000000</v>
      </c>
      <c r="H1607" s="18" t="n">
        <f aca="false">H1608</f>
        <v>1950000</v>
      </c>
      <c r="I1607" s="19" t="n">
        <f aca="false">H1607/G1607*100</f>
        <v>48.75</v>
      </c>
    </row>
    <row r="1608" customFormat="false" ht="56.25" hidden="false" customHeight="false" outlineLevel="0" collapsed="false">
      <c r="A1608" s="16" t="s">
        <v>206</v>
      </c>
      <c r="B1608" s="9" t="s">
        <v>77</v>
      </c>
      <c r="C1608" s="9" t="s">
        <v>24</v>
      </c>
      <c r="D1608" s="9" t="s">
        <v>902</v>
      </c>
      <c r="E1608" s="9" t="s">
        <v>207</v>
      </c>
      <c r="F1608" s="18" t="n">
        <v>4000000</v>
      </c>
      <c r="G1608" s="18" t="n">
        <v>4000000</v>
      </c>
      <c r="H1608" s="18" t="n">
        <v>1950000</v>
      </c>
      <c r="I1608" s="19" t="n">
        <f aca="false">H1608/G1608*100</f>
        <v>48.75</v>
      </c>
    </row>
    <row r="1609" customFormat="false" ht="18.75" hidden="false" customHeight="false" outlineLevel="0" collapsed="false">
      <c r="A1609" s="10" t="s">
        <v>904</v>
      </c>
      <c r="B1609" s="11" t="s">
        <v>77</v>
      </c>
      <c r="C1609" s="11" t="s">
        <v>34</v>
      </c>
      <c r="D1609" s="12"/>
      <c r="E1609" s="12"/>
      <c r="F1609" s="13" t="n">
        <v>27373900</v>
      </c>
      <c r="G1609" s="14" t="n">
        <f aca="false">G1610+G1614</f>
        <v>46573900</v>
      </c>
      <c r="H1609" s="14" t="n">
        <f aca="false">H1610+H1614</f>
        <v>11715850</v>
      </c>
      <c r="I1609" s="15" t="n">
        <f aca="false">H1609/G1609*100</f>
        <v>25.1553981951265</v>
      </c>
    </row>
    <row r="1610" customFormat="false" ht="18.75" hidden="false" customHeight="false" outlineLevel="0" collapsed="false">
      <c r="A1610" s="16" t="s">
        <v>894</v>
      </c>
      <c r="B1610" s="9" t="s">
        <v>77</v>
      </c>
      <c r="C1610" s="9" t="s">
        <v>34</v>
      </c>
      <c r="D1610" s="9" t="s">
        <v>895</v>
      </c>
      <c r="E1610" s="17"/>
      <c r="F1610" s="18" t="n">
        <v>7649000</v>
      </c>
      <c r="G1610" s="18" t="n">
        <f aca="false">G1611</f>
        <v>7649000</v>
      </c>
      <c r="H1610" s="18" t="n">
        <f aca="false">H1611</f>
        <v>1931250</v>
      </c>
      <c r="I1610" s="19" t="n">
        <f aca="false">H1610/G1610*100</f>
        <v>25.2483984834619</v>
      </c>
    </row>
    <row r="1611" customFormat="false" ht="37.5" hidden="false" customHeight="false" outlineLevel="0" collapsed="false">
      <c r="A1611" s="16" t="s">
        <v>109</v>
      </c>
      <c r="B1611" s="9" t="s">
        <v>77</v>
      </c>
      <c r="C1611" s="9" t="s">
        <v>34</v>
      </c>
      <c r="D1611" s="9" t="s">
        <v>896</v>
      </c>
      <c r="E1611" s="17"/>
      <c r="F1611" s="18" t="n">
        <v>7649000</v>
      </c>
      <c r="G1611" s="18" t="n">
        <f aca="false">G1612</f>
        <v>7649000</v>
      </c>
      <c r="H1611" s="18" t="n">
        <f aca="false">H1612</f>
        <v>1931250</v>
      </c>
      <c r="I1611" s="19" t="n">
        <f aca="false">H1611/G1611*100</f>
        <v>25.2483984834619</v>
      </c>
    </row>
    <row r="1612" customFormat="false" ht="56.25" hidden="false" customHeight="false" outlineLevel="0" collapsed="false">
      <c r="A1612" s="16" t="s">
        <v>105</v>
      </c>
      <c r="B1612" s="9" t="s">
        <v>77</v>
      </c>
      <c r="C1612" s="9" t="s">
        <v>34</v>
      </c>
      <c r="D1612" s="9" t="s">
        <v>896</v>
      </c>
      <c r="E1612" s="9" t="s">
        <v>106</v>
      </c>
      <c r="F1612" s="18" t="n">
        <v>7649000</v>
      </c>
      <c r="G1612" s="18" t="n">
        <f aca="false">G1613</f>
        <v>7649000</v>
      </c>
      <c r="H1612" s="18" t="n">
        <f aca="false">H1613</f>
        <v>1931250</v>
      </c>
      <c r="I1612" s="19" t="n">
        <f aca="false">H1612/G1612*100</f>
        <v>25.2483984834619</v>
      </c>
    </row>
    <row r="1613" customFormat="false" ht="56.25" hidden="false" customHeight="false" outlineLevel="0" collapsed="false">
      <c r="A1613" s="16" t="s">
        <v>107</v>
      </c>
      <c r="B1613" s="9" t="s">
        <v>77</v>
      </c>
      <c r="C1613" s="9" t="s">
        <v>34</v>
      </c>
      <c r="D1613" s="9" t="s">
        <v>896</v>
      </c>
      <c r="E1613" s="9" t="s">
        <v>108</v>
      </c>
      <c r="F1613" s="18" t="n">
        <v>7649000</v>
      </c>
      <c r="G1613" s="18" t="n">
        <v>7649000</v>
      </c>
      <c r="H1613" s="18" t="n">
        <v>1931250</v>
      </c>
      <c r="I1613" s="19" t="n">
        <f aca="false">H1613/G1613*100</f>
        <v>25.2483984834619</v>
      </c>
    </row>
    <row r="1614" customFormat="false" ht="37.5" hidden="false" customHeight="false" outlineLevel="0" collapsed="false">
      <c r="A1614" s="16" t="s">
        <v>897</v>
      </c>
      <c r="B1614" s="9" t="s">
        <v>77</v>
      </c>
      <c r="C1614" s="9" t="s">
        <v>34</v>
      </c>
      <c r="D1614" s="9" t="s">
        <v>898</v>
      </c>
      <c r="E1614" s="17"/>
      <c r="F1614" s="18" t="n">
        <v>19724900</v>
      </c>
      <c r="G1614" s="18" t="n">
        <f aca="false">G1615</f>
        <v>38924900</v>
      </c>
      <c r="H1614" s="18" t="n">
        <f aca="false">H1615</f>
        <v>9784600</v>
      </c>
      <c r="I1614" s="19" t="n">
        <f aca="false">H1614/G1614*100</f>
        <v>25.1371230240797</v>
      </c>
    </row>
    <row r="1615" customFormat="false" ht="56.25" hidden="false" customHeight="false" outlineLevel="0" collapsed="false">
      <c r="A1615" s="16" t="s">
        <v>899</v>
      </c>
      <c r="B1615" s="9" t="s">
        <v>77</v>
      </c>
      <c r="C1615" s="9" t="s">
        <v>34</v>
      </c>
      <c r="D1615" s="9" t="s">
        <v>900</v>
      </c>
      <c r="E1615" s="17"/>
      <c r="F1615" s="18" t="n">
        <v>19724900</v>
      </c>
      <c r="G1615" s="18" t="n">
        <f aca="false">G1616+G1619</f>
        <v>38924900</v>
      </c>
      <c r="H1615" s="18" t="n">
        <f aca="false">H1616+H1619</f>
        <v>9784600</v>
      </c>
      <c r="I1615" s="19" t="n">
        <f aca="false">H1615/G1615*100</f>
        <v>25.1371230240797</v>
      </c>
    </row>
    <row r="1616" customFormat="false" ht="18.75" hidden="false" customHeight="false" outlineLevel="0" collapsed="false">
      <c r="A1616" s="16" t="s">
        <v>157</v>
      </c>
      <c r="B1616" s="9" t="s">
        <v>77</v>
      </c>
      <c r="C1616" s="9" t="s">
        <v>34</v>
      </c>
      <c r="D1616" s="9" t="s">
        <v>900</v>
      </c>
      <c r="E1616" s="9" t="s">
        <v>158</v>
      </c>
      <c r="F1616" s="18" t="n">
        <v>4916000</v>
      </c>
      <c r="G1616" s="18" t="n">
        <f aca="false">G1617+G1618</f>
        <v>4116000</v>
      </c>
      <c r="H1616" s="18"/>
      <c r="I1616" s="19"/>
    </row>
    <row r="1617" customFormat="false" ht="18.75" hidden="false" customHeight="false" outlineLevel="0" collapsed="false">
      <c r="A1617" s="16" t="s">
        <v>557</v>
      </c>
      <c r="B1617" s="9" t="s">
        <v>77</v>
      </c>
      <c r="C1617" s="9" t="s">
        <v>34</v>
      </c>
      <c r="D1617" s="9" t="s">
        <v>900</v>
      </c>
      <c r="E1617" s="9" t="s">
        <v>558</v>
      </c>
      <c r="F1617" s="18" t="n">
        <v>3216000</v>
      </c>
      <c r="G1617" s="18" t="n">
        <v>3216000</v>
      </c>
      <c r="H1617" s="18"/>
      <c r="I1617" s="19"/>
    </row>
    <row r="1618" customFormat="false" ht="18.75" hidden="false" customHeight="false" outlineLevel="0" collapsed="false">
      <c r="A1618" s="16" t="s">
        <v>159</v>
      </c>
      <c r="B1618" s="9" t="s">
        <v>77</v>
      </c>
      <c r="C1618" s="9" t="s">
        <v>34</v>
      </c>
      <c r="D1618" s="9" t="s">
        <v>900</v>
      </c>
      <c r="E1618" s="9" t="s">
        <v>160</v>
      </c>
      <c r="F1618" s="18" t="n">
        <v>1700000</v>
      </c>
      <c r="G1618" s="18" t="n">
        <v>900000</v>
      </c>
      <c r="H1618" s="18"/>
      <c r="I1618" s="19"/>
    </row>
    <row r="1619" customFormat="false" ht="56.25" hidden="false" customHeight="false" outlineLevel="0" collapsed="false">
      <c r="A1619" s="16" t="s">
        <v>105</v>
      </c>
      <c r="B1619" s="9" t="s">
        <v>77</v>
      </c>
      <c r="C1619" s="9" t="s">
        <v>34</v>
      </c>
      <c r="D1619" s="9" t="s">
        <v>900</v>
      </c>
      <c r="E1619" s="9" t="s">
        <v>106</v>
      </c>
      <c r="F1619" s="18" t="n">
        <v>14808900</v>
      </c>
      <c r="G1619" s="18" t="n">
        <f aca="false">G1620</f>
        <v>34808900</v>
      </c>
      <c r="H1619" s="18" t="n">
        <f aca="false">H1620</f>
        <v>9784600</v>
      </c>
      <c r="I1619" s="19" t="n">
        <f aca="false">H1619/G1619*100</f>
        <v>28.1094777485068</v>
      </c>
    </row>
    <row r="1620" customFormat="false" ht="37.5" hidden="false" customHeight="false" outlineLevel="0" collapsed="false">
      <c r="A1620" s="16" t="s">
        <v>208</v>
      </c>
      <c r="B1620" s="9" t="s">
        <v>77</v>
      </c>
      <c r="C1620" s="9" t="s">
        <v>34</v>
      </c>
      <c r="D1620" s="9" t="s">
        <v>900</v>
      </c>
      <c r="E1620" s="9" t="s">
        <v>209</v>
      </c>
      <c r="F1620" s="18" t="n">
        <v>14808900</v>
      </c>
      <c r="G1620" s="18" t="n">
        <v>34808900</v>
      </c>
      <c r="H1620" s="18" t="n">
        <v>9784600</v>
      </c>
      <c r="I1620" s="19" t="n">
        <f aca="false">H1620/G1620*100</f>
        <v>28.1094777485068</v>
      </c>
    </row>
    <row r="1621" customFormat="false" ht="37.5" hidden="false" customHeight="false" outlineLevel="0" collapsed="false">
      <c r="A1621" s="10" t="s">
        <v>905</v>
      </c>
      <c r="B1621" s="11" t="s">
        <v>77</v>
      </c>
      <c r="C1621" s="11" t="s">
        <v>63</v>
      </c>
      <c r="D1621" s="12"/>
      <c r="E1621" s="12"/>
      <c r="F1621" s="13" t="n">
        <v>42402800</v>
      </c>
      <c r="G1621" s="14" t="n">
        <f aca="false">G1622+G1632+G1639</f>
        <v>22886271.04</v>
      </c>
      <c r="H1621" s="14" t="n">
        <f aca="false">H1622+H1632+H1639</f>
        <v>3419891.49</v>
      </c>
      <c r="I1621" s="15" t="n">
        <f aca="false">H1621/G1621*100</f>
        <v>14.9429825593816</v>
      </c>
    </row>
    <row r="1622" customFormat="false" ht="75" hidden="false" customHeight="false" outlineLevel="0" collapsed="false">
      <c r="A1622" s="16" t="s">
        <v>25</v>
      </c>
      <c r="B1622" s="9" t="s">
        <v>77</v>
      </c>
      <c r="C1622" s="9" t="s">
        <v>63</v>
      </c>
      <c r="D1622" s="9" t="s">
        <v>26</v>
      </c>
      <c r="E1622" s="17"/>
      <c r="F1622" s="18" t="n">
        <v>11667300</v>
      </c>
      <c r="G1622" s="18" t="n">
        <f aca="false">G1623</f>
        <v>12150771.04</v>
      </c>
      <c r="H1622" s="18" t="n">
        <f aca="false">H1623</f>
        <v>2972700.49</v>
      </c>
      <c r="I1622" s="19" t="n">
        <f aca="false">H1622/G1622*100</f>
        <v>24.4651181411776</v>
      </c>
    </row>
    <row r="1623" customFormat="false" ht="18.75" hidden="false" customHeight="false" outlineLevel="0" collapsed="false">
      <c r="A1623" s="16" t="s">
        <v>45</v>
      </c>
      <c r="B1623" s="9" t="s">
        <v>77</v>
      </c>
      <c r="C1623" s="9" t="s">
        <v>63</v>
      </c>
      <c r="D1623" s="9" t="s">
        <v>46</v>
      </c>
      <c r="E1623" s="17"/>
      <c r="F1623" s="18" t="n">
        <v>11667300</v>
      </c>
      <c r="G1623" s="18" t="n">
        <f aca="false">G1624+G1626+G1628</f>
        <v>12150771.04</v>
      </c>
      <c r="H1623" s="18" t="n">
        <f aca="false">H1624+H1626+H1628</f>
        <v>2972700.49</v>
      </c>
      <c r="I1623" s="19" t="n">
        <f aca="false">H1623/G1623*100</f>
        <v>24.4651181411776</v>
      </c>
    </row>
    <row r="1624" customFormat="false" ht="75" hidden="false" customHeight="false" outlineLevel="0" collapsed="false">
      <c r="A1624" s="16" t="s">
        <v>29</v>
      </c>
      <c r="B1624" s="9" t="s">
        <v>77</v>
      </c>
      <c r="C1624" s="9" t="s">
        <v>63</v>
      </c>
      <c r="D1624" s="9" t="s">
        <v>46</v>
      </c>
      <c r="E1624" s="9" t="s">
        <v>30</v>
      </c>
      <c r="F1624" s="18" t="n">
        <v>11013500</v>
      </c>
      <c r="G1624" s="18" t="n">
        <f aca="false">G1625</f>
        <v>11013500</v>
      </c>
      <c r="H1624" s="18" t="n">
        <f aca="false">H1625</f>
        <v>2416765.51</v>
      </c>
      <c r="I1624" s="19" t="n">
        <f aca="false">H1624/G1624*100</f>
        <v>21.9436646842511</v>
      </c>
    </row>
    <row r="1625" customFormat="false" ht="20.25" hidden="false" customHeight="true" outlineLevel="0" collapsed="false">
      <c r="A1625" s="16" t="s">
        <v>31</v>
      </c>
      <c r="B1625" s="9" t="s">
        <v>77</v>
      </c>
      <c r="C1625" s="9" t="s">
        <v>63</v>
      </c>
      <c r="D1625" s="9" t="s">
        <v>46</v>
      </c>
      <c r="E1625" s="9" t="s">
        <v>32</v>
      </c>
      <c r="F1625" s="18" t="n">
        <v>11013500</v>
      </c>
      <c r="G1625" s="18" t="n">
        <v>11013500</v>
      </c>
      <c r="H1625" s="18" t="n">
        <v>2416765.51</v>
      </c>
      <c r="I1625" s="19" t="n">
        <f aca="false">H1625/G1625*100</f>
        <v>21.9436646842511</v>
      </c>
    </row>
    <row r="1626" customFormat="false" ht="37.5" hidden="false" customHeight="false" outlineLevel="0" collapsed="false">
      <c r="A1626" s="16" t="s">
        <v>39</v>
      </c>
      <c r="B1626" s="9" t="s">
        <v>77</v>
      </c>
      <c r="C1626" s="9" t="s">
        <v>63</v>
      </c>
      <c r="D1626" s="9" t="s">
        <v>46</v>
      </c>
      <c r="E1626" s="9" t="s">
        <v>40</v>
      </c>
      <c r="F1626" s="18" t="n">
        <v>618200</v>
      </c>
      <c r="G1626" s="18" t="n">
        <f aca="false">G1627</f>
        <v>618200</v>
      </c>
      <c r="H1626" s="18" t="n">
        <f aca="false">H1627</f>
        <v>69081.32</v>
      </c>
      <c r="I1626" s="19" t="n">
        <f aca="false">H1626/G1626*100</f>
        <v>11.174590747331</v>
      </c>
    </row>
    <row r="1627" customFormat="false" ht="37.5" hidden="false" customHeight="false" outlineLevel="0" collapsed="false">
      <c r="A1627" s="16" t="s">
        <v>41</v>
      </c>
      <c r="B1627" s="9" t="s">
        <v>77</v>
      </c>
      <c r="C1627" s="9" t="s">
        <v>63</v>
      </c>
      <c r="D1627" s="9" t="s">
        <v>46</v>
      </c>
      <c r="E1627" s="9" t="s">
        <v>42</v>
      </c>
      <c r="F1627" s="18" t="n">
        <v>618200</v>
      </c>
      <c r="G1627" s="18" t="n">
        <v>618200</v>
      </c>
      <c r="H1627" s="18" t="n">
        <v>69081.32</v>
      </c>
      <c r="I1627" s="19" t="n">
        <f aca="false">H1627/G1627*100</f>
        <v>11.174590747331</v>
      </c>
    </row>
    <row r="1628" customFormat="false" ht="18.75" hidden="false" customHeight="false" outlineLevel="0" collapsed="false">
      <c r="A1628" s="16" t="s">
        <v>47</v>
      </c>
      <c r="B1628" s="9" t="s">
        <v>77</v>
      </c>
      <c r="C1628" s="9" t="s">
        <v>63</v>
      </c>
      <c r="D1628" s="9" t="s">
        <v>46</v>
      </c>
      <c r="E1628" s="9" t="s">
        <v>48</v>
      </c>
      <c r="F1628" s="18" t="n">
        <v>35600</v>
      </c>
      <c r="G1628" s="18" t="n">
        <f aca="false">G1629+G1630+G1631</f>
        <v>519071.04</v>
      </c>
      <c r="H1628" s="18" t="n">
        <f aca="false">H1629+H1630+H1631</f>
        <v>486853.66</v>
      </c>
      <c r="I1628" s="19" t="n">
        <f aca="false">H1628/G1628*100</f>
        <v>93.793261901107</v>
      </c>
    </row>
    <row r="1629" customFormat="false" ht="18.75" hidden="false" customHeight="false" outlineLevel="0" collapsed="false">
      <c r="A1629" s="16" t="s">
        <v>59</v>
      </c>
      <c r="B1629" s="9" t="s">
        <v>77</v>
      </c>
      <c r="C1629" s="9" t="s">
        <v>63</v>
      </c>
      <c r="D1629" s="9" t="s">
        <v>46</v>
      </c>
      <c r="E1629" s="9" t="n">
        <v>830</v>
      </c>
      <c r="F1629" s="18"/>
      <c r="G1629" s="18" t="n">
        <v>483471.04</v>
      </c>
      <c r="H1629" s="18" t="n">
        <v>480450.41</v>
      </c>
      <c r="I1629" s="19" t="n">
        <f aca="false">H1629/G1629*100</f>
        <v>99.3752200752293</v>
      </c>
    </row>
    <row r="1630" customFormat="false" ht="37.5" hidden="false" customHeight="false" outlineLevel="0" collapsed="false">
      <c r="A1630" s="16" t="s">
        <v>49</v>
      </c>
      <c r="B1630" s="9" t="s">
        <v>77</v>
      </c>
      <c r="C1630" s="9" t="s">
        <v>63</v>
      </c>
      <c r="D1630" s="9" t="s">
        <v>46</v>
      </c>
      <c r="E1630" s="9" t="s">
        <v>50</v>
      </c>
      <c r="F1630" s="18" t="n">
        <v>22600</v>
      </c>
      <c r="G1630" s="18" t="n">
        <v>22600</v>
      </c>
      <c r="H1630" s="18" t="n">
        <v>3164</v>
      </c>
      <c r="I1630" s="19" t="n">
        <f aca="false">H1630/G1630*100</f>
        <v>14</v>
      </c>
    </row>
    <row r="1631" customFormat="false" ht="37.5" hidden="false" customHeight="false" outlineLevel="0" collapsed="false">
      <c r="A1631" s="16" t="s">
        <v>51</v>
      </c>
      <c r="B1631" s="9" t="s">
        <v>77</v>
      </c>
      <c r="C1631" s="9" t="s">
        <v>63</v>
      </c>
      <c r="D1631" s="9" t="s">
        <v>46</v>
      </c>
      <c r="E1631" s="9" t="s">
        <v>52</v>
      </c>
      <c r="F1631" s="18" t="n">
        <v>13000</v>
      </c>
      <c r="G1631" s="18" t="n">
        <v>13000</v>
      </c>
      <c r="H1631" s="18" t="n">
        <v>3239.25</v>
      </c>
      <c r="I1631" s="19" t="n">
        <f aca="false">H1631/G1631*100</f>
        <v>24.9173076923077</v>
      </c>
    </row>
    <row r="1632" customFormat="false" ht="37.5" hidden="false" customHeight="false" outlineLevel="0" collapsed="false">
      <c r="A1632" s="16" t="s">
        <v>897</v>
      </c>
      <c r="B1632" s="9" t="s">
        <v>77</v>
      </c>
      <c r="C1632" s="9" t="s">
        <v>63</v>
      </c>
      <c r="D1632" s="9" t="s">
        <v>898</v>
      </c>
      <c r="E1632" s="17"/>
      <c r="F1632" s="18" t="n">
        <v>29235500</v>
      </c>
      <c r="G1632" s="18" t="n">
        <f aca="false">G1633</f>
        <v>9235500</v>
      </c>
      <c r="H1632" s="18"/>
      <c r="I1632" s="19"/>
    </row>
    <row r="1633" customFormat="false" ht="75" hidden="false" customHeight="false" outlineLevel="0" collapsed="false">
      <c r="A1633" s="16" t="s">
        <v>906</v>
      </c>
      <c r="B1633" s="9" t="s">
        <v>77</v>
      </c>
      <c r="C1633" s="9" t="s">
        <v>63</v>
      </c>
      <c r="D1633" s="9" t="s">
        <v>907</v>
      </c>
      <c r="E1633" s="17"/>
      <c r="F1633" s="18" t="n">
        <v>9235500</v>
      </c>
      <c r="G1633" s="18" t="n">
        <f aca="false">G1634</f>
        <v>9235500</v>
      </c>
      <c r="H1633" s="18"/>
      <c r="I1633" s="19"/>
    </row>
    <row r="1634" customFormat="false" ht="56.25" hidden="false" customHeight="false" outlineLevel="0" collapsed="false">
      <c r="A1634" s="16" t="s">
        <v>105</v>
      </c>
      <c r="B1634" s="9" t="s">
        <v>77</v>
      </c>
      <c r="C1634" s="9" t="s">
        <v>63</v>
      </c>
      <c r="D1634" s="9" t="s">
        <v>907</v>
      </c>
      <c r="E1634" s="9" t="s">
        <v>106</v>
      </c>
      <c r="F1634" s="18" t="n">
        <v>9235500</v>
      </c>
      <c r="G1634" s="18" t="n">
        <f aca="false">G1635</f>
        <v>9235500</v>
      </c>
      <c r="H1634" s="18"/>
      <c r="I1634" s="19"/>
    </row>
    <row r="1635" customFormat="false" ht="37.5" hidden="false" customHeight="false" outlineLevel="0" collapsed="false">
      <c r="A1635" s="16" t="s">
        <v>208</v>
      </c>
      <c r="B1635" s="9" t="s">
        <v>77</v>
      </c>
      <c r="C1635" s="9" t="s">
        <v>63</v>
      </c>
      <c r="D1635" s="9" t="s">
        <v>907</v>
      </c>
      <c r="E1635" s="9" t="s">
        <v>209</v>
      </c>
      <c r="F1635" s="18" t="n">
        <v>9235500</v>
      </c>
      <c r="G1635" s="18" t="n">
        <v>9235500</v>
      </c>
      <c r="H1635" s="18"/>
      <c r="I1635" s="19"/>
    </row>
    <row r="1636" customFormat="false" ht="56.25" hidden="false" customHeight="false" outlineLevel="0" collapsed="false">
      <c r="A1636" s="16" t="s">
        <v>899</v>
      </c>
      <c r="B1636" s="9" t="s">
        <v>77</v>
      </c>
      <c r="C1636" s="9" t="s">
        <v>63</v>
      </c>
      <c r="D1636" s="9" t="s">
        <v>900</v>
      </c>
      <c r="E1636" s="17"/>
      <c r="F1636" s="18" t="n">
        <v>20000000</v>
      </c>
      <c r="G1636" s="18"/>
      <c r="H1636" s="18"/>
      <c r="I1636" s="19"/>
    </row>
    <row r="1637" customFormat="false" ht="56.25" hidden="false" customHeight="false" outlineLevel="0" collapsed="false">
      <c r="A1637" s="16" t="s">
        <v>105</v>
      </c>
      <c r="B1637" s="9" t="s">
        <v>77</v>
      </c>
      <c r="C1637" s="9" t="s">
        <v>63</v>
      </c>
      <c r="D1637" s="9" t="s">
        <v>900</v>
      </c>
      <c r="E1637" s="9" t="s">
        <v>106</v>
      </c>
      <c r="F1637" s="18" t="n">
        <v>20000000</v>
      </c>
      <c r="G1637" s="18"/>
      <c r="H1637" s="18"/>
      <c r="I1637" s="19"/>
    </row>
    <row r="1638" customFormat="false" ht="37.5" hidden="false" customHeight="false" outlineLevel="0" collapsed="false">
      <c r="A1638" s="16" t="s">
        <v>208</v>
      </c>
      <c r="B1638" s="9" t="s">
        <v>77</v>
      </c>
      <c r="C1638" s="9" t="s">
        <v>63</v>
      </c>
      <c r="D1638" s="9" t="s">
        <v>900</v>
      </c>
      <c r="E1638" s="9" t="s">
        <v>209</v>
      </c>
      <c r="F1638" s="18" t="n">
        <v>20000000</v>
      </c>
      <c r="G1638" s="18"/>
      <c r="H1638" s="18"/>
      <c r="I1638" s="19"/>
    </row>
    <row r="1639" customFormat="false" ht="56.25" hidden="false" customHeight="false" outlineLevel="0" collapsed="false">
      <c r="A1639" s="16" t="s">
        <v>335</v>
      </c>
      <c r="B1639" s="9" t="s">
        <v>77</v>
      </c>
      <c r="C1639" s="9" t="s">
        <v>63</v>
      </c>
      <c r="D1639" s="9" t="s">
        <v>336</v>
      </c>
      <c r="E1639" s="17"/>
      <c r="F1639" s="18" t="n">
        <v>1500000</v>
      </c>
      <c r="G1639" s="18" t="n">
        <f aca="false">G1640</f>
        <v>1500000</v>
      </c>
      <c r="H1639" s="18" t="n">
        <f aca="false">H1640</f>
        <v>447191</v>
      </c>
      <c r="I1639" s="19" t="n">
        <f aca="false">H1639/G1639*100</f>
        <v>29.8127333333333</v>
      </c>
    </row>
    <row r="1640" customFormat="false" ht="18.75" hidden="false" customHeight="false" outlineLevel="0" collapsed="false">
      <c r="A1640" s="16" t="s">
        <v>47</v>
      </c>
      <c r="B1640" s="9" t="s">
        <v>77</v>
      </c>
      <c r="C1640" s="9" t="s">
        <v>63</v>
      </c>
      <c r="D1640" s="9" t="s">
        <v>336</v>
      </c>
      <c r="E1640" s="9" t="s">
        <v>48</v>
      </c>
      <c r="F1640" s="18" t="n">
        <v>1500000</v>
      </c>
      <c r="G1640" s="18" t="n">
        <f aca="false">G1641</f>
        <v>1500000</v>
      </c>
      <c r="H1640" s="18" t="n">
        <f aca="false">H1641</f>
        <v>447191</v>
      </c>
      <c r="I1640" s="19" t="n">
        <f aca="false">H1640/G1640*100</f>
        <v>29.8127333333333</v>
      </c>
    </row>
    <row r="1641" customFormat="false" ht="37.5" hidden="false" customHeight="false" outlineLevel="0" collapsed="false">
      <c r="A1641" s="16" t="s">
        <v>49</v>
      </c>
      <c r="B1641" s="9" t="s">
        <v>77</v>
      </c>
      <c r="C1641" s="9" t="s">
        <v>63</v>
      </c>
      <c r="D1641" s="9" t="s">
        <v>336</v>
      </c>
      <c r="E1641" s="9" t="s">
        <v>50</v>
      </c>
      <c r="F1641" s="18" t="n">
        <v>1500000</v>
      </c>
      <c r="G1641" s="18" t="n">
        <v>1500000</v>
      </c>
      <c r="H1641" s="18" t="n">
        <v>447191</v>
      </c>
      <c r="I1641" s="19" t="n">
        <f aca="false">H1641/G1641*100</f>
        <v>29.8127333333333</v>
      </c>
    </row>
    <row r="1642" customFormat="false" ht="18.75" hidden="false" customHeight="false" outlineLevel="0" collapsed="false">
      <c r="A1642" s="10" t="s">
        <v>908</v>
      </c>
      <c r="B1642" s="11" t="s">
        <v>392</v>
      </c>
      <c r="C1642" s="12"/>
      <c r="D1642" s="12"/>
      <c r="E1642" s="12"/>
      <c r="F1642" s="13" t="n">
        <v>57463400</v>
      </c>
      <c r="G1642" s="14" t="n">
        <f aca="false">G1643+G1649+G1655</f>
        <v>57463400</v>
      </c>
      <c r="H1642" s="14" t="n">
        <f aca="false">H1643+H1649+H1655</f>
        <v>10456541.36</v>
      </c>
      <c r="I1642" s="15" t="n">
        <f aca="false">H1642/G1642*100</f>
        <v>18.1968720263681</v>
      </c>
    </row>
    <row r="1643" customFormat="false" ht="18.75" hidden="false" customHeight="false" outlineLevel="0" collapsed="false">
      <c r="A1643" s="10" t="s">
        <v>909</v>
      </c>
      <c r="B1643" s="11" t="s">
        <v>392</v>
      </c>
      <c r="C1643" s="11" t="s">
        <v>22</v>
      </c>
      <c r="D1643" s="12"/>
      <c r="E1643" s="12"/>
      <c r="F1643" s="13" t="n">
        <v>18201600</v>
      </c>
      <c r="G1643" s="14" t="n">
        <f aca="false">G1644</f>
        <v>18201600</v>
      </c>
      <c r="H1643" s="14" t="n">
        <f aca="false">H1644</f>
        <v>3500000</v>
      </c>
      <c r="I1643" s="15" t="n">
        <f aca="false">H1643/G1643*100</f>
        <v>19.2290787623066</v>
      </c>
    </row>
    <row r="1644" customFormat="false" ht="18.75" hidden="false" customHeight="false" outlineLevel="0" collapsed="false">
      <c r="A1644" s="16" t="s">
        <v>910</v>
      </c>
      <c r="B1644" s="9" t="s">
        <v>392</v>
      </c>
      <c r="C1644" s="9" t="s">
        <v>22</v>
      </c>
      <c r="D1644" s="9" t="s">
        <v>911</v>
      </c>
      <c r="E1644" s="17"/>
      <c r="F1644" s="18" t="n">
        <v>18201600</v>
      </c>
      <c r="G1644" s="18" t="n">
        <f aca="false">G1645</f>
        <v>18201600</v>
      </c>
      <c r="H1644" s="18" t="n">
        <f aca="false">H1645</f>
        <v>3500000</v>
      </c>
      <c r="I1644" s="19" t="n">
        <f aca="false">H1644/G1644*100</f>
        <v>19.2290787623066</v>
      </c>
    </row>
    <row r="1645" customFormat="false" ht="37.5" hidden="false" customHeight="false" outlineLevel="0" collapsed="false">
      <c r="A1645" s="16" t="s">
        <v>109</v>
      </c>
      <c r="B1645" s="9" t="s">
        <v>392</v>
      </c>
      <c r="C1645" s="9" t="s">
        <v>22</v>
      </c>
      <c r="D1645" s="9" t="s">
        <v>912</v>
      </c>
      <c r="E1645" s="17"/>
      <c r="F1645" s="18" t="n">
        <v>18201600</v>
      </c>
      <c r="G1645" s="18" t="n">
        <f aca="false">G1646</f>
        <v>18201600</v>
      </c>
      <c r="H1645" s="18" t="n">
        <f aca="false">H1646</f>
        <v>3500000</v>
      </c>
      <c r="I1645" s="19" t="n">
        <f aca="false">H1645/G1645*100</f>
        <v>19.2290787623066</v>
      </c>
    </row>
    <row r="1646" customFormat="false" ht="56.25" hidden="false" customHeight="false" outlineLevel="0" collapsed="false">
      <c r="A1646" s="16" t="s">
        <v>105</v>
      </c>
      <c r="B1646" s="9" t="s">
        <v>392</v>
      </c>
      <c r="C1646" s="9" t="s">
        <v>22</v>
      </c>
      <c r="D1646" s="9" t="s">
        <v>912</v>
      </c>
      <c r="E1646" s="9" t="s">
        <v>106</v>
      </c>
      <c r="F1646" s="18" t="n">
        <v>18201600</v>
      </c>
      <c r="G1646" s="18" t="n">
        <f aca="false">G1647+G1648</f>
        <v>18201600</v>
      </c>
      <c r="H1646" s="18" t="n">
        <f aca="false">H1647+H1648</f>
        <v>3500000</v>
      </c>
      <c r="I1646" s="19" t="n">
        <f aca="false">H1646/G1646*100</f>
        <v>19.2290787623066</v>
      </c>
    </row>
    <row r="1647" customFormat="false" ht="56.25" hidden="false" customHeight="false" outlineLevel="0" collapsed="false">
      <c r="A1647" s="16" t="s">
        <v>107</v>
      </c>
      <c r="B1647" s="9" t="s">
        <v>392</v>
      </c>
      <c r="C1647" s="9" t="s">
        <v>22</v>
      </c>
      <c r="D1647" s="9" t="s">
        <v>912</v>
      </c>
      <c r="E1647" s="9" t="s">
        <v>108</v>
      </c>
      <c r="F1647" s="18" t="n">
        <v>13201600</v>
      </c>
      <c r="G1647" s="18" t="n">
        <v>13201600</v>
      </c>
      <c r="H1647" s="18" t="n">
        <v>3500000</v>
      </c>
      <c r="I1647" s="19" t="n">
        <f aca="false">H1647/G1647*100</f>
        <v>26.5119379469155</v>
      </c>
    </row>
    <row r="1648" customFormat="false" ht="18.75" hidden="false" customHeight="false" outlineLevel="0" collapsed="false">
      <c r="A1648" s="16" t="s">
        <v>511</v>
      </c>
      <c r="B1648" s="9" t="s">
        <v>392</v>
      </c>
      <c r="C1648" s="9" t="s">
        <v>22</v>
      </c>
      <c r="D1648" s="9" t="s">
        <v>912</v>
      </c>
      <c r="E1648" s="9" t="s">
        <v>512</v>
      </c>
      <c r="F1648" s="18" t="n">
        <v>5000000</v>
      </c>
      <c r="G1648" s="18" t="n">
        <v>5000000</v>
      </c>
      <c r="H1648" s="18"/>
      <c r="I1648" s="19"/>
    </row>
    <row r="1649" customFormat="false" ht="18.75" hidden="false" customHeight="false" outlineLevel="0" collapsed="false">
      <c r="A1649" s="10" t="s">
        <v>913</v>
      </c>
      <c r="B1649" s="11" t="s">
        <v>392</v>
      </c>
      <c r="C1649" s="11" t="s">
        <v>24</v>
      </c>
      <c r="D1649" s="12"/>
      <c r="E1649" s="12"/>
      <c r="F1649" s="13" t="n">
        <v>32403900</v>
      </c>
      <c r="G1649" s="14" t="n">
        <f aca="false">G1650</f>
        <v>32403900</v>
      </c>
      <c r="H1649" s="14" t="n">
        <f aca="false">H1650</f>
        <v>5600735</v>
      </c>
      <c r="I1649" s="15" t="n">
        <f aca="false">H1649/G1649*100</f>
        <v>17.2841386376331</v>
      </c>
    </row>
    <row r="1650" customFormat="false" ht="37.5" hidden="false" customHeight="false" outlineLevel="0" collapsed="false">
      <c r="A1650" s="16" t="s">
        <v>914</v>
      </c>
      <c r="B1650" s="9" t="s">
        <v>392</v>
      </c>
      <c r="C1650" s="9" t="s">
        <v>24</v>
      </c>
      <c r="D1650" s="9" t="s">
        <v>915</v>
      </c>
      <c r="E1650" s="17"/>
      <c r="F1650" s="18" t="n">
        <v>32403900</v>
      </c>
      <c r="G1650" s="18" t="n">
        <f aca="false">G1651</f>
        <v>32403900</v>
      </c>
      <c r="H1650" s="18" t="n">
        <f aca="false">H1651</f>
        <v>5600735</v>
      </c>
      <c r="I1650" s="19" t="n">
        <f aca="false">H1650/G1650*100</f>
        <v>17.2841386376331</v>
      </c>
    </row>
    <row r="1651" customFormat="false" ht="37.5" hidden="false" customHeight="false" outlineLevel="0" collapsed="false">
      <c r="A1651" s="16" t="s">
        <v>109</v>
      </c>
      <c r="B1651" s="9" t="s">
        <v>392</v>
      </c>
      <c r="C1651" s="9" t="s">
        <v>24</v>
      </c>
      <c r="D1651" s="9" t="s">
        <v>916</v>
      </c>
      <c r="E1651" s="17"/>
      <c r="F1651" s="18" t="n">
        <v>32403900</v>
      </c>
      <c r="G1651" s="18" t="n">
        <f aca="false">G1652</f>
        <v>32403900</v>
      </c>
      <c r="H1651" s="18" t="n">
        <f aca="false">H1652</f>
        <v>5600735</v>
      </c>
      <c r="I1651" s="19" t="n">
        <f aca="false">H1651/G1651*100</f>
        <v>17.2841386376331</v>
      </c>
    </row>
    <row r="1652" customFormat="false" ht="56.25" hidden="false" customHeight="false" outlineLevel="0" collapsed="false">
      <c r="A1652" s="16" t="s">
        <v>105</v>
      </c>
      <c r="B1652" s="9" t="s">
        <v>392</v>
      </c>
      <c r="C1652" s="9" t="s">
        <v>24</v>
      </c>
      <c r="D1652" s="9" t="s">
        <v>916</v>
      </c>
      <c r="E1652" s="9" t="s">
        <v>106</v>
      </c>
      <c r="F1652" s="18" t="n">
        <v>32403900</v>
      </c>
      <c r="G1652" s="18" t="n">
        <f aca="false">G1653+G1654</f>
        <v>32403900</v>
      </c>
      <c r="H1652" s="18" t="n">
        <f aca="false">H1653+H1654</f>
        <v>5600735</v>
      </c>
      <c r="I1652" s="19" t="n">
        <f aca="false">H1652/G1652*100</f>
        <v>17.2841386376331</v>
      </c>
    </row>
    <row r="1653" customFormat="false" ht="56.25" hidden="false" customHeight="false" outlineLevel="0" collapsed="false">
      <c r="A1653" s="16" t="s">
        <v>111</v>
      </c>
      <c r="B1653" s="9" t="s">
        <v>392</v>
      </c>
      <c r="C1653" s="9" t="s">
        <v>24</v>
      </c>
      <c r="D1653" s="9" t="s">
        <v>916</v>
      </c>
      <c r="E1653" s="9" t="s">
        <v>112</v>
      </c>
      <c r="F1653" s="18" t="n">
        <v>28315900</v>
      </c>
      <c r="G1653" s="18" t="n">
        <v>28315900</v>
      </c>
      <c r="H1653" s="18" t="n">
        <v>4857000</v>
      </c>
      <c r="I1653" s="19" t="n">
        <f aca="false">H1653/G1653*100</f>
        <v>17.1529070239689</v>
      </c>
    </row>
    <row r="1654" customFormat="false" ht="56.25" hidden="false" customHeight="false" outlineLevel="0" collapsed="false">
      <c r="A1654" s="16" t="s">
        <v>107</v>
      </c>
      <c r="B1654" s="9" t="s">
        <v>392</v>
      </c>
      <c r="C1654" s="9" t="s">
        <v>24</v>
      </c>
      <c r="D1654" s="9" t="s">
        <v>916</v>
      </c>
      <c r="E1654" s="9" t="s">
        <v>108</v>
      </c>
      <c r="F1654" s="18" t="n">
        <v>4088000</v>
      </c>
      <c r="G1654" s="18" t="n">
        <v>4088000</v>
      </c>
      <c r="H1654" s="18" t="n">
        <v>743735</v>
      </c>
      <c r="I1654" s="19" t="n">
        <f aca="false">H1654/G1654*100</f>
        <v>18.193126223092</v>
      </c>
    </row>
    <row r="1655" customFormat="false" ht="37.5" hidden="false" customHeight="false" outlineLevel="0" collapsed="false">
      <c r="A1655" s="10" t="s">
        <v>917</v>
      </c>
      <c r="B1655" s="11" t="s">
        <v>392</v>
      </c>
      <c r="C1655" s="11" t="s">
        <v>58</v>
      </c>
      <c r="D1655" s="12"/>
      <c r="E1655" s="12"/>
      <c r="F1655" s="13" t="n">
        <v>6857900</v>
      </c>
      <c r="G1655" s="14" t="n">
        <f aca="false">G1656</f>
        <v>6857900</v>
      </c>
      <c r="H1655" s="14" t="n">
        <f aca="false">H1656</f>
        <v>1355806.36</v>
      </c>
      <c r="I1655" s="15" t="n">
        <f aca="false">H1655/G1655*100</f>
        <v>19.7699931465901</v>
      </c>
    </row>
    <row r="1656" customFormat="false" ht="75" hidden="false" customHeight="false" outlineLevel="0" collapsed="false">
      <c r="A1656" s="16" t="s">
        <v>25</v>
      </c>
      <c r="B1656" s="9" t="s">
        <v>392</v>
      </c>
      <c r="C1656" s="9" t="s">
        <v>58</v>
      </c>
      <c r="D1656" s="9" t="s">
        <v>26</v>
      </c>
      <c r="E1656" s="17"/>
      <c r="F1656" s="18" t="n">
        <v>6857900</v>
      </c>
      <c r="G1656" s="18" t="n">
        <f aca="false">G1657</f>
        <v>6857900</v>
      </c>
      <c r="H1656" s="18" t="n">
        <f aca="false">H1657</f>
        <v>1355806.36</v>
      </c>
      <c r="I1656" s="19" t="n">
        <f aca="false">H1656/G1656*100</f>
        <v>19.7699931465901</v>
      </c>
    </row>
    <row r="1657" customFormat="false" ht="18.75" hidden="false" customHeight="false" outlineLevel="0" collapsed="false">
      <c r="A1657" s="16" t="s">
        <v>45</v>
      </c>
      <c r="B1657" s="9" t="s">
        <v>392</v>
      </c>
      <c r="C1657" s="9" t="s">
        <v>58</v>
      </c>
      <c r="D1657" s="9" t="s">
        <v>46</v>
      </c>
      <c r="E1657" s="17"/>
      <c r="F1657" s="18" t="n">
        <v>6857900</v>
      </c>
      <c r="G1657" s="18" t="n">
        <f aca="false">G1658+G1660+G1662</f>
        <v>6857900</v>
      </c>
      <c r="H1657" s="18" t="n">
        <f aca="false">H1658+H1660+H1662</f>
        <v>1355806.36</v>
      </c>
      <c r="I1657" s="19" t="n">
        <f aca="false">H1657/G1657*100</f>
        <v>19.7699931465901</v>
      </c>
    </row>
    <row r="1658" customFormat="false" ht="75" hidden="false" customHeight="false" outlineLevel="0" collapsed="false">
      <c r="A1658" s="16" t="s">
        <v>29</v>
      </c>
      <c r="B1658" s="9" t="s">
        <v>392</v>
      </c>
      <c r="C1658" s="9" t="s">
        <v>58</v>
      </c>
      <c r="D1658" s="9" t="s">
        <v>46</v>
      </c>
      <c r="E1658" s="9" t="s">
        <v>30</v>
      </c>
      <c r="F1658" s="18" t="n">
        <v>6234400</v>
      </c>
      <c r="G1658" s="18" t="n">
        <f aca="false">G1659</f>
        <v>6234400</v>
      </c>
      <c r="H1658" s="18" t="n">
        <f aca="false">H1659</f>
        <v>1198043.2</v>
      </c>
      <c r="I1658" s="19" t="n">
        <f aca="false">H1658/G1658*100</f>
        <v>19.2166559733094</v>
      </c>
    </row>
    <row r="1659" customFormat="false" ht="20.25" hidden="false" customHeight="true" outlineLevel="0" collapsed="false">
      <c r="A1659" s="16" t="s">
        <v>31</v>
      </c>
      <c r="B1659" s="9" t="s">
        <v>392</v>
      </c>
      <c r="C1659" s="9" t="s">
        <v>58</v>
      </c>
      <c r="D1659" s="9" t="s">
        <v>46</v>
      </c>
      <c r="E1659" s="9" t="s">
        <v>32</v>
      </c>
      <c r="F1659" s="18" t="n">
        <v>6234400</v>
      </c>
      <c r="G1659" s="18" t="n">
        <v>6234400</v>
      </c>
      <c r="H1659" s="18" t="n">
        <v>1198043.2</v>
      </c>
      <c r="I1659" s="19" t="n">
        <f aca="false">H1659/G1659*100</f>
        <v>19.2166559733094</v>
      </c>
    </row>
    <row r="1660" customFormat="false" ht="37.5" hidden="false" customHeight="false" outlineLevel="0" collapsed="false">
      <c r="A1660" s="16" t="s">
        <v>39</v>
      </c>
      <c r="B1660" s="9" t="s">
        <v>392</v>
      </c>
      <c r="C1660" s="9" t="s">
        <v>58</v>
      </c>
      <c r="D1660" s="9" t="s">
        <v>46</v>
      </c>
      <c r="E1660" s="9" t="s">
        <v>40</v>
      </c>
      <c r="F1660" s="18" t="n">
        <v>618500</v>
      </c>
      <c r="G1660" s="18" t="n">
        <f aca="false">G1661</f>
        <v>618500</v>
      </c>
      <c r="H1660" s="18" t="n">
        <f aca="false">H1661</f>
        <v>157453.16</v>
      </c>
      <c r="I1660" s="19" t="n">
        <f aca="false">H1660/G1660*100</f>
        <v>25.4572611156023</v>
      </c>
    </row>
    <row r="1661" customFormat="false" ht="37.5" hidden="false" customHeight="false" outlineLevel="0" collapsed="false">
      <c r="A1661" s="16" t="s">
        <v>41</v>
      </c>
      <c r="B1661" s="9" t="s">
        <v>392</v>
      </c>
      <c r="C1661" s="9" t="s">
        <v>58</v>
      </c>
      <c r="D1661" s="9" t="s">
        <v>46</v>
      </c>
      <c r="E1661" s="9" t="s">
        <v>42</v>
      </c>
      <c r="F1661" s="18" t="n">
        <v>618500</v>
      </c>
      <c r="G1661" s="18" t="n">
        <v>618500</v>
      </c>
      <c r="H1661" s="18" t="n">
        <v>157453.16</v>
      </c>
      <c r="I1661" s="19" t="n">
        <f aca="false">H1661/G1661*100</f>
        <v>25.4572611156023</v>
      </c>
    </row>
    <row r="1662" customFormat="false" ht="18.75" hidden="false" customHeight="false" outlineLevel="0" collapsed="false">
      <c r="A1662" s="16" t="s">
        <v>47</v>
      </c>
      <c r="B1662" s="9" t="s">
        <v>392</v>
      </c>
      <c r="C1662" s="9" t="s">
        <v>58</v>
      </c>
      <c r="D1662" s="9" t="s">
        <v>46</v>
      </c>
      <c r="E1662" s="9" t="s">
        <v>48</v>
      </c>
      <c r="F1662" s="18" t="n">
        <v>5000</v>
      </c>
      <c r="G1662" s="18" t="n">
        <f aca="false">G1663</f>
        <v>5000</v>
      </c>
      <c r="H1662" s="18" t="n">
        <f aca="false">H1663</f>
        <v>310</v>
      </c>
      <c r="I1662" s="19" t="n">
        <f aca="false">H1662/G1662*100</f>
        <v>6.2</v>
      </c>
    </row>
    <row r="1663" customFormat="false" ht="37.5" hidden="false" customHeight="false" outlineLevel="0" collapsed="false">
      <c r="A1663" s="16" t="s">
        <v>49</v>
      </c>
      <c r="B1663" s="9" t="s">
        <v>392</v>
      </c>
      <c r="C1663" s="9" t="s">
        <v>58</v>
      </c>
      <c r="D1663" s="9" t="s">
        <v>46</v>
      </c>
      <c r="E1663" s="9" t="s">
        <v>50</v>
      </c>
      <c r="F1663" s="18" t="n">
        <v>5000</v>
      </c>
      <c r="G1663" s="18" t="n">
        <v>5000</v>
      </c>
      <c r="H1663" s="18" t="n">
        <v>310</v>
      </c>
      <c r="I1663" s="19" t="n">
        <f aca="false">H1663/G1663*100</f>
        <v>6.2</v>
      </c>
    </row>
    <row r="1664" customFormat="false" ht="37.5" hidden="false" customHeight="false" outlineLevel="0" collapsed="false">
      <c r="A1664" s="10" t="s">
        <v>918</v>
      </c>
      <c r="B1664" s="11" t="s">
        <v>86</v>
      </c>
      <c r="C1664" s="12"/>
      <c r="D1664" s="12"/>
      <c r="E1664" s="12"/>
      <c r="F1664" s="13" t="n">
        <v>428815117.39</v>
      </c>
      <c r="G1664" s="14" t="n">
        <f aca="false">G1665</f>
        <v>428815117.39</v>
      </c>
      <c r="H1664" s="14" t="n">
        <f aca="false">H1665</f>
        <v>126399727.23</v>
      </c>
      <c r="I1664" s="15" t="n">
        <f aca="false">H1664/G1664*100</f>
        <v>29.4765091304003</v>
      </c>
    </row>
    <row r="1665" customFormat="false" ht="37.5" hidden="false" customHeight="false" outlineLevel="0" collapsed="false">
      <c r="A1665" s="10" t="s">
        <v>919</v>
      </c>
      <c r="B1665" s="11" t="s">
        <v>86</v>
      </c>
      <c r="C1665" s="11" t="s">
        <v>22</v>
      </c>
      <c r="D1665" s="12"/>
      <c r="E1665" s="12"/>
      <c r="F1665" s="13" t="n">
        <v>428815117.39</v>
      </c>
      <c r="G1665" s="14" t="n">
        <f aca="false">G1666</f>
        <v>428815117.39</v>
      </c>
      <c r="H1665" s="14" t="n">
        <f aca="false">H1666</f>
        <v>126399727.23</v>
      </c>
      <c r="I1665" s="15" t="n">
        <f aca="false">H1665/G1665*100</f>
        <v>29.4765091304003</v>
      </c>
    </row>
    <row r="1666" customFormat="false" ht="18.75" hidden="false" customHeight="false" outlineLevel="0" collapsed="false">
      <c r="A1666" s="16" t="s">
        <v>920</v>
      </c>
      <c r="B1666" s="9" t="s">
        <v>86</v>
      </c>
      <c r="C1666" s="9" t="s">
        <v>22</v>
      </c>
      <c r="D1666" s="9" t="s">
        <v>921</v>
      </c>
      <c r="E1666" s="17"/>
      <c r="F1666" s="18" t="n">
        <v>428815117.39</v>
      </c>
      <c r="G1666" s="18" t="n">
        <f aca="false">G1667</f>
        <v>428815117.39</v>
      </c>
      <c r="H1666" s="18" t="n">
        <f aca="false">H1667</f>
        <v>126399727.23</v>
      </c>
      <c r="I1666" s="19" t="n">
        <f aca="false">H1666/G1666*100</f>
        <v>29.4765091304003</v>
      </c>
    </row>
    <row r="1667" customFormat="false" ht="37.5" hidden="false" customHeight="false" outlineLevel="0" collapsed="false">
      <c r="A1667" s="16" t="s">
        <v>922</v>
      </c>
      <c r="B1667" s="9" t="s">
        <v>86</v>
      </c>
      <c r="C1667" s="9" t="s">
        <v>22</v>
      </c>
      <c r="D1667" s="9" t="s">
        <v>923</v>
      </c>
      <c r="E1667" s="17"/>
      <c r="F1667" s="18" t="n">
        <v>428815117.39</v>
      </c>
      <c r="G1667" s="18" t="n">
        <f aca="false">G1668</f>
        <v>428815117.39</v>
      </c>
      <c r="H1667" s="18" t="n">
        <f aca="false">H1668</f>
        <v>126399727.23</v>
      </c>
      <c r="I1667" s="19" t="n">
        <f aca="false">H1667/G1667*100</f>
        <v>29.4765091304003</v>
      </c>
    </row>
    <row r="1668" customFormat="false" ht="18.75" hidden="false" customHeight="false" outlineLevel="0" collapsed="false">
      <c r="A1668" s="16" t="s">
        <v>924</v>
      </c>
      <c r="B1668" s="9" t="s">
        <v>86</v>
      </c>
      <c r="C1668" s="9" t="s">
        <v>22</v>
      </c>
      <c r="D1668" s="9" t="s">
        <v>923</v>
      </c>
      <c r="E1668" s="9" t="s">
        <v>925</v>
      </c>
      <c r="F1668" s="18" t="n">
        <v>428815117.39</v>
      </c>
      <c r="G1668" s="18" t="n">
        <f aca="false">G1669</f>
        <v>428815117.39</v>
      </c>
      <c r="H1668" s="18" t="n">
        <f aca="false">H1669</f>
        <v>126399727.23</v>
      </c>
      <c r="I1668" s="19" t="n">
        <f aca="false">H1668/G1668*100</f>
        <v>29.4765091304003</v>
      </c>
    </row>
    <row r="1669" customFormat="false" ht="37.5" hidden="false" customHeight="false" outlineLevel="0" collapsed="false">
      <c r="A1669" s="16" t="s">
        <v>926</v>
      </c>
      <c r="B1669" s="9" t="s">
        <v>86</v>
      </c>
      <c r="C1669" s="9" t="s">
        <v>22</v>
      </c>
      <c r="D1669" s="9" t="s">
        <v>923</v>
      </c>
      <c r="E1669" s="9" t="s">
        <v>927</v>
      </c>
      <c r="F1669" s="18" t="n">
        <v>428815117.39</v>
      </c>
      <c r="G1669" s="18" t="n">
        <v>428815117.39</v>
      </c>
      <c r="H1669" s="18" t="n">
        <v>126399727.23</v>
      </c>
      <c r="I1669" s="19" t="n">
        <f aca="false">H1669/G1669*100</f>
        <v>29.4765091304003</v>
      </c>
    </row>
    <row r="1670" customFormat="false" ht="56.25" hidden="false" customHeight="false" outlineLevel="0" collapsed="false">
      <c r="A1670" s="10" t="s">
        <v>928</v>
      </c>
      <c r="B1670" s="11" t="s">
        <v>211</v>
      </c>
      <c r="C1670" s="12"/>
      <c r="D1670" s="12"/>
      <c r="E1670" s="12"/>
      <c r="F1670" s="13" t="n">
        <v>1995422000</v>
      </c>
      <c r="G1670" s="14" t="n">
        <f aca="false">G1671+G1680+G1710</f>
        <v>1995422000</v>
      </c>
      <c r="H1670" s="14" t="n">
        <f aca="false">H1671+H1680+H1710</f>
        <v>563833699</v>
      </c>
      <c r="I1670" s="15" t="n">
        <f aca="false">H1670/G1670*100</f>
        <v>28.2563637666619</v>
      </c>
    </row>
    <row r="1671" customFormat="false" ht="56.25" hidden="false" customHeight="false" outlineLevel="0" collapsed="false">
      <c r="A1671" s="10" t="s">
        <v>929</v>
      </c>
      <c r="B1671" s="11" t="s">
        <v>211</v>
      </c>
      <c r="C1671" s="11" t="s">
        <v>22</v>
      </c>
      <c r="D1671" s="12"/>
      <c r="E1671" s="12"/>
      <c r="F1671" s="13" t="n">
        <v>447092000</v>
      </c>
      <c r="G1671" s="14" t="n">
        <f aca="false">G1672</f>
        <v>447092000</v>
      </c>
      <c r="H1671" s="14" t="n">
        <f aca="false">H1672</f>
        <v>154791865</v>
      </c>
      <c r="I1671" s="15" t="n">
        <f aca="false">H1671/G1671*100</f>
        <v>34.6219268070106</v>
      </c>
    </row>
    <row r="1672" customFormat="false" ht="18.75" hidden="false" customHeight="false" outlineLevel="0" collapsed="false">
      <c r="A1672" s="16" t="s">
        <v>930</v>
      </c>
      <c r="B1672" s="9" t="s">
        <v>211</v>
      </c>
      <c r="C1672" s="9" t="s">
        <v>22</v>
      </c>
      <c r="D1672" s="9" t="s">
        <v>931</v>
      </c>
      <c r="E1672" s="17"/>
      <c r="F1672" s="18" t="n">
        <v>447092000</v>
      </c>
      <c r="G1672" s="18" t="n">
        <f aca="false">G1673</f>
        <v>447092000</v>
      </c>
      <c r="H1672" s="18" t="n">
        <f aca="false">H1673</f>
        <v>154791865</v>
      </c>
      <c r="I1672" s="19" t="n">
        <f aca="false">H1672/G1672*100</f>
        <v>34.6219268070106</v>
      </c>
    </row>
    <row r="1673" customFormat="false" ht="18.75" hidden="false" customHeight="false" outlineLevel="0" collapsed="false">
      <c r="A1673" s="16" t="s">
        <v>930</v>
      </c>
      <c r="B1673" s="9" t="s">
        <v>211</v>
      </c>
      <c r="C1673" s="9" t="s">
        <v>22</v>
      </c>
      <c r="D1673" s="9" t="s">
        <v>932</v>
      </c>
      <c r="E1673" s="17"/>
      <c r="F1673" s="18" t="n">
        <v>447092000</v>
      </c>
      <c r="G1673" s="18" t="n">
        <f aca="false">G1674+G1677</f>
        <v>447092000</v>
      </c>
      <c r="H1673" s="18" t="n">
        <f aca="false">H1674+H1677</f>
        <v>154791865</v>
      </c>
      <c r="I1673" s="19" t="n">
        <f aca="false">H1673/G1673*100</f>
        <v>34.6219268070106</v>
      </c>
    </row>
    <row r="1674" customFormat="false" ht="37.5" hidden="false" customHeight="false" outlineLevel="0" collapsed="false">
      <c r="A1674" s="16" t="s">
        <v>933</v>
      </c>
      <c r="B1674" s="9" t="s">
        <v>211</v>
      </c>
      <c r="C1674" s="9" t="s">
        <v>22</v>
      </c>
      <c r="D1674" s="9" t="s">
        <v>934</v>
      </c>
      <c r="E1674" s="17"/>
      <c r="F1674" s="18" t="n">
        <v>21513000</v>
      </c>
      <c r="G1674" s="18" t="n">
        <f aca="false">G1675</f>
        <v>21513000</v>
      </c>
      <c r="H1674" s="18" t="n">
        <f aca="false">H1675</f>
        <v>7431765</v>
      </c>
      <c r="I1674" s="19" t="n">
        <f aca="false">H1674/G1674*100</f>
        <v>34.5454608841166</v>
      </c>
    </row>
    <row r="1675" customFormat="false" ht="18.75" hidden="false" customHeight="false" outlineLevel="0" collapsed="false">
      <c r="A1675" s="16" t="s">
        <v>89</v>
      </c>
      <c r="B1675" s="9" t="s">
        <v>211</v>
      </c>
      <c r="C1675" s="9" t="s">
        <v>22</v>
      </c>
      <c r="D1675" s="9" t="s">
        <v>934</v>
      </c>
      <c r="E1675" s="9" t="s">
        <v>90</v>
      </c>
      <c r="F1675" s="18" t="n">
        <v>21513000</v>
      </c>
      <c r="G1675" s="18" t="n">
        <f aca="false">G1676</f>
        <v>21513000</v>
      </c>
      <c r="H1675" s="18" t="n">
        <f aca="false">H1676</f>
        <v>7431765</v>
      </c>
      <c r="I1675" s="19" t="n">
        <f aca="false">H1675/G1675*100</f>
        <v>34.5454608841166</v>
      </c>
    </row>
    <row r="1676" customFormat="false" ht="56.25" hidden="false" customHeight="false" outlineLevel="0" collapsed="false">
      <c r="A1676" s="16" t="s">
        <v>929</v>
      </c>
      <c r="B1676" s="9" t="s">
        <v>211</v>
      </c>
      <c r="C1676" s="9" t="s">
        <v>22</v>
      </c>
      <c r="D1676" s="9" t="s">
        <v>934</v>
      </c>
      <c r="E1676" s="9" t="s">
        <v>935</v>
      </c>
      <c r="F1676" s="18" t="n">
        <v>21513000</v>
      </c>
      <c r="G1676" s="18" t="n">
        <v>21513000</v>
      </c>
      <c r="H1676" s="18" t="n">
        <v>7431765</v>
      </c>
      <c r="I1676" s="19" t="n">
        <f aca="false">H1676/G1676*100</f>
        <v>34.5454608841166</v>
      </c>
    </row>
    <row r="1677" customFormat="false" ht="37.5" hidden="false" customHeight="false" outlineLevel="0" collapsed="false">
      <c r="A1677" s="16" t="s">
        <v>936</v>
      </c>
      <c r="B1677" s="9" t="s">
        <v>211</v>
      </c>
      <c r="C1677" s="9" t="s">
        <v>22</v>
      </c>
      <c r="D1677" s="9" t="s">
        <v>937</v>
      </c>
      <c r="E1677" s="17"/>
      <c r="F1677" s="18" t="n">
        <v>425579000</v>
      </c>
      <c r="G1677" s="18" t="n">
        <f aca="false">G1678</f>
        <v>425579000</v>
      </c>
      <c r="H1677" s="18" t="n">
        <f aca="false">H1678</f>
        <v>147360100</v>
      </c>
      <c r="I1677" s="19" t="n">
        <f aca="false">H1677/G1677*100</f>
        <v>34.6257921560979</v>
      </c>
    </row>
    <row r="1678" customFormat="false" ht="18.75" hidden="false" customHeight="false" outlineLevel="0" collapsed="false">
      <c r="A1678" s="16" t="s">
        <v>89</v>
      </c>
      <c r="B1678" s="9" t="s">
        <v>211</v>
      </c>
      <c r="C1678" s="9" t="s">
        <v>22</v>
      </c>
      <c r="D1678" s="9" t="s">
        <v>937</v>
      </c>
      <c r="E1678" s="9" t="s">
        <v>90</v>
      </c>
      <c r="F1678" s="18" t="n">
        <v>425579000</v>
      </c>
      <c r="G1678" s="18" t="n">
        <f aca="false">G1679</f>
        <v>425579000</v>
      </c>
      <c r="H1678" s="18" t="n">
        <f aca="false">H1679</f>
        <v>147360100</v>
      </c>
      <c r="I1678" s="19" t="n">
        <f aca="false">H1678/G1678*100</f>
        <v>34.6257921560979</v>
      </c>
    </row>
    <row r="1679" customFormat="false" ht="56.25" hidden="false" customHeight="false" outlineLevel="0" collapsed="false">
      <c r="A1679" s="16" t="s">
        <v>929</v>
      </c>
      <c r="B1679" s="9" t="s">
        <v>211</v>
      </c>
      <c r="C1679" s="9" t="s">
        <v>22</v>
      </c>
      <c r="D1679" s="9" t="s">
        <v>937</v>
      </c>
      <c r="E1679" s="9" t="s">
        <v>935</v>
      </c>
      <c r="F1679" s="18" t="n">
        <v>425579000</v>
      </c>
      <c r="G1679" s="18" t="n">
        <v>425579000</v>
      </c>
      <c r="H1679" s="18" t="n">
        <v>147360100</v>
      </c>
      <c r="I1679" s="19" t="n">
        <f aca="false">H1679/G1679*100</f>
        <v>34.6257921560979</v>
      </c>
    </row>
    <row r="1680" customFormat="false" ht="18.75" hidden="false" customHeight="false" outlineLevel="0" collapsed="false">
      <c r="A1680" s="10" t="s">
        <v>938</v>
      </c>
      <c r="B1680" s="11" t="s">
        <v>211</v>
      </c>
      <c r="C1680" s="11" t="s">
        <v>24</v>
      </c>
      <c r="D1680" s="12"/>
      <c r="E1680" s="12"/>
      <c r="F1680" s="13" t="n">
        <v>840680000</v>
      </c>
      <c r="G1680" s="14" t="n">
        <f aca="false">G1681+G1706</f>
        <v>840680000</v>
      </c>
      <c r="H1680" s="14" t="n">
        <f aca="false">H1681+H1706</f>
        <v>203814743</v>
      </c>
      <c r="I1680" s="15" t="n">
        <f aca="false">H1680/G1680*100</f>
        <v>24.2440337583861</v>
      </c>
    </row>
    <row r="1681" customFormat="false" ht="18.75" hidden="false" customHeight="false" outlineLevel="0" collapsed="false">
      <c r="A1681" s="16" t="s">
        <v>939</v>
      </c>
      <c r="B1681" s="9" t="s">
        <v>211</v>
      </c>
      <c r="C1681" s="9" t="s">
        <v>24</v>
      </c>
      <c r="D1681" s="9" t="s">
        <v>940</v>
      </c>
      <c r="E1681" s="17"/>
      <c r="F1681" s="18" t="n">
        <v>840180000</v>
      </c>
      <c r="G1681" s="18" t="n">
        <f aca="false">G1682+G1685+G1688+G1691+G1694+G1697+G1700+G1703</f>
        <v>840180000</v>
      </c>
      <c r="H1681" s="18" t="n">
        <f aca="false">H1682+H1685+H1688+H1691+H1694+H1697+H1700+H1703</f>
        <v>203814743</v>
      </c>
      <c r="I1681" s="19" t="n">
        <f aca="false">H1681/G1681*100</f>
        <v>24.2584616391726</v>
      </c>
    </row>
    <row r="1682" customFormat="false" ht="37.5" hidden="false" customHeight="false" outlineLevel="0" collapsed="false">
      <c r="A1682" s="16" t="s">
        <v>941</v>
      </c>
      <c r="B1682" s="9" t="s">
        <v>211</v>
      </c>
      <c r="C1682" s="9" t="s">
        <v>24</v>
      </c>
      <c r="D1682" s="9" t="s">
        <v>942</v>
      </c>
      <c r="E1682" s="17"/>
      <c r="F1682" s="18" t="n">
        <v>682680000</v>
      </c>
      <c r="G1682" s="18" t="n">
        <f aca="false">G1683</f>
        <v>682680000</v>
      </c>
      <c r="H1682" s="18" t="n">
        <f aca="false">H1683</f>
        <v>171814743</v>
      </c>
      <c r="I1682" s="19" t="n">
        <f aca="false">H1682/G1682*100</f>
        <v>25.1676836878186</v>
      </c>
    </row>
    <row r="1683" customFormat="false" ht="18.75" hidden="false" customHeight="false" outlineLevel="0" collapsed="false">
      <c r="A1683" s="16" t="s">
        <v>89</v>
      </c>
      <c r="B1683" s="9" t="s">
        <v>211</v>
      </c>
      <c r="C1683" s="9" t="s">
        <v>24</v>
      </c>
      <c r="D1683" s="9" t="s">
        <v>942</v>
      </c>
      <c r="E1683" s="9" t="s">
        <v>90</v>
      </c>
      <c r="F1683" s="18" t="n">
        <v>682680000</v>
      </c>
      <c r="G1683" s="18" t="n">
        <f aca="false">G1684</f>
        <v>682680000</v>
      </c>
      <c r="H1683" s="18" t="n">
        <f aca="false">H1684</f>
        <v>171814743</v>
      </c>
      <c r="I1683" s="19" t="n">
        <f aca="false">H1683/G1683*100</f>
        <v>25.1676836878186</v>
      </c>
    </row>
    <row r="1684" customFormat="false" ht="65.25" hidden="false" customHeight="true" outlineLevel="0" collapsed="false">
      <c r="A1684" s="16" t="s">
        <v>943</v>
      </c>
      <c r="B1684" s="9" t="s">
        <v>211</v>
      </c>
      <c r="C1684" s="9" t="s">
        <v>24</v>
      </c>
      <c r="D1684" s="9" t="s">
        <v>942</v>
      </c>
      <c r="E1684" s="9" t="s">
        <v>944</v>
      </c>
      <c r="F1684" s="18" t="n">
        <v>682680000</v>
      </c>
      <c r="G1684" s="18" t="n">
        <v>682680000</v>
      </c>
      <c r="H1684" s="18" t="n">
        <v>171814743</v>
      </c>
      <c r="I1684" s="19" t="n">
        <f aca="false">H1684/G1684*100</f>
        <v>25.1676836878186</v>
      </c>
    </row>
    <row r="1685" customFormat="false" ht="56.25" hidden="false" customHeight="false" outlineLevel="0" collapsed="false">
      <c r="A1685" s="16" t="s">
        <v>945</v>
      </c>
      <c r="B1685" s="9" t="s">
        <v>211</v>
      </c>
      <c r="C1685" s="9" t="s">
        <v>24</v>
      </c>
      <c r="D1685" s="9" t="s">
        <v>946</v>
      </c>
      <c r="E1685" s="17"/>
      <c r="F1685" s="18" t="n">
        <v>80000000</v>
      </c>
      <c r="G1685" s="18" t="n">
        <f aca="false">G1686</f>
        <v>80000000</v>
      </c>
      <c r="H1685" s="18"/>
      <c r="I1685" s="19"/>
    </row>
    <row r="1686" customFormat="false" ht="18.75" hidden="false" customHeight="false" outlineLevel="0" collapsed="false">
      <c r="A1686" s="16" t="s">
        <v>89</v>
      </c>
      <c r="B1686" s="9" t="s">
        <v>211</v>
      </c>
      <c r="C1686" s="9" t="s">
        <v>24</v>
      </c>
      <c r="D1686" s="9" t="s">
        <v>946</v>
      </c>
      <c r="E1686" s="9" t="s">
        <v>90</v>
      </c>
      <c r="F1686" s="18" t="n">
        <v>80000000</v>
      </c>
      <c r="G1686" s="18" t="n">
        <f aca="false">G1687</f>
        <v>80000000</v>
      </c>
      <c r="H1686" s="18"/>
      <c r="I1686" s="19"/>
    </row>
    <row r="1687" customFormat="false" ht="18.75" hidden="false" customHeight="false" outlineLevel="0" collapsed="false">
      <c r="A1687" s="16" t="s">
        <v>947</v>
      </c>
      <c r="B1687" s="9" t="s">
        <v>211</v>
      </c>
      <c r="C1687" s="9" t="s">
        <v>24</v>
      </c>
      <c r="D1687" s="9" t="s">
        <v>946</v>
      </c>
      <c r="E1687" s="9" t="s">
        <v>948</v>
      </c>
      <c r="F1687" s="18" t="n">
        <v>80000000</v>
      </c>
      <c r="G1687" s="18" t="n">
        <v>80000000</v>
      </c>
      <c r="H1687" s="18"/>
      <c r="I1687" s="19"/>
    </row>
    <row r="1688" customFormat="false" ht="75" hidden="false" customHeight="false" outlineLevel="0" collapsed="false">
      <c r="A1688" s="16" t="s">
        <v>949</v>
      </c>
      <c r="B1688" s="9" t="s">
        <v>211</v>
      </c>
      <c r="C1688" s="9" t="s">
        <v>24</v>
      </c>
      <c r="D1688" s="9" t="s">
        <v>950</v>
      </c>
      <c r="E1688" s="17"/>
      <c r="F1688" s="18" t="n">
        <v>5000000</v>
      </c>
      <c r="G1688" s="18" t="n">
        <f aca="false">G1689</f>
        <v>5000000</v>
      </c>
      <c r="H1688" s="18"/>
      <c r="I1688" s="19"/>
    </row>
    <row r="1689" customFormat="false" ht="18.75" hidden="false" customHeight="false" outlineLevel="0" collapsed="false">
      <c r="A1689" s="16" t="s">
        <v>89</v>
      </c>
      <c r="B1689" s="9" t="s">
        <v>211</v>
      </c>
      <c r="C1689" s="9" t="s">
        <v>24</v>
      </c>
      <c r="D1689" s="9" t="s">
        <v>950</v>
      </c>
      <c r="E1689" s="9" t="s">
        <v>90</v>
      </c>
      <c r="F1689" s="18" t="n">
        <v>5000000</v>
      </c>
      <c r="G1689" s="18" t="n">
        <f aca="false">G1690</f>
        <v>5000000</v>
      </c>
      <c r="H1689" s="18"/>
      <c r="I1689" s="19"/>
    </row>
    <row r="1690" customFormat="false" ht="18.75" hidden="false" customHeight="false" outlineLevel="0" collapsed="false">
      <c r="A1690" s="16" t="s">
        <v>947</v>
      </c>
      <c r="B1690" s="9" t="s">
        <v>211</v>
      </c>
      <c r="C1690" s="9" t="s">
        <v>24</v>
      </c>
      <c r="D1690" s="9" t="s">
        <v>950</v>
      </c>
      <c r="E1690" s="9" t="s">
        <v>948</v>
      </c>
      <c r="F1690" s="18" t="n">
        <v>5000000</v>
      </c>
      <c r="G1690" s="18" t="n">
        <v>5000000</v>
      </c>
      <c r="H1690" s="18"/>
      <c r="I1690" s="19"/>
    </row>
    <row r="1691" customFormat="false" ht="112.5" hidden="false" customHeight="false" outlineLevel="0" collapsed="false">
      <c r="A1691" s="16" t="s">
        <v>951</v>
      </c>
      <c r="B1691" s="9" t="s">
        <v>211</v>
      </c>
      <c r="C1691" s="9" t="s">
        <v>24</v>
      </c>
      <c r="D1691" s="9" t="s">
        <v>952</v>
      </c>
      <c r="E1691" s="17"/>
      <c r="F1691" s="18" t="n">
        <v>3000000</v>
      </c>
      <c r="G1691" s="18" t="n">
        <f aca="false">G1692</f>
        <v>3000000</v>
      </c>
      <c r="H1691" s="18"/>
      <c r="I1691" s="19"/>
    </row>
    <row r="1692" customFormat="false" ht="18.75" hidden="false" customHeight="false" outlineLevel="0" collapsed="false">
      <c r="A1692" s="16" t="s">
        <v>89</v>
      </c>
      <c r="B1692" s="9" t="s">
        <v>211</v>
      </c>
      <c r="C1692" s="9" t="s">
        <v>24</v>
      </c>
      <c r="D1692" s="9" t="s">
        <v>952</v>
      </c>
      <c r="E1692" s="9" t="s">
        <v>90</v>
      </c>
      <c r="F1692" s="18" t="n">
        <v>3000000</v>
      </c>
      <c r="G1692" s="18" t="n">
        <f aca="false">G1693</f>
        <v>3000000</v>
      </c>
      <c r="H1692" s="18"/>
      <c r="I1692" s="19"/>
    </row>
    <row r="1693" customFormat="false" ht="18.75" hidden="false" customHeight="false" outlineLevel="0" collapsed="false">
      <c r="A1693" s="16" t="s">
        <v>947</v>
      </c>
      <c r="B1693" s="9" t="s">
        <v>211</v>
      </c>
      <c r="C1693" s="9" t="s">
        <v>24</v>
      </c>
      <c r="D1693" s="9" t="s">
        <v>952</v>
      </c>
      <c r="E1693" s="9" t="s">
        <v>948</v>
      </c>
      <c r="F1693" s="18" t="n">
        <v>3000000</v>
      </c>
      <c r="G1693" s="18" t="n">
        <v>3000000</v>
      </c>
      <c r="H1693" s="18"/>
      <c r="I1693" s="19"/>
    </row>
    <row r="1694" customFormat="false" ht="112.5" hidden="false" customHeight="false" outlineLevel="0" collapsed="false">
      <c r="A1694" s="16" t="s">
        <v>953</v>
      </c>
      <c r="B1694" s="9" t="s">
        <v>211</v>
      </c>
      <c r="C1694" s="9" t="s">
        <v>24</v>
      </c>
      <c r="D1694" s="9" t="s">
        <v>954</v>
      </c>
      <c r="E1694" s="17"/>
      <c r="F1694" s="18" t="n">
        <v>5000000</v>
      </c>
      <c r="G1694" s="18" t="n">
        <f aca="false">G1695</f>
        <v>5000000</v>
      </c>
      <c r="H1694" s="18"/>
      <c r="I1694" s="19"/>
    </row>
    <row r="1695" customFormat="false" ht="18.75" hidden="false" customHeight="false" outlineLevel="0" collapsed="false">
      <c r="A1695" s="16" t="s">
        <v>89</v>
      </c>
      <c r="B1695" s="9" t="s">
        <v>211</v>
      </c>
      <c r="C1695" s="9" t="s">
        <v>24</v>
      </c>
      <c r="D1695" s="9" t="s">
        <v>954</v>
      </c>
      <c r="E1695" s="9" t="s">
        <v>90</v>
      </c>
      <c r="F1695" s="18" t="n">
        <v>5000000</v>
      </c>
      <c r="G1695" s="18" t="n">
        <f aca="false">G1696</f>
        <v>5000000</v>
      </c>
      <c r="H1695" s="18"/>
      <c r="I1695" s="19"/>
    </row>
    <row r="1696" customFormat="false" ht="18.75" hidden="false" customHeight="false" outlineLevel="0" collapsed="false">
      <c r="A1696" s="16" t="s">
        <v>947</v>
      </c>
      <c r="B1696" s="9" t="s">
        <v>211</v>
      </c>
      <c r="C1696" s="9" t="s">
        <v>24</v>
      </c>
      <c r="D1696" s="9" t="s">
        <v>954</v>
      </c>
      <c r="E1696" s="9" t="s">
        <v>948</v>
      </c>
      <c r="F1696" s="18" t="n">
        <v>5000000</v>
      </c>
      <c r="G1696" s="18" t="n">
        <v>5000000</v>
      </c>
      <c r="H1696" s="18"/>
      <c r="I1696" s="19"/>
    </row>
    <row r="1697" customFormat="false" ht="56.25" hidden="false" customHeight="false" outlineLevel="0" collapsed="false">
      <c r="A1697" s="16" t="s">
        <v>955</v>
      </c>
      <c r="B1697" s="9" t="s">
        <v>211</v>
      </c>
      <c r="C1697" s="9" t="s">
        <v>24</v>
      </c>
      <c r="D1697" s="9" t="s">
        <v>956</v>
      </c>
      <c r="E1697" s="17"/>
      <c r="F1697" s="18" t="n">
        <v>7500000</v>
      </c>
      <c r="G1697" s="18" t="n">
        <f aca="false">G1698</f>
        <v>7500000</v>
      </c>
      <c r="H1697" s="18"/>
      <c r="I1697" s="19"/>
    </row>
    <row r="1698" customFormat="false" ht="18.75" hidden="false" customHeight="false" outlineLevel="0" collapsed="false">
      <c r="A1698" s="16" t="s">
        <v>89</v>
      </c>
      <c r="B1698" s="9" t="s">
        <v>211</v>
      </c>
      <c r="C1698" s="9" t="s">
        <v>24</v>
      </c>
      <c r="D1698" s="9" t="s">
        <v>956</v>
      </c>
      <c r="E1698" s="9" t="s">
        <v>90</v>
      </c>
      <c r="F1698" s="18" t="n">
        <v>7500000</v>
      </c>
      <c r="G1698" s="18" t="n">
        <f aca="false">G1699</f>
        <v>7500000</v>
      </c>
      <c r="H1698" s="18"/>
      <c r="I1698" s="19"/>
    </row>
    <row r="1699" customFormat="false" ht="18.75" hidden="false" customHeight="false" outlineLevel="0" collapsed="false">
      <c r="A1699" s="16" t="s">
        <v>947</v>
      </c>
      <c r="B1699" s="9" t="s">
        <v>211</v>
      </c>
      <c r="C1699" s="9" t="s">
        <v>24</v>
      </c>
      <c r="D1699" s="9" t="s">
        <v>956</v>
      </c>
      <c r="E1699" s="9" t="s">
        <v>948</v>
      </c>
      <c r="F1699" s="18" t="n">
        <v>7500000</v>
      </c>
      <c r="G1699" s="18" t="n">
        <v>7500000</v>
      </c>
      <c r="H1699" s="18"/>
      <c r="I1699" s="19"/>
    </row>
    <row r="1700" customFormat="false" ht="45.75" hidden="false" customHeight="true" outlineLevel="0" collapsed="false">
      <c r="A1700" s="16" t="s">
        <v>957</v>
      </c>
      <c r="B1700" s="9" t="s">
        <v>211</v>
      </c>
      <c r="C1700" s="9" t="s">
        <v>24</v>
      </c>
      <c r="D1700" s="9" t="s">
        <v>958</v>
      </c>
      <c r="E1700" s="17"/>
      <c r="F1700" s="18" t="n">
        <v>32000000</v>
      </c>
      <c r="G1700" s="18" t="n">
        <f aca="false">G1701</f>
        <v>32000000</v>
      </c>
      <c r="H1700" s="18" t="n">
        <f aca="false">H1701</f>
        <v>32000000</v>
      </c>
      <c r="I1700" s="19" t="n">
        <f aca="false">H1700/G1700*100</f>
        <v>100</v>
      </c>
    </row>
    <row r="1701" customFormat="false" ht="18.75" hidden="false" customHeight="false" outlineLevel="0" collapsed="false">
      <c r="A1701" s="16" t="s">
        <v>89</v>
      </c>
      <c r="B1701" s="9" t="s">
        <v>211</v>
      </c>
      <c r="C1701" s="9" t="s">
        <v>24</v>
      </c>
      <c r="D1701" s="9" t="s">
        <v>958</v>
      </c>
      <c r="E1701" s="9" t="s">
        <v>90</v>
      </c>
      <c r="F1701" s="18" t="n">
        <v>32000000</v>
      </c>
      <c r="G1701" s="18" t="n">
        <f aca="false">G1702</f>
        <v>32000000</v>
      </c>
      <c r="H1701" s="18" t="n">
        <f aca="false">H1702</f>
        <v>32000000</v>
      </c>
      <c r="I1701" s="19" t="n">
        <f aca="false">H1701/G1701*100</f>
        <v>100</v>
      </c>
    </row>
    <row r="1702" customFormat="false" ht="18.75" hidden="false" customHeight="false" outlineLevel="0" collapsed="false">
      <c r="A1702" s="16" t="s">
        <v>947</v>
      </c>
      <c r="B1702" s="9" t="s">
        <v>211</v>
      </c>
      <c r="C1702" s="9" t="s">
        <v>24</v>
      </c>
      <c r="D1702" s="9" t="s">
        <v>958</v>
      </c>
      <c r="E1702" s="9" t="s">
        <v>948</v>
      </c>
      <c r="F1702" s="18" t="n">
        <v>32000000</v>
      </c>
      <c r="G1702" s="18" t="n">
        <v>32000000</v>
      </c>
      <c r="H1702" s="18" t="n">
        <v>32000000</v>
      </c>
      <c r="I1702" s="19" t="n">
        <f aca="false">H1702/G1702*100</f>
        <v>100</v>
      </c>
    </row>
    <row r="1703" customFormat="false" ht="56.25" hidden="false" customHeight="false" outlineLevel="0" collapsed="false">
      <c r="A1703" s="16" t="s">
        <v>959</v>
      </c>
      <c r="B1703" s="9" t="s">
        <v>211</v>
      </c>
      <c r="C1703" s="9" t="s">
        <v>24</v>
      </c>
      <c r="D1703" s="9" t="s">
        <v>960</v>
      </c>
      <c r="E1703" s="17"/>
      <c r="F1703" s="18" t="n">
        <v>25000000</v>
      </c>
      <c r="G1703" s="18" t="n">
        <f aca="false">G1704</f>
        <v>25000000</v>
      </c>
      <c r="H1703" s="18"/>
      <c r="I1703" s="19"/>
    </row>
    <row r="1704" customFormat="false" ht="18.75" hidden="false" customHeight="false" outlineLevel="0" collapsed="false">
      <c r="A1704" s="16" t="s">
        <v>89</v>
      </c>
      <c r="B1704" s="9" t="s">
        <v>211</v>
      </c>
      <c r="C1704" s="9" t="s">
        <v>24</v>
      </c>
      <c r="D1704" s="9" t="s">
        <v>960</v>
      </c>
      <c r="E1704" s="9" t="s">
        <v>90</v>
      </c>
      <c r="F1704" s="18" t="n">
        <v>25000000</v>
      </c>
      <c r="G1704" s="18" t="n">
        <f aca="false">G1705</f>
        <v>25000000</v>
      </c>
      <c r="H1704" s="18"/>
      <c r="I1704" s="19"/>
    </row>
    <row r="1705" customFormat="false" ht="18.75" hidden="false" customHeight="false" outlineLevel="0" collapsed="false">
      <c r="A1705" s="16" t="s">
        <v>947</v>
      </c>
      <c r="B1705" s="9" t="s">
        <v>211</v>
      </c>
      <c r="C1705" s="9" t="s">
        <v>24</v>
      </c>
      <c r="D1705" s="9" t="s">
        <v>960</v>
      </c>
      <c r="E1705" s="9" t="s">
        <v>948</v>
      </c>
      <c r="F1705" s="18" t="n">
        <v>25000000</v>
      </c>
      <c r="G1705" s="18" t="n">
        <v>25000000</v>
      </c>
      <c r="H1705" s="18"/>
      <c r="I1705" s="19"/>
    </row>
    <row r="1706" customFormat="false" ht="44.25" hidden="false" customHeight="true" outlineLevel="0" collapsed="false">
      <c r="A1706" s="16" t="s">
        <v>169</v>
      </c>
      <c r="B1706" s="9" t="s">
        <v>211</v>
      </c>
      <c r="C1706" s="9" t="s">
        <v>24</v>
      </c>
      <c r="D1706" s="9" t="s">
        <v>170</v>
      </c>
      <c r="E1706" s="17"/>
      <c r="F1706" s="18" t="n">
        <v>500000</v>
      </c>
      <c r="G1706" s="18" t="n">
        <f aca="false">G1707</f>
        <v>500000</v>
      </c>
      <c r="H1706" s="18"/>
      <c r="I1706" s="19"/>
    </row>
    <row r="1707" customFormat="false" ht="56.25" hidden="false" customHeight="false" outlineLevel="0" collapsed="false">
      <c r="A1707" s="16" t="s">
        <v>171</v>
      </c>
      <c r="B1707" s="9" t="s">
        <v>211</v>
      </c>
      <c r="C1707" s="9" t="s">
        <v>24</v>
      </c>
      <c r="D1707" s="9" t="s">
        <v>172</v>
      </c>
      <c r="E1707" s="17"/>
      <c r="F1707" s="18" t="n">
        <v>500000</v>
      </c>
      <c r="G1707" s="18" t="n">
        <f aca="false">G1708</f>
        <v>500000</v>
      </c>
      <c r="H1707" s="18"/>
      <c r="I1707" s="19"/>
    </row>
    <row r="1708" customFormat="false" ht="18.75" hidden="false" customHeight="false" outlineLevel="0" collapsed="false">
      <c r="A1708" s="16" t="s">
        <v>89</v>
      </c>
      <c r="B1708" s="9" t="s">
        <v>211</v>
      </c>
      <c r="C1708" s="9" t="s">
        <v>24</v>
      </c>
      <c r="D1708" s="9" t="s">
        <v>172</v>
      </c>
      <c r="E1708" s="9" t="s">
        <v>90</v>
      </c>
      <c r="F1708" s="18" t="n">
        <v>500000</v>
      </c>
      <c r="G1708" s="18" t="n">
        <f aca="false">G1709</f>
        <v>500000</v>
      </c>
      <c r="H1708" s="18"/>
      <c r="I1708" s="19"/>
    </row>
    <row r="1709" customFormat="false" ht="18.75" hidden="false" customHeight="false" outlineLevel="0" collapsed="false">
      <c r="A1709" s="16" t="s">
        <v>947</v>
      </c>
      <c r="B1709" s="9" t="s">
        <v>211</v>
      </c>
      <c r="C1709" s="9" t="s">
        <v>24</v>
      </c>
      <c r="D1709" s="9" t="s">
        <v>172</v>
      </c>
      <c r="E1709" s="9" t="s">
        <v>948</v>
      </c>
      <c r="F1709" s="18" t="n">
        <v>500000</v>
      </c>
      <c r="G1709" s="18" t="n">
        <v>500000</v>
      </c>
      <c r="H1709" s="18"/>
      <c r="I1709" s="19"/>
    </row>
    <row r="1710" customFormat="false" ht="37.5" hidden="false" customHeight="false" outlineLevel="0" collapsed="false">
      <c r="A1710" s="10" t="s">
        <v>961</v>
      </c>
      <c r="B1710" s="11" t="s">
        <v>211</v>
      </c>
      <c r="C1710" s="11" t="s">
        <v>34</v>
      </c>
      <c r="D1710" s="12"/>
      <c r="E1710" s="12"/>
      <c r="F1710" s="13" t="n">
        <v>707650000</v>
      </c>
      <c r="G1710" s="14" t="n">
        <f aca="false">G1711</f>
        <v>707650000</v>
      </c>
      <c r="H1710" s="14" t="n">
        <f aca="false">H1711</f>
        <v>205227091</v>
      </c>
      <c r="I1710" s="15" t="n">
        <f aca="false">H1710/G1710*100</f>
        <v>29.0012140182293</v>
      </c>
    </row>
    <row r="1711" customFormat="false" ht="18.75" hidden="false" customHeight="false" outlineLevel="0" collapsed="false">
      <c r="A1711" s="16" t="s">
        <v>89</v>
      </c>
      <c r="B1711" s="9" t="s">
        <v>211</v>
      </c>
      <c r="C1711" s="9" t="s">
        <v>34</v>
      </c>
      <c r="D1711" s="9" t="s">
        <v>130</v>
      </c>
      <c r="E1711" s="17"/>
      <c r="F1711" s="18" t="n">
        <v>707650000</v>
      </c>
      <c r="G1711" s="18" t="n">
        <f aca="false">G1712</f>
        <v>707650000</v>
      </c>
      <c r="H1711" s="18" t="n">
        <f aca="false">H1712</f>
        <v>205227091</v>
      </c>
      <c r="I1711" s="19" t="n">
        <f aca="false">H1711/G1711*100</f>
        <v>29.0012140182293</v>
      </c>
    </row>
    <row r="1712" customFormat="false" ht="112.5" hidden="false" customHeight="false" outlineLevel="0" collapsed="false">
      <c r="A1712" s="16" t="s">
        <v>131</v>
      </c>
      <c r="B1712" s="9" t="s">
        <v>211</v>
      </c>
      <c r="C1712" s="9" t="s">
        <v>34</v>
      </c>
      <c r="D1712" s="9" t="s">
        <v>132</v>
      </c>
      <c r="E1712" s="17"/>
      <c r="F1712" s="18" t="n">
        <v>707650000</v>
      </c>
      <c r="G1712" s="18" t="n">
        <f aca="false">G1713+G1716</f>
        <v>707650000</v>
      </c>
      <c r="H1712" s="18" t="n">
        <f aca="false">H1713+H1716</f>
        <v>205227091</v>
      </c>
      <c r="I1712" s="19" t="n">
        <f aca="false">H1712/G1712*100</f>
        <v>29.0012140182293</v>
      </c>
    </row>
    <row r="1713" customFormat="false" ht="75" hidden="false" customHeight="false" outlineLevel="0" collapsed="false">
      <c r="A1713" s="16" t="s">
        <v>962</v>
      </c>
      <c r="B1713" s="9" t="s">
        <v>211</v>
      </c>
      <c r="C1713" s="9" t="s">
        <v>34</v>
      </c>
      <c r="D1713" s="9" t="s">
        <v>963</v>
      </c>
      <c r="E1713" s="17"/>
      <c r="F1713" s="18" t="n">
        <v>298458000</v>
      </c>
      <c r="G1713" s="18" t="n">
        <f aca="false">G1714</f>
        <v>298458000</v>
      </c>
      <c r="H1713" s="18" t="n">
        <f aca="false">H1714</f>
        <v>103683667</v>
      </c>
      <c r="I1713" s="19" t="n">
        <f aca="false">H1713/G1713*100</f>
        <v>34.7397848273459</v>
      </c>
    </row>
    <row r="1714" customFormat="false" ht="18.75" hidden="false" customHeight="false" outlineLevel="0" collapsed="false">
      <c r="A1714" s="16" t="s">
        <v>89</v>
      </c>
      <c r="B1714" s="9" t="s">
        <v>211</v>
      </c>
      <c r="C1714" s="9" t="s">
        <v>34</v>
      </c>
      <c r="D1714" s="9" t="s">
        <v>963</v>
      </c>
      <c r="E1714" s="9" t="s">
        <v>90</v>
      </c>
      <c r="F1714" s="18" t="n">
        <v>298458000</v>
      </c>
      <c r="G1714" s="18" t="n">
        <f aca="false">G1715</f>
        <v>298458000</v>
      </c>
      <c r="H1714" s="18" t="n">
        <f aca="false">H1715</f>
        <v>103683667</v>
      </c>
      <c r="I1714" s="19" t="n">
        <f aca="false">H1714/G1714*100</f>
        <v>34.7397848273459</v>
      </c>
    </row>
    <row r="1715" customFormat="false" ht="18.75" hidden="false" customHeight="false" outlineLevel="0" collapsed="false">
      <c r="A1715" s="16" t="s">
        <v>135</v>
      </c>
      <c r="B1715" s="9" t="s">
        <v>211</v>
      </c>
      <c r="C1715" s="9" t="s">
        <v>34</v>
      </c>
      <c r="D1715" s="9" t="s">
        <v>963</v>
      </c>
      <c r="E1715" s="9" t="s">
        <v>136</v>
      </c>
      <c r="F1715" s="18" t="n">
        <v>298458000</v>
      </c>
      <c r="G1715" s="18" t="n">
        <v>298458000</v>
      </c>
      <c r="H1715" s="18" t="n">
        <v>103683667</v>
      </c>
      <c r="I1715" s="19" t="n">
        <f aca="false">H1715/G1715*100</f>
        <v>34.7397848273459</v>
      </c>
    </row>
    <row r="1716" customFormat="false" ht="37.5" hidden="false" customHeight="false" outlineLevel="0" collapsed="false">
      <c r="A1716" s="16" t="s">
        <v>964</v>
      </c>
      <c r="B1716" s="9" t="s">
        <v>211</v>
      </c>
      <c r="C1716" s="9" t="s">
        <v>34</v>
      </c>
      <c r="D1716" s="9" t="s">
        <v>965</v>
      </c>
      <c r="E1716" s="17"/>
      <c r="F1716" s="18" t="n">
        <v>409192000</v>
      </c>
      <c r="G1716" s="18" t="n">
        <f aca="false">G1717</f>
        <v>409192000</v>
      </c>
      <c r="H1716" s="18" t="n">
        <f aca="false">H1717</f>
        <v>101543424</v>
      </c>
      <c r="I1716" s="19" t="n">
        <f aca="false">H1716/G1716*100</f>
        <v>24.815593657745</v>
      </c>
    </row>
    <row r="1717" customFormat="false" ht="18.75" hidden="false" customHeight="false" outlineLevel="0" collapsed="false">
      <c r="A1717" s="16" t="s">
        <v>89</v>
      </c>
      <c r="B1717" s="9" t="s">
        <v>211</v>
      </c>
      <c r="C1717" s="9" t="s">
        <v>34</v>
      </c>
      <c r="D1717" s="9" t="s">
        <v>965</v>
      </c>
      <c r="E1717" s="9" t="s">
        <v>90</v>
      </c>
      <c r="F1717" s="18" t="n">
        <v>409192000</v>
      </c>
      <c r="G1717" s="18" t="n">
        <f aca="false">G1718</f>
        <v>409192000</v>
      </c>
      <c r="H1717" s="18" t="n">
        <f aca="false">H1718</f>
        <v>101543424</v>
      </c>
      <c r="I1717" s="19" t="n">
        <f aca="false">H1717/G1717*100</f>
        <v>24.815593657745</v>
      </c>
    </row>
    <row r="1718" customFormat="false" ht="18.75" hidden="false" customHeight="false" outlineLevel="0" collapsed="false">
      <c r="A1718" s="16" t="s">
        <v>135</v>
      </c>
      <c r="B1718" s="9" t="s">
        <v>211</v>
      </c>
      <c r="C1718" s="9" t="s">
        <v>34</v>
      </c>
      <c r="D1718" s="9" t="s">
        <v>965</v>
      </c>
      <c r="E1718" s="9" t="s">
        <v>136</v>
      </c>
      <c r="F1718" s="18" t="n">
        <v>409192000</v>
      </c>
      <c r="G1718" s="18" t="n">
        <v>409192000</v>
      </c>
      <c r="H1718" s="18" t="n">
        <v>101543424</v>
      </c>
      <c r="I1718" s="19" t="n">
        <f aca="false">H1718/G1718*100</f>
        <v>24.815593657745</v>
      </c>
    </row>
    <row r="1719" customFormat="false" ht="24" hidden="false" customHeight="true" outlineLevel="0" collapsed="false">
      <c r="A1719" s="23" t="s">
        <v>966</v>
      </c>
      <c r="B1719" s="23"/>
      <c r="C1719" s="23"/>
      <c r="D1719" s="23"/>
      <c r="E1719" s="23"/>
      <c r="F1719" s="14" t="n">
        <v>28438242300</v>
      </c>
      <c r="G1719" s="14" t="n">
        <f aca="false">G9+G218+G243+G288+G632+G710+G743+G954+G1033+G1191+G1574+G1642+G1664+G1670</f>
        <v>30104652857.47</v>
      </c>
      <c r="H1719" s="14" t="n">
        <f aca="false">H9+H218+H243+H288+H632+H710+H743+H954+H1033+H1191+H1574+H1642+H1664+H1670</f>
        <v>8207253241.39</v>
      </c>
      <c r="I1719" s="15" t="n">
        <f aca="false">H1719/G1719*100</f>
        <v>27.2624078418944</v>
      </c>
    </row>
  </sheetData>
  <autoFilter ref="A8:F8"/>
  <mergeCells count="7">
    <mergeCell ref="G1:I1"/>
    <mergeCell ref="G2:I2"/>
    <mergeCell ref="G3:I3"/>
    <mergeCell ref="G4:I4"/>
    <mergeCell ref="A5:I5"/>
    <mergeCell ref="A6:F6"/>
    <mergeCell ref="A1719:E1719"/>
  </mergeCells>
  <printOptions headings="false" gridLines="false" gridLinesSet="true" horizontalCentered="false" verticalCentered="false"/>
  <pageMargins left="0.39375" right="0.39375" top="0.511805555555556" bottom="0.275694444444444"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5-06T11:56:09Z</dcterms:modified>
  <cp:revision>0</cp:revision>
  <dc:subject/>
  <dc:title/>
</cp:coreProperties>
</file>