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Area" vbProcedure="false">Table1!$A$1:$J$2121</definedName>
    <definedName function="false" hidden="false" localSheetId="0" name="_xlnm.Print_Titles" vbProcedure="false">Table1!$7:$7</definedName>
    <definedName function="false" hidden="true" localSheetId="0" name="_xlnm._FilterDatabase" vbProcedure="false">Table1!$A$8:$G$2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6" uniqueCount="1033">
  <si>
    <t xml:space="preserve">Приложение 3</t>
  </si>
  <si>
    <t xml:space="preserve">к постановлению </t>
  </si>
  <si>
    <t xml:space="preserve">Правительства Брянской области</t>
  </si>
  <si>
    <t xml:space="preserve">от    6 мая 2013 г. №  95-п</t>
  </si>
  <si>
    <t xml:space="preserve">Расходы областного бюджета по ведомственной структуре за 1 квартал 2013 года</t>
  </si>
  <si>
    <t xml:space="preserve">рублей</t>
  </si>
  <si>
    <t xml:space="preserve">Наименование</t>
  </si>
  <si>
    <t xml:space="preserve">КВСР</t>
  </si>
  <si>
    <t xml:space="preserve">Рз</t>
  </si>
  <si>
    <t xml:space="preserve">Пр</t>
  </si>
  <si>
    <t xml:space="preserve">ЦСР</t>
  </si>
  <si>
    <t xml:space="preserve">ВР</t>
  </si>
  <si>
    <t xml:space="preserve">Утверждено на 2013 год</t>
  </si>
  <si>
    <t xml:space="preserve">Уточненная бюджетная роспись                            на 2013 год</t>
  </si>
  <si>
    <t xml:space="preserve">Кассовое исполнение                             за 1 квартал                       2013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Брянская областная Дума</t>
  </si>
  <si>
    <t xml:space="preserve">8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Расходы на выплаты персоналу в целях обеспечения выполнения функций государствен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Закупка товаров, работ и услуг для государственных нужд</t>
  </si>
  <si>
    <t xml:space="preserve">200</t>
  </si>
  <si>
    <t xml:space="preserve">Иные закупки товаров, работ и услуг для государственных нужд</t>
  </si>
  <si>
    <t xml:space="preserve">240</t>
  </si>
  <si>
    <t xml:space="preserve">Иные бюджетные ассигнования</t>
  </si>
  <si>
    <t xml:space="preserve">80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Администрация Брянской области</t>
  </si>
  <si>
    <t xml:space="preserve">8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Руководство и управление в сфере установленных функций</t>
  </si>
  <si>
    <t xml:space="preserve">001 00 00</t>
  </si>
  <si>
    <t xml:space="preserve">Депутаты Государственной Думы и их помощники</t>
  </si>
  <si>
    <t xml:space="preserve">001 10 00</t>
  </si>
  <si>
    <t xml:space="preserve">Члены Совета Федерации и их помощники</t>
  </si>
  <si>
    <t xml:space="preserve">001 12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сполнение судебных актов</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t>
  </si>
  <si>
    <t xml:space="preserve">002 06 00</t>
  </si>
  <si>
    <t xml:space="preserve">Другие общегосударственные вопросы</t>
  </si>
  <si>
    <t xml:space="preserve">13</t>
  </si>
  <si>
    <t xml:space="preserve">Мероприятия в рамках административной реформы</t>
  </si>
  <si>
    <t xml:space="preserve">001 13 00</t>
  </si>
  <si>
    <t xml:space="preserve">Межбюджетные трансферты</t>
  </si>
  <si>
    <t xml:space="preserve">50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Обеспечение деятельности общественной палаты субъекта Российской Федерации</t>
  </si>
  <si>
    <t xml:space="preserve">002 33 00</t>
  </si>
  <si>
    <t xml:space="preserve">Реализация государственной политики в области приватизации и управления государственной собственностью</t>
  </si>
  <si>
    <t xml:space="preserve">090 00 00</t>
  </si>
  <si>
    <t xml:space="preserve">Обеспечение деятельности подведомственных учреждений</t>
  </si>
  <si>
    <t xml:space="preserve">090 99 00</t>
  </si>
  <si>
    <t xml:space="preserve">Предоставление субсидий государственным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611</t>
  </si>
  <si>
    <t xml:space="preserve">Реализация государственных функций, связанных с общегосударственным управлением</t>
  </si>
  <si>
    <t xml:space="preserve">092 00 00</t>
  </si>
  <si>
    <t xml:space="preserve">Информационное обеспечение деятельности</t>
  </si>
  <si>
    <t xml:space="preserve">092 62 00</t>
  </si>
  <si>
    <t xml:space="preserve">Эксплуатация и содержание имущества, находящегося в государственной собственности Брянской области, а также аренда недвижимого имущества для размещения представительства администрации Брянской области</t>
  </si>
  <si>
    <t xml:space="preserve">092 64 00</t>
  </si>
  <si>
    <t xml:space="preserve">521 00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21 02 04</t>
  </si>
  <si>
    <t xml:space="preserve">Субвенции</t>
  </si>
  <si>
    <t xml:space="preserve">530</t>
  </si>
  <si>
    <t xml:space="preserve">Предоставление субвенций бюджетам муниципальных районов для предоставления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21 02 23</t>
  </si>
  <si>
    <t xml:space="preserve">Организация и проведение ежегодного конкурса "Лучшее муниципальное образование Брянской области"</t>
  </si>
  <si>
    <t xml:space="preserve">710 00 00</t>
  </si>
  <si>
    <t xml:space="preserve">Отдельные мероприятия отраслевой сферы деятельности</t>
  </si>
  <si>
    <t xml:space="preserve">822 00 00</t>
  </si>
  <si>
    <t xml:space="preserve">Ведомственная целевая программа «Проведение административной реформы в Брянской области» (2011 - 2015 годы)</t>
  </si>
  <si>
    <t xml:space="preserve">822 02 00</t>
  </si>
  <si>
    <t xml:space="preserve">Реализация отдельных мероприятий по работе с детьми и молодежью</t>
  </si>
  <si>
    <t xml:space="preserve">830 00 00</t>
  </si>
  <si>
    <t xml:space="preserve">Повышение энергетической эффективности и обеспечения энергосбережения</t>
  </si>
  <si>
    <t xml:space="preserve">840 00 00</t>
  </si>
  <si>
    <t xml:space="preserve">Субсидии бюджетным учреждениям на иные цели</t>
  </si>
  <si>
    <t xml:space="preserve">612</t>
  </si>
  <si>
    <t xml:space="preserve">Развитие научной и инновационной деятельности в Брянской области</t>
  </si>
  <si>
    <t xml:space="preserve">841 00 00</t>
  </si>
  <si>
    <t xml:space="preserve">Развитие научной деятельности</t>
  </si>
  <si>
    <t xml:space="preserve">841 01 00</t>
  </si>
  <si>
    <t xml:space="preserve">Социальное обеспечение и иные выплаты населению</t>
  </si>
  <si>
    <t xml:space="preserve">300</t>
  </si>
  <si>
    <t xml:space="preserve">Премии и гранты</t>
  </si>
  <si>
    <t xml:space="preserve">350</t>
  </si>
  <si>
    <t xml:space="preserve">Реализация отдельных мероприятий по совершенствованию системы профилактики правонарушений и усиление борьбы с преступностью</t>
  </si>
  <si>
    <t xml:space="preserve">844 00 00</t>
  </si>
  <si>
    <t xml:space="preserve">Резервные средства</t>
  </si>
  <si>
    <t xml:space="preserve">870</t>
  </si>
  <si>
    <t xml:space="preserve">Противодействие злоупотреблению наркотиками и их незаконному обороту</t>
  </si>
  <si>
    <t xml:space="preserve">850 00 00</t>
  </si>
  <si>
    <t xml:space="preserve">Реализация отдельных мероприятий в сфере информационной безопасности</t>
  </si>
  <si>
    <t xml:space="preserve">852 00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Субвенции бюджетам муниципальных районов для предоставления субвенций бюджетам поселений на осуществление отдельных государственных полномочий по первичному воинскому учету на территориях, где отсутствуют военные комиссариаты</t>
  </si>
  <si>
    <t xml:space="preserve">001 36 01</t>
  </si>
  <si>
    <t xml:space="preserve">Субвенции бюджетам городских округов на осуществление отдельных государственных полномочий по первичному воинскому учету на территориях, где отсутствуют военные комиссариаты</t>
  </si>
  <si>
    <t xml:space="preserve">001 36 02</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Специальные расходы</t>
  </si>
  <si>
    <t xml:space="preserve">880</t>
  </si>
  <si>
    <t xml:space="preserve">Реализация приоритетных направлений долгосрочного социально-экономического развития Брянской области</t>
  </si>
  <si>
    <t xml:space="preserve">922 00 00</t>
  </si>
  <si>
    <t xml:space="preserve">Долгосрочная целевая программа «Снижение рисков и смягчение последствий чрезвычайных ситуаций природного и техногенного характера в Брянской области» (2009 - 2015 годы)</t>
  </si>
  <si>
    <t xml:space="preserve">922 09 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оинские формирования (органы, подразделения)</t>
  </si>
  <si>
    <t xml:space="preserve">202 00 00</t>
  </si>
  <si>
    <t xml:space="preserve">Функционирование Вооруженных Сил Российской Федерации, органов в сфере национальной безопасности и правоохранительной деятельности, войск и иных воинских формирований</t>
  </si>
  <si>
    <t xml:space="preserve">202 67 00</t>
  </si>
  <si>
    <t xml:space="preserve">Органы национальной безопасности и правоохранительной деятельности</t>
  </si>
  <si>
    <t xml:space="preserve">202 67 01</t>
  </si>
  <si>
    <t xml:space="preserve">Расходы на выплаты персоналу казенных учреждений</t>
  </si>
  <si>
    <t xml:space="preserve">110</t>
  </si>
  <si>
    <t xml:space="preserve">Обеспечение пожарной безопасности</t>
  </si>
  <si>
    <t xml:space="preserve">10</t>
  </si>
  <si>
    <t xml:space="preserve">830</t>
  </si>
  <si>
    <t xml:space="preserve">Пожарная безопасность</t>
  </si>
  <si>
    <t xml:space="preserve">831 00 00</t>
  </si>
  <si>
    <t xml:space="preserve">Субсидии некоммерческим организациям (за исключением государственных учреждений)</t>
  </si>
  <si>
    <t xml:space="preserve">630</t>
  </si>
  <si>
    <t xml:space="preserve">Национальная экономика</t>
  </si>
  <si>
    <t xml:space="preserve">Транспорт</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Связь и информатика</t>
  </si>
  <si>
    <t xml:space="preserve">Долгосрочная целевая программа «Развитие информационного общества и формирование электронного правительства в Брянской области» (2011 - 2015 годы)</t>
  </si>
  <si>
    <t xml:space="preserve">922 07 0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Учебные заведения и курсы по переподготовке кадров</t>
  </si>
  <si>
    <t xml:space="preserve">429 00 00</t>
  </si>
  <si>
    <t xml:space="preserve">429 99 00</t>
  </si>
  <si>
    <t xml:space="preserve">Мероприятия в области образования</t>
  </si>
  <si>
    <t xml:space="preserve">436 00 00</t>
  </si>
  <si>
    <t xml:space="preserve">Софинансирование расходов на подготовку управленческих кадров для организаций народного хозяйства Российской Федерации</t>
  </si>
  <si>
    <t xml:space="preserve">436 50 00</t>
  </si>
  <si>
    <t xml:space="preserve">Формирование и подготовка резерва управленческих кадров Брянской области</t>
  </si>
  <si>
    <t xml:space="preserve">832 00 00</t>
  </si>
  <si>
    <t xml:space="preserve">Реформирование и развитие государственной гражданской службы Брянской области</t>
  </si>
  <si>
    <t xml:space="preserve">833 00 00</t>
  </si>
  <si>
    <t xml:space="preserve">Реализация отдельных мероприятий в сфере развития муниципальной службы</t>
  </si>
  <si>
    <t xml:space="preserve">834 00 00</t>
  </si>
  <si>
    <t xml:space="preserve">Другие вопросы в области образования</t>
  </si>
  <si>
    <t xml:space="preserve">Приобретение товаров, работ, услуг в пользу граждан</t>
  </si>
  <si>
    <t xml:space="preserve">323</t>
  </si>
  <si>
    <t xml:space="preserve">Стипендии</t>
  </si>
  <si>
    <t xml:space="preserve">340</t>
  </si>
  <si>
    <t xml:space="preserve">Социальная политика</t>
  </si>
  <si>
    <t xml:space="preserve">Социальное обеспечение населения</t>
  </si>
  <si>
    <t xml:space="preserve">Социальная помощь</t>
  </si>
  <si>
    <t xml:space="preserve">505 00 00</t>
  </si>
  <si>
    <t xml:space="preserve">Обеспечение сохранности жилых помещений, закрепленных за детьми - сиротами и детьми, оставшимися без попечения родителей</t>
  </si>
  <si>
    <t xml:space="preserve">505 83 00</t>
  </si>
  <si>
    <t xml:space="preserve">Реализация постановления Брянской областной Думы от 29.05.2003 № 3-954 "О Почетном знаке Брянской области "Материнская слава"</t>
  </si>
  <si>
    <t xml:space="preserve">505 90 00</t>
  </si>
  <si>
    <t xml:space="preserve">Единовременная премия к почетному знаку "Материнская слава"</t>
  </si>
  <si>
    <t xml:space="preserve">505 90 01</t>
  </si>
  <si>
    <t xml:space="preserve">Меры социальной поддержки населения по публичным нормативным обязательствам</t>
  </si>
  <si>
    <t xml:space="preserve">314</t>
  </si>
  <si>
    <t xml:space="preserve">Охрана семьи и детства</t>
  </si>
  <si>
    <t xml:space="preserve">Федеральный закон от 19 мая 1995 года                              № 81-ФЗ "О государственных пособиях гражданам, имеющим детей"</t>
  </si>
  <si>
    <t xml:space="preserve">505 05 00</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Иные безвозмездные и безвозвратные перечисления</t>
  </si>
  <si>
    <t xml:space="preserve">520 00 00</t>
  </si>
  <si>
    <t xml:space="preserve">Выплата ежемесячных денежных средств на содержание и проезд ребёнка, переданного на воспитание в семью опекуна (попечителя), приёмную семью, а также вознаграждение приёмным родителям</t>
  </si>
  <si>
    <t xml:space="preserve">520 13 00</t>
  </si>
  <si>
    <t xml:space="preserve">Другие вопросы в области социальной политики</t>
  </si>
  <si>
    <t xml:space="preserve">06</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Пособия и компенсации гражданам и иные социальные выплаты, кроме публичных нормативных обязательств</t>
  </si>
  <si>
    <t xml:space="preserve">321</t>
  </si>
  <si>
    <t xml:space="preserve">Мероприятия по борьбе с беспризорностью, по опеке и попечительству</t>
  </si>
  <si>
    <t xml:space="preserve">511 00 00</t>
  </si>
  <si>
    <t xml:space="preserve">Подготовка лиц, желающих принять на воспитание в свою семью ребенка, оставшегося  без попечения родителей</t>
  </si>
  <si>
    <t xml:space="preserve">511 03 00</t>
  </si>
  <si>
    <t xml:space="preserve">Осуществление деятельности по профилактике безнадзорности и правонарушений несовершеннолетних</t>
  </si>
  <si>
    <t xml:space="preserve">521 02 03</t>
  </si>
  <si>
    <t xml:space="preserve">Организация и осуществление деятельности по опеке и попечительству</t>
  </si>
  <si>
    <t xml:space="preserve">521 02 20</t>
  </si>
  <si>
    <t xml:space="preserve">Средства массовой информации</t>
  </si>
  <si>
    <t xml:space="preserve">12</t>
  </si>
  <si>
    <t xml:space="preserve">Телевидение и радиовещание</t>
  </si>
  <si>
    <t xml:space="preserve">Телерадиокомпании и телеорганизации</t>
  </si>
  <si>
    <t xml:space="preserve">453 00 00</t>
  </si>
  <si>
    <t xml:space="preserve">453 99 00</t>
  </si>
  <si>
    <t xml:space="preserve">Субсидии автономным учреждениям на финансовое обеспечение государственного задания на оказание государственных услуг (выполнение работ)</t>
  </si>
  <si>
    <t xml:space="preserve">621</t>
  </si>
  <si>
    <t xml:space="preserve">Субсидии автономным учреждениям на иные цели</t>
  </si>
  <si>
    <t xml:space="preserve">622</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Иные дотации</t>
  </si>
  <si>
    <t xml:space="preserve">Дотации</t>
  </si>
  <si>
    <t xml:space="preserve">517 00 00</t>
  </si>
  <si>
    <t xml:space="preserve">Дотации на поощрение муниципального района - победителя конкурса "Лучшее муниципальное образование Брянской области"</t>
  </si>
  <si>
    <t xml:space="preserve">517 50 00</t>
  </si>
  <si>
    <t xml:space="preserve">Иные межбюджетные трансферты</t>
  </si>
  <si>
    <t xml:space="preserve">540</t>
  </si>
  <si>
    <t xml:space="preserve">Гранты муниципальным образованиям, в состав которых входят населенные пункты, удостоенные почетного звания "Город партизанской славы", "Поселок партизанской славы", "Село партизанской славы" и "Населенный пункт партизанской славы", в форме дотаций</t>
  </si>
  <si>
    <t xml:space="preserve">517 53 00</t>
  </si>
  <si>
    <t xml:space="preserve">Дотации на поощрение сельского поселения - победителя конкурса "Лучшее сельское поселение Брянской области"</t>
  </si>
  <si>
    <t xml:space="preserve">517 54 00</t>
  </si>
  <si>
    <t xml:space="preserve">Государственная жилищная инспекция Брянской области</t>
  </si>
  <si>
    <t xml:space="preserve">804</t>
  </si>
  <si>
    <t xml:space="preserve">Жилищно-коммунальное хозяйство</t>
  </si>
  <si>
    <t xml:space="preserve">Другие вопросы в области жилищно-коммунального хозяйства</t>
  </si>
  <si>
    <t xml:space="preserve">Управление ветеринарии Брянской области</t>
  </si>
  <si>
    <t xml:space="preserve">805</t>
  </si>
  <si>
    <t xml:space="preserve">Сельское хозяйство и рыболовство</t>
  </si>
  <si>
    <t xml:space="preserve">Учреждения, обеспечивающие предоставление услуг в области животноводства</t>
  </si>
  <si>
    <t xml:space="preserve">263 00 00</t>
  </si>
  <si>
    <t xml:space="preserve">263 99 00</t>
  </si>
  <si>
    <t xml:space="preserve">Мероприятия в сфере ветеринарии</t>
  </si>
  <si>
    <t xml:space="preserve">837 00 00</t>
  </si>
  <si>
    <t xml:space="preserve">Реализация комплексных мероприятий по обеспечению эпизоотического благополучия Брянской области</t>
  </si>
  <si>
    <t xml:space="preserve">837 01 00</t>
  </si>
  <si>
    <t xml:space="preserve">Государственная строительная инспекция Брянской области</t>
  </si>
  <si>
    <t xml:space="preserve">806</t>
  </si>
  <si>
    <t xml:space="preserve">Другие вопросы в области национальной экономики</t>
  </si>
  <si>
    <t xml:space="preserve">Комитет природопользования и охраны окружающей среды, лицензирования отдельных видов деятельности Брянской области</t>
  </si>
  <si>
    <t xml:space="preserve">808</t>
  </si>
  <si>
    <t xml:space="preserve">Воспроизводство минерально-сырьевой баз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еализация отдельных мероприятий по изучению недр и воспроизводству минерально - сырьевой базы</t>
  </si>
  <si>
    <t xml:space="preserve">410 01 01</t>
  </si>
  <si>
    <t xml:space="preserve">Водное хозяйство</t>
  </si>
  <si>
    <t xml:space="preserve">Водохозяйственные мероприятия</t>
  </si>
  <si>
    <t xml:space="preserve">280 00 00</t>
  </si>
  <si>
    <t xml:space="preserve">Осуществление отдельных полномочий в области водных отношений</t>
  </si>
  <si>
    <t xml:space="preserve">280 04 00</t>
  </si>
  <si>
    <t xml:space="preserve">Ведомственная целевая программа "Развитие водохозяйственного комплекса в Брянской области" (2013 - 2018 годы)</t>
  </si>
  <si>
    <t xml:space="preserve">822 07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Охрана окружающей среды</t>
  </si>
  <si>
    <t xml:space="preserve">Сбор, удаление отходов и очистка сточных вод</t>
  </si>
  <si>
    <t xml:space="preserve">Реализация отдельных мероприятий в сфере обеспечения экологической безопасности окружающей среды и населения при обращении с ядохимикатами</t>
  </si>
  <si>
    <t xml:space="preserve">410 01 02</t>
  </si>
  <si>
    <t xml:space="preserve">Другие вопросы в области охраны окружающей среды</t>
  </si>
  <si>
    <t xml:space="preserve">Реализация отдельных мероприятий в сфере охраны окружающей среды</t>
  </si>
  <si>
    <t xml:space="preserve">410 01 03</t>
  </si>
  <si>
    <t xml:space="preserve">Управление записи актов гражданского состояния Брянской области</t>
  </si>
  <si>
    <t xml:space="preserve">809</t>
  </si>
  <si>
    <t xml:space="preserve">Государственная регистрация актов гражданского состояния</t>
  </si>
  <si>
    <t xml:space="preserve">001 38 00</t>
  </si>
  <si>
    <t xml:space="preserve">Государственная инспекция по надзору за техническим состоянием самоходных машин и других видов техники Брянской области</t>
  </si>
  <si>
    <t xml:space="preserve">810</t>
  </si>
  <si>
    <t xml:space="preserve">Департамент внутренней политики Брянской области</t>
  </si>
  <si>
    <t xml:space="preserve">81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457 99 00</t>
  </si>
  <si>
    <t xml:space="preserve">Другие вопросы в области средств массовой информации</t>
  </si>
  <si>
    <t xml:space="preserve">Департамент топливно-энергетического комплекса и жилищно-коммунального хозяйства Брянской области</t>
  </si>
  <si>
    <t xml:space="preserve">812</t>
  </si>
  <si>
    <t xml:space="preserve">Дорожное хозяйство (дорожные фонды)</t>
  </si>
  <si>
    <t xml:space="preserve">Дорожное хозяйство</t>
  </si>
  <si>
    <t xml:space="preserve">315 00 00</t>
  </si>
  <si>
    <t xml:space="preserve">Содержание и управление дорожным хозяйством</t>
  </si>
  <si>
    <t xml:space="preserve">315 01 00</t>
  </si>
  <si>
    <t xml:space="preserve">Содержание учреждений, осуществляющих управление автомобильными дорогами субъекта Российской Федерации</t>
  </si>
  <si>
    <t xml:space="preserve">315 01 30</t>
  </si>
  <si>
    <t xml:space="preserve">Строительство, реконструкция, ремонт и содержание автомобильных дорог регионального и межмуниципального значения</t>
  </si>
  <si>
    <t xml:space="preserve">315 10 00</t>
  </si>
  <si>
    <t xml:space="preserve">Бюджетные инвестиции</t>
  </si>
  <si>
    <t xml:space="preserve">400</t>
  </si>
  <si>
    <t xml:space="preserve">Бюджетные инвестиции в объекты государственной собственности казенным учреждениям вне рамок государственного оборонного заказа</t>
  </si>
  <si>
    <t xml:space="preserve">411</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 01 00</t>
  </si>
  <si>
    <t xml:space="preserve">Ремонт и содержание автомобильных дорог общего пользования местного значения</t>
  </si>
  <si>
    <t xml:space="preserve">521 01 0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521 01 02</t>
  </si>
  <si>
    <t xml:space="preserve">Ремонт автомобильных дорог общего пользования местного значения, обеспечивающих подъезд к социально значимым объектам</t>
  </si>
  <si>
    <t xml:space="preserve">521 01 03</t>
  </si>
  <si>
    <t xml:space="preserve">Строительство и реконструкция автомобильных дорог общего пользования местного значения</t>
  </si>
  <si>
    <t xml:space="preserve">521 01 04</t>
  </si>
  <si>
    <t xml:space="preserve">Ремонт и содержание автомобильных дорог общего пользования местного значения поселений</t>
  </si>
  <si>
    <t xml:space="preserve">521 02 05</t>
  </si>
  <si>
    <t xml:space="preserve">Повышение безопасности дорожного движения в Брянской области</t>
  </si>
  <si>
    <t xml:space="preserve">848 00 00</t>
  </si>
  <si>
    <t xml:space="preserve">Жилищное хозяйство</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098 01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ого хозяйства</t>
  </si>
  <si>
    <t xml:space="preserve">098 01 01</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098 01 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 - коммунального хозяйства</t>
  </si>
  <si>
    <t xml:space="preserve">098 01 04</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Обеспечение мероприятий по капитальному ремонту многоквартирных домов за счет средств бюджетов</t>
  </si>
  <si>
    <t xml:space="preserve">098 02 01</t>
  </si>
  <si>
    <t xml:space="preserve">Обеспечение мероприятий по переселению граждан из аварийного жилищного фонда за счет средств бюджетов</t>
  </si>
  <si>
    <t xml:space="preserve">098 02 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 02 04</t>
  </si>
  <si>
    <t xml:space="preserve">Коммунальное хозяйство</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Модернизация и развитие жилищного фонда и инженерной инфраструктуры</t>
  </si>
  <si>
    <t xml:space="preserve">523 70 00</t>
  </si>
  <si>
    <t xml:space="preserve">Долгосрочная целевая программа «Жилище» (2011 - 2015 годы)</t>
  </si>
  <si>
    <t xml:space="preserve">922 01 00</t>
  </si>
  <si>
    <t xml:space="preserve">Подпрограмма «Модернизация объектов коммунальной инфраструктуры» (2011 - 2015 годы)</t>
  </si>
  <si>
    <t xml:space="preserve">922 01 02</t>
  </si>
  <si>
    <t xml:space="preserve">Аппарат Уполномоченного по правам человека в Брянской области</t>
  </si>
  <si>
    <t xml:space="preserve">813</t>
  </si>
  <si>
    <t xml:space="preserve">Департамент здравоохранения Брянской области</t>
  </si>
  <si>
    <t xml:space="preserve">814</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Переподготовка и повышение квалификации кадров</t>
  </si>
  <si>
    <t xml:space="preserve">429 78 00</t>
  </si>
  <si>
    <t xml:space="preserve">Здравоохранение</t>
  </si>
  <si>
    <t xml:space="preserve">Стационарная медицинская помощь</t>
  </si>
  <si>
    <t xml:space="preserve">Больницы, клиники, госпитали, медико - санитарные части</t>
  </si>
  <si>
    <t xml:space="preserve">470 00 00</t>
  </si>
  <si>
    <t xml:space="preserve">470 99 00</t>
  </si>
  <si>
    <t xml:space="preserve">Амбулаторная помощь</t>
  </si>
  <si>
    <t xml:space="preserve">Поликлиники, амбулатории, диагностические центры</t>
  </si>
  <si>
    <t xml:space="preserve">471 00 00</t>
  </si>
  <si>
    <t xml:space="preserve">471 99 00</t>
  </si>
  <si>
    <t xml:space="preserve">Скорая медицинская помощь</t>
  </si>
  <si>
    <t xml:space="preserve">Станции скорой и неотложной помощи</t>
  </si>
  <si>
    <t xml:space="preserve">477 00 00</t>
  </si>
  <si>
    <t xml:space="preserve">477 99 00</t>
  </si>
  <si>
    <t xml:space="preserve">Санаторно-оздоровительная помощь</t>
  </si>
  <si>
    <t xml:space="preserve">Санатории для больных туберкулезом</t>
  </si>
  <si>
    <t xml:space="preserve">473 00 00</t>
  </si>
  <si>
    <t xml:space="preserve">473 99 00</t>
  </si>
  <si>
    <t xml:space="preserve">Санатории для детей и подростков</t>
  </si>
  <si>
    <t xml:space="preserve">474 00 00</t>
  </si>
  <si>
    <t xml:space="preserve">474 99 00</t>
  </si>
  <si>
    <t xml:space="preserve">Санатории, пансионаты, дома отдыха и турбазы</t>
  </si>
  <si>
    <t xml:space="preserve">475 00 00</t>
  </si>
  <si>
    <t xml:space="preserve">475 99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Другие вопросы в области здравоохранения</t>
  </si>
  <si>
    <t xml:space="preserve">Осуществление переданных полномочий Российской Федерации в области охраны здоровья граждан</t>
  </si>
  <si>
    <t xml:space="preserve">001 49 00</t>
  </si>
  <si>
    <t xml:space="preserve">Учреждения, обеспечивающие предоставление услуг в сфере здравоохранения</t>
  </si>
  <si>
    <t xml:space="preserve">469 00 00</t>
  </si>
  <si>
    <t xml:space="preserve">469 99 00</t>
  </si>
  <si>
    <t xml:space="preserve">Высокотехнологичные виды медицинской помощи за счет средств бюджета субъекта Российской Федерации</t>
  </si>
  <si>
    <t xml:space="preserve">470 09 00</t>
  </si>
  <si>
    <t xml:space="preserve">Реализация государственных функций в области здравоохранения</t>
  </si>
  <si>
    <t xml:space="preserve">485 00 00</t>
  </si>
  <si>
    <t xml:space="preserve">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за счет средств бюджетов субъектов Российской Федерации</t>
  </si>
  <si>
    <t xml:space="preserve">485 15 00</t>
  </si>
  <si>
    <t xml:space="preserve">Реализация отдельных мероприятий в сфере развития здравоохранения</t>
  </si>
  <si>
    <t xml:space="preserve">485 30 00</t>
  </si>
  <si>
    <t xml:space="preserve">Мероприятия по борьбе с туберкулезом и инфекционными заболеваниями</t>
  </si>
  <si>
    <t xml:space="preserve">485 30 02</t>
  </si>
  <si>
    <t xml:space="preserve">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t>
  </si>
  <si>
    <t xml:space="preserve">485 30 03</t>
  </si>
  <si>
    <t xml:space="preserve">Оказание медицинской помощи лицам без определенного места жительства, в том числе детям, а также гражданам Республики Беларусь, временно пребывающим и работающим в учреждениях (организациях) Российской Федерации по трудовым договорам</t>
  </si>
  <si>
    <t xml:space="preserve">485 30 07</t>
  </si>
  <si>
    <t xml:space="preserve">Оказание финансовой помощи государственным бюджетным и автономным учреждениям здравоохранения Брянской области</t>
  </si>
  <si>
    <t xml:space="preserve">485 30 08</t>
  </si>
  <si>
    <t xml:space="preserve">Мероприятия, направленные на охрану здоровья матери и ребёнка</t>
  </si>
  <si>
    <t xml:space="preserve">485 32 00</t>
  </si>
  <si>
    <t xml:space="preserve">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 за счет средств бюджета субъекта Российской Федерации</t>
  </si>
  <si>
    <t xml:space="preserve">485 75 00</t>
  </si>
  <si>
    <t xml:space="preserve">Закупки оборудования и расходных материалов для неонатального и аудиологического скрининга за счет средств бюджета субъекта Российской Федерации</t>
  </si>
  <si>
    <t xml:space="preserve">485 85 00</t>
  </si>
  <si>
    <t xml:space="preserve">Мероприятия по пренатальной (дородовой) диагностике за счет средств бюджета субъекта Российской Федерации</t>
  </si>
  <si>
    <t xml:space="preserve">485 90 00</t>
  </si>
  <si>
    <t xml:space="preserve">Дома ребенка</t>
  </si>
  <si>
    <t xml:space="preserve">486 00 00</t>
  </si>
  <si>
    <t xml:space="preserve">486 99 00</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t>
  </si>
  <si>
    <t xml:space="preserve">771 01 00</t>
  </si>
  <si>
    <t xml:space="preserve">Межбюджетные трансферты бюджету Федерального фонда обязательного медицинского страхования</t>
  </si>
  <si>
    <t xml:space="preserve">560</t>
  </si>
  <si>
    <t xml:space="preserve">Трансферты бюджетам территориальных фондов обязательного медицинского страхования на реализацию территориальной программы обязательного медицинского страхования</t>
  </si>
  <si>
    <t xml:space="preserve">771 02 00</t>
  </si>
  <si>
    <t xml:space="preserve">Межбюджетные трансферты бюджетам территориальных фондов обязательного медицинского страхования</t>
  </si>
  <si>
    <t xml:space="preserve">580</t>
  </si>
  <si>
    <t xml:space="preserve">Установление мер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t>
  </si>
  <si>
    <t xml:space="preserve">485 30 01</t>
  </si>
  <si>
    <t xml:space="preserve">Мероприятия, направленные на снижение управляемых инфекций</t>
  </si>
  <si>
    <t xml:space="preserve">485 33 00</t>
  </si>
  <si>
    <t xml:space="preserve">Федеральный закон от 17 июля 1999 года                      № 178-ФЗ "О государственной социальной помощи"</t>
  </si>
  <si>
    <t xml:space="preserve">505 03 00</t>
  </si>
  <si>
    <t xml:space="preserve">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 - инвалидов</t>
  </si>
  <si>
    <t xml:space="preserve">505 03 02</t>
  </si>
  <si>
    <t xml:space="preserve">Федеральный закон от 20.07.2012 № 125-ФЗ "О донорстве крови и ее компонентов"</t>
  </si>
  <si>
    <t xml:space="preserve">505 29 00</t>
  </si>
  <si>
    <t xml:space="preserve">Дополнительные денежные выплаты донорам</t>
  </si>
  <si>
    <t xml:space="preserve">505 29 10</t>
  </si>
  <si>
    <t xml:space="preserve">Пособия и компенсации по публичным нормативным обязательствам</t>
  </si>
  <si>
    <t xml:space="preserve">313</t>
  </si>
  <si>
    <t xml:space="preserve">Отдельные полномочия в области лекарственного обеспечения</t>
  </si>
  <si>
    <t xml:space="preserve">520 20 00</t>
  </si>
  <si>
    <t xml:space="preserve">Управление культуры Брянской области</t>
  </si>
  <si>
    <t xml:space="preserve">815</t>
  </si>
  <si>
    <t xml:space="preserve">Культура, кинематография</t>
  </si>
  <si>
    <t xml:space="preserve">Культура</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 - Петербурга</t>
  </si>
  <si>
    <t xml:space="preserve">440 02 00</t>
  </si>
  <si>
    <t xml:space="preserve">440 99 00</t>
  </si>
  <si>
    <t xml:space="preserve">Музеи и постоянные выставки</t>
  </si>
  <si>
    <t xml:space="preserve">441 00 00</t>
  </si>
  <si>
    <t xml:space="preserve">441 99 00</t>
  </si>
  <si>
    <t xml:space="preserve">Библиотеки</t>
  </si>
  <si>
    <t xml:space="preserve">442 00 00</t>
  </si>
  <si>
    <t xml:space="preserve">442 99 00</t>
  </si>
  <si>
    <t xml:space="preserve">Театры, цирки, концертные и другие организации исполнительских искусств</t>
  </si>
  <si>
    <t xml:space="preserve">443 00 00</t>
  </si>
  <si>
    <t xml:space="preserve">443 99 00</t>
  </si>
  <si>
    <t xml:space="preserve">Обеспечение устойчивого развития социально-культурных составляющих качества жизни населения Брянской области</t>
  </si>
  <si>
    <t xml:space="preserve">845 00 00</t>
  </si>
  <si>
    <t xml:space="preserve">Другие вопросы в области культуры, кинематографии</t>
  </si>
  <si>
    <t xml:space="preserve">Предоставление мер социальной поддержки по оплате жилья и коммунальных услуг специалистам учреждений культуры, работающим в сельской местности или поселках городского типа на территории Брянской области</t>
  </si>
  <si>
    <t xml:space="preserve">521 02 11</t>
  </si>
  <si>
    <t xml:space="preserve">Предоставление субвенций поселениям (за исключением городских округов) на оказание мер социальной поддержки по оплате жилья и коммунальных услуг отдельным категориям граждан, работающих в сельской местности или поселках городского типа на территории Брянской области</t>
  </si>
  <si>
    <t xml:space="preserve">521 02 12</t>
  </si>
  <si>
    <t xml:space="preserve">Департамент образования и науки Брянской области</t>
  </si>
  <si>
    <t xml:space="preserve">816</t>
  </si>
  <si>
    <t xml:space="preserve">Общее образование</t>
  </si>
  <si>
    <t xml:space="preserve">Школы - детские сады, школы начальные, неполные средние и средние</t>
  </si>
  <si>
    <t xml:space="preserve">421 00 00</t>
  </si>
  <si>
    <t xml:space="preserve">421 99 00</t>
  </si>
  <si>
    <t xml:space="preserve">Школы - интернаты</t>
  </si>
  <si>
    <t xml:space="preserve">422 00 00</t>
  </si>
  <si>
    <t xml:space="preserve">422 99 00</t>
  </si>
  <si>
    <t xml:space="preserve">Учреждения по внешкольной работе с детьми</t>
  </si>
  <si>
    <t xml:space="preserve">423 00 00</t>
  </si>
  <si>
    <t xml:space="preserve">423 99 00</t>
  </si>
  <si>
    <t xml:space="preserve">Детские дома</t>
  </si>
  <si>
    <t xml:space="preserve">424 00 00</t>
  </si>
  <si>
    <t xml:space="preserve">424 99 00</t>
  </si>
  <si>
    <t xml:space="preserve">Специальные (коррекционные) учреждения</t>
  </si>
  <si>
    <t xml:space="preserve">433 00 00</t>
  </si>
  <si>
    <t xml:space="preserve">433 99 00</t>
  </si>
  <si>
    <t xml:space="preserve">Ежемесячное денежное вознаграждение за классное руководство</t>
  </si>
  <si>
    <t xml:space="preserve">520 09 00</t>
  </si>
  <si>
    <t xml:space="preserve">Финансовое обеспечение деятельности общеобразовательных учреждений в части реализации основных общеобразовательных программ</t>
  </si>
  <si>
    <t xml:space="preserve">521 02 09</t>
  </si>
  <si>
    <t xml:space="preserve">Начальное профессиональное образование</t>
  </si>
  <si>
    <t xml:space="preserve">Профессионально - технические училища</t>
  </si>
  <si>
    <t xml:space="preserve">425 00 00</t>
  </si>
  <si>
    <t xml:space="preserve">425 99 00</t>
  </si>
  <si>
    <t xml:space="preserve">Институты повышения квалификации</t>
  </si>
  <si>
    <t xml:space="preserve">428 00 00</t>
  </si>
  <si>
    <t xml:space="preserve">428 99 00</t>
  </si>
  <si>
    <t xml:space="preserve">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1 52 00</t>
  </si>
  <si>
    <t xml:space="preserve">Учреждения, обеспечивающие предоставление услуг в сфере образования</t>
  </si>
  <si>
    <t xml:space="preserve">435 00 00</t>
  </si>
  <si>
    <t xml:space="preserve">435 99 00</t>
  </si>
  <si>
    <t xml:space="preserve">Реализация отдельных мероприятий в сфере образования</t>
  </si>
  <si>
    <t xml:space="preserve">436 40 00</t>
  </si>
  <si>
    <t xml:space="preserve">Организация и проведение олимпиад, выставок, конкурсов, конференций и других общественных мероприятий в сфере образования</t>
  </si>
  <si>
    <t xml:space="preserve">436 41 00</t>
  </si>
  <si>
    <t xml:space="preserve">Предоставление дополнительных мер государственной поддержки педагогических работников</t>
  </si>
  <si>
    <t xml:space="preserve">436 42 00</t>
  </si>
  <si>
    <t xml:space="preserve">Предоставление дополнительных мер государственной поддержки обучающихся</t>
  </si>
  <si>
    <t xml:space="preserve">436 43 00</t>
  </si>
  <si>
    <t xml:space="preserve">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 финансовое обеспечение которых осуществляется из местных бюджетов, работающим и проживающим в сельской местности или поселках городского типа на территории Брянской области</t>
  </si>
  <si>
    <t xml:space="preserve">521 02 13</t>
  </si>
  <si>
    <t xml:space="preserve">Предоставление мер социальной поддержки по оплате жилья и коммунальных услуг специалистам учреждений образования (за исключением педагогических работников), работающим в сельской местности или поселках городского типа на территории Брянской области</t>
  </si>
  <si>
    <t xml:space="preserve">521 02 14</t>
  </si>
  <si>
    <t xml:space="preserve">Мероприятия по созданию дополнительных мест для детей дошкольного возраста</t>
  </si>
  <si>
    <t xml:space="preserve">849 00 00</t>
  </si>
  <si>
    <t xml:space="preserve">Подпрограмма «Развитие ипотечного кредитования в жилищном строительстве» (2011 - 2015 годы)</t>
  </si>
  <si>
    <t xml:space="preserve">922 01 01</t>
  </si>
  <si>
    <t xml:space="preserve">Компенсация части родительской платы за содержание ребенка в образовательных учреждениях</t>
  </si>
  <si>
    <t xml:space="preserve">520 10 00</t>
  </si>
  <si>
    <t xml:space="preserve">Департамент сельского хозяйства Брянской области</t>
  </si>
  <si>
    <t xml:space="preserve">817</t>
  </si>
  <si>
    <t xml:space="preserve">Государственная поддержка сельского хозяйства</t>
  </si>
  <si>
    <t xml:space="preserve">260 00 00</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260 09 00</t>
  </si>
  <si>
    <t xml:space="preserve">Субсидии юридическим лицам (кроме государственных учреждений) и физическим лицам - производителям товаров, работ, услуг</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260 10 00</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260 20 00</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260 21 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260 30 00</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за счёт средств бюджета субъекта Российской Федерации</t>
  </si>
  <si>
    <t xml:space="preserve">260 58 00</t>
  </si>
  <si>
    <t xml:space="preserve">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 за счет средств бюджетов субъектов Российской Федерации</t>
  </si>
  <si>
    <t xml:space="preserve">260 59 00</t>
  </si>
  <si>
    <t xml:space="preserve">Компенсация части затрат по страхованию урожая сельскохозяйственных культур, урожая многолетних насаждений и посадок многолетних насаждений за счет средств бюджетов субъектов Российской Федерации</t>
  </si>
  <si>
    <t xml:space="preserve">260 60 00</t>
  </si>
  <si>
    <t xml:space="preserve">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 - 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 за счет средств бюджетов субъектов Российской Федерации</t>
  </si>
  <si>
    <t xml:space="preserve">260 61 00</t>
  </si>
  <si>
    <t xml:space="preserve">Возмещение сельскохозяйственным товаропроизводителям, организациям агропромышленного комплекса независимо от их организационно - 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 за счет средств бюджетов субъектов Российской Федерации</t>
  </si>
  <si>
    <t xml:space="preserve">260 62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261 99 00</t>
  </si>
  <si>
    <t xml:space="preserve">Государственная программа развития сельского хозяйства и регулирования рынков сельскохозяйственной продукции, сырья и продовольствия</t>
  </si>
  <si>
    <t xml:space="preserve">267 00 00</t>
  </si>
  <si>
    <t xml:space="preserve">Государственная поддержка отраслей сельского хозяйства</t>
  </si>
  <si>
    <t xml:space="preserve">267 05 00</t>
  </si>
  <si>
    <t xml:space="preserve">Поддержка производства льна и конопли</t>
  </si>
  <si>
    <t xml:space="preserve">267 05 05</t>
  </si>
  <si>
    <t xml:space="preserve">Реализация отдельных мероприятий в сфере развития животноводства</t>
  </si>
  <si>
    <t xml:space="preserve">267 05 21</t>
  </si>
  <si>
    <t xml:space="preserve">Бюджетные инвестиции в объекты государственной собственности государственным унитарным предприятиям, основанным на праве хозяйственного ведения</t>
  </si>
  <si>
    <t xml:space="preserve">422</t>
  </si>
  <si>
    <t xml:space="preserve">Реализация отдельных мероприятий в сфере развития семеноводства</t>
  </si>
  <si>
    <t xml:space="preserve">267 05 22</t>
  </si>
  <si>
    <t xml:space="preserve">Реализация отдельных мероприятий в сфере повышения плодородия почв</t>
  </si>
  <si>
    <t xml:space="preserve">267 05 23</t>
  </si>
  <si>
    <t xml:space="preserve">Развитие мелиорации земель</t>
  </si>
  <si>
    <t xml:space="preserve">267 05 25</t>
  </si>
  <si>
    <t xml:space="preserve">Региональные целевые программы</t>
  </si>
  <si>
    <t xml:space="preserve">522 00 00</t>
  </si>
  <si>
    <t xml:space="preserve">Программа "Развитие первичной переработки скота в Брянской области" (2011 - 2013 годы)</t>
  </si>
  <si>
    <t xml:space="preserve">522 01 00</t>
  </si>
  <si>
    <t xml:space="preserve">Программа «Комплексное развитие отрасли картофелеводства в Брянской области» (2011-2015 годы)</t>
  </si>
  <si>
    <t xml:space="preserve">522 03 00</t>
  </si>
  <si>
    <t xml:space="preserve">Ведомственная целевая программа «Модернизация материально-технической базы семеноводства зерновых, зернобобовых культур и многолетних трав в Брянской области» (2012 - 2016 годы)</t>
  </si>
  <si>
    <t xml:space="preserve">822 03 00</t>
  </si>
  <si>
    <t xml:space="preserve">Ведомственная целевая программа «Комплексное развитие овощеводства в Брянской области» (2012-2016 годы)</t>
  </si>
  <si>
    <t xml:space="preserve">822 04 00</t>
  </si>
  <si>
    <t xml:space="preserve">Ведомственная целевая программа «Поддержка начинающих фермеров в Брянской области» (2012 - 2014 годы)</t>
  </si>
  <si>
    <t xml:space="preserve">822 05 00</t>
  </si>
  <si>
    <t xml:space="preserve">Ведомственная целевая программа "Развитие семейных животноводческих ферм на базе крестьянских (фермерских) хозяйств в Брянской области" (2012 - 2014 годы)</t>
  </si>
  <si>
    <t xml:space="preserve">822 06 00</t>
  </si>
  <si>
    <t xml:space="preserve">Инженерно - техническое обеспечение агропромышленного комплекса</t>
  </si>
  <si>
    <t xml:space="preserve">835 00 00</t>
  </si>
  <si>
    <t xml:space="preserve">Реализация отдельных мероприятий в сфере кадрового обеспечения агропромышленного комплекса</t>
  </si>
  <si>
    <t xml:space="preserve">846 00 00</t>
  </si>
  <si>
    <t xml:space="preserve">Иные выплаты населению</t>
  </si>
  <si>
    <t xml:space="preserve">360</t>
  </si>
  <si>
    <t xml:space="preserve">Долгосрочная целевая программа «Социальное развитие села» (2003 - 2013 годы)</t>
  </si>
  <si>
    <t xml:space="preserve">922 04 00</t>
  </si>
  <si>
    <t xml:space="preserve">Программа "Развитие производства молока, имеющего существенное значение для социально-экономического развития в Брянской области" (2012 - 2014 годы)</t>
  </si>
  <si>
    <t xml:space="preserve">922 06 00</t>
  </si>
  <si>
    <t xml:space="preserve">Реализация государственных функций в области национальной экономики</t>
  </si>
  <si>
    <t xml:space="preserve">340 00 00</t>
  </si>
  <si>
    <t xml:space="preserve">Взносы субъекта Российской Федерации в уставные капиталы открытых акционерных обществ</t>
  </si>
  <si>
    <t xml:space="preserve">340 50 00</t>
  </si>
  <si>
    <t xml:space="preserve">Бюджетные инвестиции иным юридическим лицам</t>
  </si>
  <si>
    <t xml:space="preserve">450</t>
  </si>
  <si>
    <t xml:space="preserve">Субсидии гражданам на приобретение жилья</t>
  </si>
  <si>
    <t xml:space="preserve">322</t>
  </si>
  <si>
    <t xml:space="preserve">Департамент финансов Брянской области</t>
  </si>
  <si>
    <t xml:space="preserve">818</t>
  </si>
  <si>
    <t xml:space="preserve">Обеспечение деятельности финансовых, налоговых и таможенных органов и органов финансового (финансово-бюджетного) надзора</t>
  </si>
  <si>
    <t xml:space="preserve">11</t>
  </si>
  <si>
    <t xml:space="preserve">Резервные фонды субъектов Российской Федерации</t>
  </si>
  <si>
    <t xml:space="preserve">070 05 00</t>
  </si>
  <si>
    <t xml:space="preserve">Реализация региональных программ повышения эффективности бюджетных расходов</t>
  </si>
  <si>
    <t xml:space="preserve">520 24 00</t>
  </si>
  <si>
    <t xml:space="preserve">Реализация региональной программы повышения эффективности бюджетных расходов за счет средств бюджета субъекта Российской Федерации</t>
  </si>
  <si>
    <t xml:space="preserve">520 54 00</t>
  </si>
  <si>
    <t xml:space="preserve">Сопровождение и модернизация технических и программных комплексов организации бюджетного процесса</t>
  </si>
  <si>
    <t xml:space="preserve">836 00 00</t>
  </si>
  <si>
    <t xml:space="preserve">Долгосрочная целевая программа «Повышение инвестиционной привлекательности Брянской области» (2011-2015 годы)</t>
  </si>
  <si>
    <t xml:space="preserve">922 10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t>
  </si>
  <si>
    <t xml:space="preserve">065 02 00</t>
  </si>
  <si>
    <t xml:space="preserve">Обслуживание государственного долга</t>
  </si>
  <si>
    <t xml:space="preserve">700</t>
  </si>
  <si>
    <t xml:space="preserve">Обслуживание государственного долга субъекта Российской Федерации</t>
  </si>
  <si>
    <t xml:space="preserve">72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в части городских округов)</t>
  </si>
  <si>
    <t xml:space="preserve">516 01 10</t>
  </si>
  <si>
    <t xml:space="preserve">511</t>
  </si>
  <si>
    <t xml:space="preserve">Выравнивание бюджетной обеспеченности муниципальных районов (городских округов)</t>
  </si>
  <si>
    <t xml:space="preserve">516 01 20</t>
  </si>
  <si>
    <t xml:space="preserve">Поддержка мер по обеспечению сбалансированности бюджетов</t>
  </si>
  <si>
    <t xml:space="preserve">517 02 00</t>
  </si>
  <si>
    <t xml:space="preserve">Дотации бюджетам субъектов Российской Федерации и муниципальных образований на поддержку мер по обеспечению сбалансированности бюджетов</t>
  </si>
  <si>
    <t xml:space="preserve">512</t>
  </si>
  <si>
    <t xml:space="preserve">Дотации муниципальным районам и городским округам на стимулирование по результатам мониторинга оценки качества организации и осуществления бюджетного процесса</t>
  </si>
  <si>
    <t xml:space="preserve">517 51 00</t>
  </si>
  <si>
    <t xml:space="preserve">Гранты городским округам и муниципальным районам в форме дотац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t>
  </si>
  <si>
    <t xml:space="preserve">517 52 00</t>
  </si>
  <si>
    <t xml:space="preserve">Дотации бюджетам муниципальных районов и городских округов на стимулирование социально-экономического развития территорий</t>
  </si>
  <si>
    <t xml:space="preserve">517 56 00</t>
  </si>
  <si>
    <t xml:space="preserve">Прочие межбюджетные трансферты общего характера</t>
  </si>
  <si>
    <t xml:space="preserve">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t>
  </si>
  <si>
    <t xml:space="preserve">521 02 01</t>
  </si>
  <si>
    <t xml:space="preserve">Поддержка мер по обеспечению сбалансированности бюджетов поселений</t>
  </si>
  <si>
    <t xml:space="preserve">521 02 02</t>
  </si>
  <si>
    <t xml:space="preserve">Департамент строительства и архитектуры Брянской области</t>
  </si>
  <si>
    <t xml:space="preserve">819</t>
  </si>
  <si>
    <t xml:space="preserve">Бюджетные инвестиции в объекты административного назначения</t>
  </si>
  <si>
    <t xml:space="preserve">002 70 00</t>
  </si>
  <si>
    <t xml:space="preserve">Обеспечение деятельности учреждений в сфере капитального строительства</t>
  </si>
  <si>
    <t xml:space="preserve">340 54 00</t>
  </si>
  <si>
    <t xml:space="preserve">Участие государства в реализации инвестиционных проектов</t>
  </si>
  <si>
    <t xml:space="preserve">340 70 00</t>
  </si>
  <si>
    <t xml:space="preserve">Организация и проведение конкурсов в сфере архитектуры и градостроительной деятельности</t>
  </si>
  <si>
    <t xml:space="preserve">854 00 00</t>
  </si>
  <si>
    <t xml:space="preserve">Подпрограмма «Развитие малоэтажного строительства на территории Брянской области» (2011 - 2015 годы)</t>
  </si>
  <si>
    <t xml:space="preserve">922 01 04</t>
  </si>
  <si>
    <t xml:space="preserve">Строительство завода по производству замороженного приготовленного картофеля и картофельных хлопьев</t>
  </si>
  <si>
    <t xml:space="preserve">110 00 42</t>
  </si>
  <si>
    <t xml:space="preserve">Долгосрочная целевая программа «Реабилитация населения и территорий Брянской области, подвергшихся радиационному воздействию вследствие катастрофы на Чернобыльской АЭС» (2011 - 2015 годы)</t>
  </si>
  <si>
    <t xml:space="preserve">922 02 00</t>
  </si>
  <si>
    <t xml:space="preserve">Долгосрочная целевая программа «Инженерное обустройство населенных пунктов Брянской области» (2009 - 2015 годы)</t>
  </si>
  <si>
    <t xml:space="preserve">922 03 00</t>
  </si>
  <si>
    <t xml:space="preserve">Подпрограмма «Газификация Брянской области» (2009 - 2015 годы)</t>
  </si>
  <si>
    <t xml:space="preserve">922 03 01</t>
  </si>
  <si>
    <t xml:space="preserve">Подпрограмма «Перевод отопления учреждений и организаций социально - культурной сферы населенных пунктов Брянской области на природный газ» (2009 - 2015 годы)</t>
  </si>
  <si>
    <t xml:space="preserve">922 03 02</t>
  </si>
  <si>
    <t xml:space="preserve">Подпрограмма «Обеспечение населения Брянской области питьевой водой» (2009 - 2015 годы)</t>
  </si>
  <si>
    <t xml:space="preserve">922 03 03</t>
  </si>
  <si>
    <t xml:space="preserve">Дошкольное образование</t>
  </si>
  <si>
    <t xml:space="preserve">Модернизация и развитие сети учреждений образования</t>
  </si>
  <si>
    <t xml:space="preserve">436 70 00</t>
  </si>
  <si>
    <t xml:space="preserve">Модернизация и развитие сети учреждений культуры</t>
  </si>
  <si>
    <t xml:space="preserve">440 70 00</t>
  </si>
  <si>
    <t xml:space="preserve">Модернизация и развитие сети учреждений здравоохранения</t>
  </si>
  <si>
    <t xml:space="preserve">485 70 00</t>
  </si>
  <si>
    <t xml:space="preserve">Субсидии на софинансирование объектов капитального строительства муниципальной собственности (Роддом, (комплекс) 2-ой пусковой, г. Клинцы)</t>
  </si>
  <si>
    <t xml:space="preserve">529</t>
  </si>
  <si>
    <t xml:space="preserve">Социальное обслуживание населения</t>
  </si>
  <si>
    <t xml:space="preserve">Реализация государственных функций в области социальной политики</t>
  </si>
  <si>
    <t xml:space="preserve">514 00 00</t>
  </si>
  <si>
    <t xml:space="preserve">Модернизация и развитие сети учреждений социальной защиты населения</t>
  </si>
  <si>
    <t xml:space="preserve">514 70 00</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t>
  </si>
  <si>
    <t xml:space="preserve">505 34 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 34 01</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505 34 02</t>
  </si>
  <si>
    <t xml:space="preserve">Физическая культура и спорт</t>
  </si>
  <si>
    <t xml:space="preserve">Физическая культура</t>
  </si>
  <si>
    <t xml:space="preserve">Реализация государственных функций в области физической культуры и спорта</t>
  </si>
  <si>
    <t xml:space="preserve">487 00 00</t>
  </si>
  <si>
    <t xml:space="preserve">Модернизация и развитие сети учреждений физической культуры и спорта</t>
  </si>
  <si>
    <t xml:space="preserve">487 70 00</t>
  </si>
  <si>
    <t xml:space="preserve">Массовый спорт</t>
  </si>
  <si>
    <t xml:space="preserve">Департамент семьи, социальной и демографической политики Брянской области</t>
  </si>
  <si>
    <t xml:space="preserve">821</t>
  </si>
  <si>
    <t xml:space="preserve">Другие вопросы в области национальной безопасности и правоохранительной деятельности</t>
  </si>
  <si>
    <t xml:space="preserve">Обеспечение деятельности учреждений по реализации миграционной политики</t>
  </si>
  <si>
    <t xml:space="preserve">221 00 00</t>
  </si>
  <si>
    <t xml:space="preserve">221 99 00</t>
  </si>
  <si>
    <t xml:space="preserve">Ранняя диагностика, профилактика и лечение заболеваний молочной железы у женщин Брянской области</t>
  </si>
  <si>
    <t xml:space="preserve">485 30 06</t>
  </si>
  <si>
    <t xml:space="preserve">Пенсионное обеспечение</t>
  </si>
  <si>
    <t xml:space="preserve">Доплаты к пенсиям, дополнительное пенсионное обеспечение</t>
  </si>
  <si>
    <t xml:space="preserve">491 00 00</t>
  </si>
  <si>
    <t xml:space="preserve">Реализация Закона Брянской области 
от 16 июня 2005 года № 46-З 
"О государственной гражданской службе Брянской области"</t>
  </si>
  <si>
    <t xml:space="preserve">491 30 00</t>
  </si>
  <si>
    <t xml:space="preserve">Ежемесячная доплата к государственной пенсии государственным гражданским служащим</t>
  </si>
  <si>
    <t xml:space="preserve">491 30 01</t>
  </si>
  <si>
    <t xml:space="preserve">Реализация Закона Брянской области 
от 28 декабря 2005 года № 102-З 
"О пенсионном обеспечении лиц, замещавших государственные должности Брянской области"</t>
  </si>
  <si>
    <t xml:space="preserve">491 31 00</t>
  </si>
  <si>
    <t xml:space="preserve">Ежемесячная доплата к государственной пенсии лицам, замещавшим государственные должности</t>
  </si>
  <si>
    <t xml:space="preserve">491 31 01</t>
  </si>
  <si>
    <t xml:space="preserve">Реализация Закона Брянской области
от 10 июля 2001 года № 50-З 
"О доплате к государственной пенсии отдельным категориям пенсионеров"</t>
  </si>
  <si>
    <t xml:space="preserve">491 32 00</t>
  </si>
  <si>
    <t xml:space="preserve">Ежемесячная доплата к государственной пенсии отдельным категориям пенсионеров</t>
  </si>
  <si>
    <t xml:space="preserve">491 32 01</t>
  </si>
  <si>
    <t xml:space="preserve">Дома - интернаты для престарелых и инвалидов</t>
  </si>
  <si>
    <t xml:space="preserve">501 00 00</t>
  </si>
  <si>
    <t xml:space="preserve">501 99 00</t>
  </si>
  <si>
    <t xml:space="preserve">Федеральный закон от 24 ноября 1995 года                            № 181-ФЗ "О социальной защите инвалидов в Российской Федерации"</t>
  </si>
  <si>
    <t xml:space="preserve">505 02 00</t>
  </si>
  <si>
    <t xml:space="preserve">Обеспечение инвалидов техническими средствами реабилитации, включая изготовление и ремонт протезно - ортопедических изделий</t>
  </si>
  <si>
    <t xml:space="preserve">505 02 01</t>
  </si>
  <si>
    <t xml:space="preserve">Учреждения социального обслуживания населения</t>
  </si>
  <si>
    <t xml:space="preserve">508 00 00</t>
  </si>
  <si>
    <t xml:space="preserve">508 99 00</t>
  </si>
  <si>
    <t xml:space="preserve">Прочие учреждения социального обслуживания населения</t>
  </si>
  <si>
    <t xml:space="preserve">508 99 01</t>
  </si>
  <si>
    <t xml:space="preserve">Государственные учреждения - отделы социальной защиты населения</t>
  </si>
  <si>
    <t xml:space="preserve">508 99 02</t>
  </si>
  <si>
    <t xml:space="preserve">Государственные учреждения - комплексные центры социальной адаптации для лиц без определенного места жительства</t>
  </si>
  <si>
    <t xml:space="preserve">508 99 03</t>
  </si>
  <si>
    <t xml:space="preserve">Приюты</t>
  </si>
  <si>
    <t xml:space="preserve">508 99 05</t>
  </si>
  <si>
    <t xml:space="preserve">Федеральный закон от 24 ноября 1995 года                     № 181-ФЗ "О социальной защите инвалидов в Российской Федерации"</t>
  </si>
  <si>
    <t xml:space="preserve">Федеральный закон от 17 июля 1999 года                        № 178-ФЗ "О государственной социальной помощи"</t>
  </si>
  <si>
    <t xml:space="preserve">Оказание государственной социальной помощи отдельным категориям граждан в части оплаты санаторно - курортного лечения, а также проезда на междугородном транспорте к месту лечения и обратно</t>
  </si>
  <si>
    <t xml:space="preserve">505 03 01</t>
  </si>
  <si>
    <t xml:space="preserve">Закон Российской Федерации от 15 января 1993 года № 4301 - 1 "О статусе Героев Советского Союза, Героев Российской Федерации и полных кавалеров ордена Славы"</t>
  </si>
  <si>
    <t xml:space="preserve">505 08 00</t>
  </si>
  <si>
    <t xml:space="preserve">Социальная поддержка Героев Советского Союза, Героев Российской Федерации и полных кавалеров ордена Славы</t>
  </si>
  <si>
    <t xml:space="preserve">505 08 02</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 19 00</t>
  </si>
  <si>
    <t xml:space="preserve">Федеральный закон от 12 января 1996 года                       № 8-ФЗ "О погребении и похоронном деле"</t>
  </si>
  <si>
    <t xml:space="preserve">505 22 00</t>
  </si>
  <si>
    <t xml:space="preserve">Возмещение специализированным службам по вопросам похоронного дела расходов по захоронению умерших (погибших) граждан, осуществляемых за счет бюджетов субъектов Российской Федерации</t>
  </si>
  <si>
    <t xml:space="preserve">505 22 06</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7</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Федеральный закон от 17 сентября 
1998 года № 157-ФЗ "Об иммунопрофилактике инфекционных болезней"</t>
  </si>
  <si>
    <t xml:space="preserve">505 44 00</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 - коммунальных услуг отдельным категориям граждан</t>
  </si>
  <si>
    <t xml:space="preserve">505 46 00</t>
  </si>
  <si>
    <t xml:space="preserve">Предоставление гражданам субсидий на оплату жилого помещения и коммунальных услуг</t>
  </si>
  <si>
    <t xml:space="preserve">505 48 00</t>
  </si>
  <si>
    <t xml:space="preserve">Реализация Закона Брянской области 
от 20 февраля 2008 года № 12-З «Об охране семьи, материнства, отцовства и детства в Брянской области»</t>
  </si>
  <si>
    <t xml:space="preserve">505 55 00</t>
  </si>
  <si>
    <t xml:space="preserve">Ежемесячное пособие на ребенка</t>
  </si>
  <si>
    <t xml:space="preserve">505 55 01</t>
  </si>
  <si>
    <t xml:space="preserve">Пособие на детей одиноких матерей</t>
  </si>
  <si>
    <t xml:space="preserve">505 55 02</t>
  </si>
  <si>
    <t xml:space="preserve">Пособие на детей военнослужащих, проходящих службу по призыву, и детей, родители которых уклоняются от уплаты алиментов</t>
  </si>
  <si>
    <t xml:space="preserve">505 55 03</t>
  </si>
  <si>
    <t xml:space="preserve">Единовременное пособие многодетной семье на рождение ребенка</t>
  </si>
  <si>
    <t xml:space="preserve">505 55 04</t>
  </si>
  <si>
    <t xml:space="preserve">Пособие на школьников из многодетных семей к началу учебного года</t>
  </si>
  <si>
    <t xml:space="preserve">505 55 05</t>
  </si>
  <si>
    <t xml:space="preserve">Дополнительное ежемесячное пособие по уходу за ребенком-инвалидом</t>
  </si>
  <si>
    <t xml:space="preserve">505 55 06</t>
  </si>
  <si>
    <t xml:space="preserve">Обеспечение мер социальной поддержки многодетных семей в части оплаты коммунальных услуг</t>
  </si>
  <si>
    <t xml:space="preserve">505 55 07</t>
  </si>
  <si>
    <t xml:space="preserve">Обеспечение мер социальной поддержки многодетных семей в части бесплатного проезда</t>
  </si>
  <si>
    <t xml:space="preserve">505 55 08</t>
  </si>
  <si>
    <t xml:space="preserve">Обеспечение мер социальной поддержки ветеранов труда в части оплаты жилищно-коммунальных услуг в соответствии с Законом Брянской области от 10 декабря 2004 года                                 № 91-З "О мерах социальной поддержки ветеранов в Брянской области"</t>
  </si>
  <si>
    <t xml:space="preserve">505 55 23</t>
  </si>
  <si>
    <t xml:space="preserve">Реализация Закона Брянской области от 10 декабря 2004 года №  91-З «О мерах социальной поддержки ветеранов в Брянской области»</t>
  </si>
  <si>
    <t xml:space="preserve">505 56 00</t>
  </si>
  <si>
    <t xml:space="preserve">Ежемесячная денежная выплата ветеранам труда</t>
  </si>
  <si>
    <t xml:space="preserve">505 56 01</t>
  </si>
  <si>
    <t xml:space="preserve">Ежемесячная денежная выплата труженикам тыла</t>
  </si>
  <si>
    <t xml:space="preserve">505 56 02</t>
  </si>
  <si>
    <t xml:space="preserve">Обеспечение мер социальной поддержки ветеранов труда в части оплаты жилищно-коммунальных услуг</t>
  </si>
  <si>
    <t xml:space="preserve">505 56 03</t>
  </si>
  <si>
    <t xml:space="preserve">Реализация Закона Брянской области от                         10 декабря 2004 года № 89-З «О социальной поддержке жертв политических репрессий»</t>
  </si>
  <si>
    <t xml:space="preserve">505 57 00</t>
  </si>
  <si>
    <t xml:space="preserve">Ежемесячная денежная выплата реабилитированным лицам</t>
  </si>
  <si>
    <t xml:space="preserve">505 57 01</t>
  </si>
  <si>
    <t xml:space="preserve">Обеспечение мер социальной поддержки реабилитированных лиц в части оплаты жилищно - коммунальных услуг</t>
  </si>
  <si>
    <t xml:space="preserve">505 57 02</t>
  </si>
  <si>
    <t xml:space="preserve">Ежемесячная денежная выплата лицам, признанным пострадавшими от политических репрессий</t>
  </si>
  <si>
    <t xml:space="preserve">505 57 03</t>
  </si>
  <si>
    <t xml:space="preserve">Обеспечение мер социальной поддержки лиц, признанных пострадавшими от политических репрессий, в части оплаты жилищно - коммунальных услуг</t>
  </si>
  <si>
    <t xml:space="preserve">505 57 04</t>
  </si>
  <si>
    <t xml:space="preserve">Реализация постановления администрации Брянской области от 30.06.2010 № 648 "О порядке и условиях предоставления ежегодной денежной компенсации расходов отдельным категориям инвалидов на бензин или другие виды топлива, ремонт, техническое обслуживание транспортных средств и на запасные части к ним"</t>
  </si>
  <si>
    <t xml:space="preserve">505 58 00</t>
  </si>
  <si>
    <t xml:space="preserve">Ежегодная денежная компенсация расходов отдельным категориям инвалидов на бензин</t>
  </si>
  <si>
    <t xml:space="preserve">505 58 01</t>
  </si>
  <si>
    <t xml:space="preserve">Реализация Закона Брянской области 
от 6 июля 2007 года № 95-З 
"О ежемесячном пособии родителям и вдовам военнослужащих, сотрудников органов внутренних дел и органов уголовно - исполнительной системы Министерства юстиции Российской Федерации, погибших в вооруженных конфликтах последних лет"</t>
  </si>
  <si>
    <t xml:space="preserve">505 70 00</t>
  </si>
  <si>
    <t xml:space="preserve">Ежемесячное пособие</t>
  </si>
  <si>
    <t xml:space="preserve">505 70 01</t>
  </si>
  <si>
    <t xml:space="preserve">Реализация постановления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505 71 00</t>
  </si>
  <si>
    <t xml:space="preserve">Предоставление льготного проезда реабилитированным лицам и лицам, признанным пострадавшими от политических репрессий</t>
  </si>
  <si>
    <t xml:space="preserve">505 71 01</t>
  </si>
  <si>
    <t xml:space="preserve">Предоставление льготного проезда ветеранам труда</t>
  </si>
  <si>
    <t xml:space="preserve">505 71 02</t>
  </si>
  <si>
    <t xml:space="preserve">Предоставление льготного проезда труженикам тыла</t>
  </si>
  <si>
    <t xml:space="preserve">505 71 03</t>
  </si>
  <si>
    <t xml:space="preserve">Реализация Закона Брянской области 
от 13 декабря 2005 года № 92-З 
"О дополнительных мерах социальной защиты населения Брянской области, подвергшегося радиационному воздействию"</t>
  </si>
  <si>
    <t xml:space="preserve">505 72 00</t>
  </si>
  <si>
    <t xml:space="preserve">Ежемесячная компенсация на питание</t>
  </si>
  <si>
    <t xml:space="preserve">505 72 01</t>
  </si>
  <si>
    <t xml:space="preserve">Реализация постановления администрации Брянской области от 14 июня 2007 года № 420 
"О порядке и условиях установления статуса "Ветеран труда Брянской области" и мерах социальной поддержки указанной категории граждан"</t>
  </si>
  <si>
    <t xml:space="preserve">505 73 00</t>
  </si>
  <si>
    <t xml:space="preserve">Ежемесячная денежная выплата ветеранам труда Брянской области</t>
  </si>
  <si>
    <t xml:space="preserve">505 73 01</t>
  </si>
  <si>
    <t xml:space="preserve">Обеспечение мер социальной поддержки ветеранов труда Брянской области в части оплаты жилищно - коммунальных услуг</t>
  </si>
  <si>
    <t xml:space="preserve">505 73 02</t>
  </si>
  <si>
    <t xml:space="preserve">Обеспечение мер социальной поддержки ветеранов труда Брянской области в части предоставления льготного проезда ветеранам труда Брянской области</t>
  </si>
  <si>
    <t xml:space="preserve">505 73 03</t>
  </si>
  <si>
    <t xml:space="preserve">Обеспечение граждан техническими средствами реабилитации, включая изготовление и ремонт протезно - ортопедических изделий</t>
  </si>
  <si>
    <t xml:space="preserve">505 74 00</t>
  </si>
  <si>
    <t xml:space="preserve">Реализация Закона Брянской области 
от 14 июля 2005 года № 50-З
"О предоставлении мер социальной поддержки на приобретение бытового сжиженного газа для малоимущих граждан Брянской области"</t>
  </si>
  <si>
    <t xml:space="preserve">505 76 00</t>
  </si>
  <si>
    <t xml:space="preserve">Денежная компенсация малоимущим гражданам на приобретение бытового сжиженного газа</t>
  </si>
  <si>
    <t xml:space="preserve">505 76 01</t>
  </si>
  <si>
    <t xml:space="preserve">Реализация постановления администрации Брянской области от 19 ноября 2007 года № 921 "О порядке назначения и выплаты дополнительного единовременного пособия при рождении ребенка"</t>
  </si>
  <si>
    <t xml:space="preserve">505 78 00</t>
  </si>
  <si>
    <t xml:space="preserve">Дополнительное единовременное пособие при рождении ребенка</t>
  </si>
  <si>
    <t xml:space="preserve">505 78 01</t>
  </si>
  <si>
    <t xml:space="preserve">Реализация Закона Брянской области 
от 20 декабря 2007 года № 173-З "Об охране здоровья населения Брянской области"</t>
  </si>
  <si>
    <t xml:space="preserve">505 85 00</t>
  </si>
  <si>
    <t xml:space="preserve">Ежемесячная денежная компенсация на питание для детей до трех лет</t>
  </si>
  <si>
    <t xml:space="preserve">505 85 01</t>
  </si>
  <si>
    <t xml:space="preserve">Оказание государственной социальной поддержки ветеранам труда, труженикам тыла, реабилитированным лицам, лицам, пострадавшим от политических репрессий, нуждающихся в зубном протезировании, включая починку протезов (кроме изделий из драгметалла и металлокерамики)</t>
  </si>
  <si>
    <t xml:space="preserve">505 86 00</t>
  </si>
  <si>
    <t xml:space="preserve">Оказание дополнительных мер социальной поддержки семей, имеющих детей, на территории Брянской области</t>
  </si>
  <si>
    <t xml:space="preserve">505 87 00</t>
  </si>
  <si>
    <t xml:space="preserve">Областной материнский (семейный) капитал</t>
  </si>
  <si>
    <t xml:space="preserve">505 87 01</t>
  </si>
  <si>
    <t xml:space="preserve">Обеспечение мер социальной поддержки отдельной категории ветеранов Великой Отечественной войны в части оплаты жилищно-коммунальных услуг в соответствии с Законом Брянской области от 13 декабря 2001 года № 82-З 
"О дополнительных мерах социальной защиты отдельной категории ветеранов Великой Отечественной войны"</t>
  </si>
  <si>
    <t xml:space="preserve">505 88 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514 15 00</t>
  </si>
  <si>
    <t xml:space="preserve">Перевозка несовершеннолетних, самовольно ушедших из семей, детских домов, школ - интернатов, специальных учебно - воспитательных и иных детских учреждений</t>
  </si>
  <si>
    <t xml:space="preserve">511 02 00</t>
  </si>
  <si>
    <t xml:space="preserve">Федеральный закон от 24 ноября 1995 года                        № 181-ФЗ "О социальной защите инвалидов в Российской Федерации"</t>
  </si>
  <si>
    <t xml:space="preserve">Реализация отдельных мероприятий в сфере социальной защиты населения</t>
  </si>
  <si>
    <t xml:space="preserve">843 00 00</t>
  </si>
  <si>
    <t xml:space="preserve">Обеспечение граждан бесплатной юридической помощью</t>
  </si>
  <si>
    <t xml:space="preserve">853 00 00</t>
  </si>
  <si>
    <t xml:space="preserve">Долгосрочная целевая программа «Доступная среда» (2011 - 2015 годы)</t>
  </si>
  <si>
    <t xml:space="preserve">922 08 00</t>
  </si>
  <si>
    <t xml:space="preserve">Управление по делам архивов Брянской области</t>
  </si>
  <si>
    <t xml:space="preserve">822</t>
  </si>
  <si>
    <t xml:space="preserve">Управление государственного регулирования тарифов Брянской области</t>
  </si>
  <si>
    <t xml:space="preserve">823</t>
  </si>
  <si>
    <t xml:space="preserve">Управление имущественных отношений Брянской области</t>
  </si>
  <si>
    <t xml:space="preserve">824</t>
  </si>
  <si>
    <t xml:space="preserve">Оценка имущества, признание прав и регулирование отношений по государственной собственности</t>
  </si>
  <si>
    <t xml:space="preserve">090 02 00</t>
  </si>
  <si>
    <t xml:space="preserve">Приобретение земельных участков из земель сельскохозяйственного назначения в собственность Брянской области</t>
  </si>
  <si>
    <t xml:space="preserve">838 00 00</t>
  </si>
  <si>
    <t xml:space="preserve">Мероприятия по землеустройству и землепользованию</t>
  </si>
  <si>
    <t xml:space="preserve">340 03 00</t>
  </si>
  <si>
    <t xml:space="preserve">Бюджетные инвестиции на приобретение объектов недвижимого имущества казенным учреждениям</t>
  </si>
  <si>
    <t xml:space="preserve">441</t>
  </si>
  <si>
    <t xml:space="preserve">Управление физической культуры и спорта Брянской области</t>
  </si>
  <si>
    <t xml:space="preserve">825</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здоровление детей</t>
  </si>
  <si>
    <t xml:space="preserve">432 02 00</t>
  </si>
  <si>
    <t xml:space="preserve">Реализация государственных функций в области туризма</t>
  </si>
  <si>
    <t xml:space="preserve">488 00 00</t>
  </si>
  <si>
    <t xml:space="preserve">Подпрограмма «Обеспечение жильем молодых семей» (2011 - 2015 годы)</t>
  </si>
  <si>
    <t xml:space="preserve">922 01 03</t>
  </si>
  <si>
    <t xml:space="preserve">Центры спортивной подготовки (сборные команды)</t>
  </si>
  <si>
    <t xml:space="preserve">482 00 00</t>
  </si>
  <si>
    <t xml:space="preserve">482 99 00</t>
  </si>
  <si>
    <t xml:space="preserve">Реализация отдельных мероприятий государственной политики в сфере развития физической культуры и спорта</t>
  </si>
  <si>
    <t xml:space="preserve">487 32 00</t>
  </si>
  <si>
    <t xml:space="preserve">Спорт высших достижений</t>
  </si>
  <si>
    <t xml:space="preserve">Другие вопросы в области физической культуры и спорта</t>
  </si>
  <si>
    <t xml:space="preserve">Реализация отдельных мероприятий в сфере патриотического воспитания молодежи, развития авиационных, технических и военно-прикладных видов спорта</t>
  </si>
  <si>
    <t xml:space="preserve">487 31 00</t>
  </si>
  <si>
    <t xml:space="preserve">Расходы по уплате региональных налогов в связи с отменой льгот по налогу на имущество организаций и транспортному налогу</t>
  </si>
  <si>
    <t xml:space="preserve">828 00 00</t>
  </si>
  <si>
    <t xml:space="preserve">Контрольно-счетная палата Брянской области</t>
  </si>
  <si>
    <t xml:space="preserve">826</t>
  </si>
  <si>
    <t xml:space="preserve">Руководитель контрольно - счетной палаты субъекта Российской Федерации и его заместители</t>
  </si>
  <si>
    <t xml:space="preserve">002 24 00</t>
  </si>
  <si>
    <t xml:space="preserve">Аудиторы Контрольно-счетной палаты Брянской области</t>
  </si>
  <si>
    <t xml:space="preserve">002 25 00</t>
  </si>
  <si>
    <t xml:space="preserve">Избирательная комиссия Брянской области</t>
  </si>
  <si>
    <t xml:space="preserve">828</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6 00</t>
  </si>
  <si>
    <t xml:space="preserve">Управление мировой юстиции Брянской области</t>
  </si>
  <si>
    <t xml:space="preserve">Судебная система</t>
  </si>
  <si>
    <t xml:space="preserve">Обеспечение деятельности аппаратов судов</t>
  </si>
  <si>
    <t xml:space="preserve">002 23 00</t>
  </si>
  <si>
    <t xml:space="preserve">Управление государственной службы по труду и занятости населения Брянской области</t>
  </si>
  <si>
    <t xml:space="preserve">832</t>
  </si>
  <si>
    <t xml:space="preserve">Общеэкономические вопросы</t>
  </si>
  <si>
    <t xml:space="preserve">Реализация государственной политики занятости населения</t>
  </si>
  <si>
    <t xml:space="preserve">510 00 00</t>
  </si>
  <si>
    <t xml:space="preserve">Реализация государственной политики в области содействия занятости населения</t>
  </si>
  <si>
    <t xml:space="preserve">510 02 00</t>
  </si>
  <si>
    <t xml:space="preserve">Социальные выплаты безработным гражданам</t>
  </si>
  <si>
    <t xml:space="preserve">510 02 01</t>
  </si>
  <si>
    <t xml:space="preserve">Межбюджетные трансферты бюджету Пенсионного фонда Российской Федерации</t>
  </si>
  <si>
    <t xml:space="preserve">570</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 03 00</t>
  </si>
  <si>
    <t xml:space="preserve">Реализация дополнительных мероприятий, направленных на снижение напряженности на рынке труда субъектов Российской Федерации за счет средств федерального бюджета</t>
  </si>
  <si>
    <t xml:space="preserve">510 03 01</t>
  </si>
  <si>
    <t xml:space="preserve">Реализация дополнительных мероприятий, направленных на снижение напряженности на рынке труда субъектов Российской Федерации за счет средств бюджета субъекта Российской Федерации</t>
  </si>
  <si>
    <t xml:space="preserve">510 03 02</t>
  </si>
  <si>
    <t xml:space="preserve">Осуществление государственных полномочий в области содействия занятости населения, включая расходы по осуществлению этих полномочий</t>
  </si>
  <si>
    <t xml:space="preserve">510 10 00</t>
  </si>
  <si>
    <t xml:space="preserve">510 99 00</t>
  </si>
  <si>
    <t xml:space="preserve">Осуществление отдельных государственных полномочий Брянской области в области охраны труда</t>
  </si>
  <si>
    <t xml:space="preserve">521 02 22</t>
  </si>
  <si>
    <t xml:space="preserve">Управление государственных закупок Брянской области</t>
  </si>
  <si>
    <t xml:space="preserve">833</t>
  </si>
  <si>
    <t xml:space="preserve">Управление по охране, контролю и регулированию использования объектов животного мира и водных биологических ресурсов Брянской области</t>
  </si>
  <si>
    <t xml:space="preserve">835</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Охрана объектов растительного и животного мира и среды их обитания</t>
  </si>
  <si>
    <t xml:space="preserve">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1 51 00</t>
  </si>
  <si>
    <t xml:space="preserve">Охрана и использование объектов животного мира</t>
  </si>
  <si>
    <t xml:space="preserve">264 00 00</t>
  </si>
  <si>
    <t xml:space="preserve">Охрана и использование охотничьих ресурсов</t>
  </si>
  <si>
    <t xml:space="preserve">264 01 00</t>
  </si>
  <si>
    <t xml:space="preserve">Охрана и использование объектов животного мира (за исключением охотничьих ресурсов и водных биологических ресурсов)</t>
  </si>
  <si>
    <t xml:space="preserve">264 02 00</t>
  </si>
  <si>
    <t xml:space="preserve">Управление лесами Брянской области</t>
  </si>
  <si>
    <t xml:space="preserve">836</t>
  </si>
  <si>
    <t xml:space="preserve">Лесное хозяйство</t>
  </si>
  <si>
    <t xml:space="preserve">Учреждения, обеспечивающие предоставление услуг в сфере лесных отношений</t>
  </si>
  <si>
    <t xml:space="preserve">291 00 00</t>
  </si>
  <si>
    <t xml:space="preserve">291 99 00</t>
  </si>
  <si>
    <t xml:space="preserve">Вопросы в области лесных отношений</t>
  </si>
  <si>
    <t xml:space="preserve">292 00 00</t>
  </si>
  <si>
    <t xml:space="preserve">Реализация отдельных полномочий в области лесных отношений</t>
  </si>
  <si>
    <t xml:space="preserve">292 01 00</t>
  </si>
  <si>
    <t xml:space="preserve">Департамент промышленности, транспорта и связи Брянской области</t>
  </si>
  <si>
    <t xml:space="preserve">837</t>
  </si>
  <si>
    <t xml:space="preserve">Железнодорожный транспорт</t>
  </si>
  <si>
    <t xml:space="preserve">305 00 00</t>
  </si>
  <si>
    <t xml:space="preserve">Государственная поддержка железнодорожного транспорта</t>
  </si>
  <si>
    <t xml:space="preserve">305 01 00</t>
  </si>
  <si>
    <t xml:space="preserve">Субсидии организациям железнодорожного транспорта на компенсацию потерь в доходах, возникающих в результате государственного регулирования тарифов на перевозку пассажиров</t>
  </si>
  <si>
    <t xml:space="preserve">305 01 10</t>
  </si>
  <si>
    <t xml:space="preserve">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t>
  </si>
  <si>
    <t xml:space="preserve">305 01 58</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организациям на компенсацию потерь в доходах, возникающих в результате регулирования тарифов на перевозку пассажиров</t>
  </si>
  <si>
    <t xml:space="preserve">317 01 10</t>
  </si>
  <si>
    <t xml:space="preserve">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t>
  </si>
  <si>
    <t xml:space="preserve">521 01 07</t>
  </si>
  <si>
    <t xml:space="preserve">Обеспечение городских поселений (за исключением городских округов) по организации транспортного обслуживания населения автомобильным пассажирским транспортом в городском сообщении</t>
  </si>
  <si>
    <t xml:space="preserve">521 02 19</t>
  </si>
  <si>
    <t xml:space="preserve">Транспортное обслуживание населения</t>
  </si>
  <si>
    <t xml:space="preserve">842 00 00</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505 37 00</t>
  </si>
  <si>
    <t xml:space="preserve">Комитет по охране и сохранению историко-культурного наследия Брянской области</t>
  </si>
  <si>
    <t xml:space="preserve">838</t>
  </si>
  <si>
    <t xml:space="preserve">Сохранение, использование, популяризация и государственная охрана объектов культурного наследия</t>
  </si>
  <si>
    <t xml:space="preserve">847 00 00</t>
  </si>
  <si>
    <t xml:space="preserve">Осуществление полномочий Российской Федерации по государственной охране объектов культурного наследия федерального значения</t>
  </si>
  <si>
    <t xml:space="preserve">001 53 00</t>
  </si>
  <si>
    <t xml:space="preserve">Департамент экономического развития Брянской области</t>
  </si>
  <si>
    <t xml:space="preserve">840</t>
  </si>
  <si>
    <t xml:space="preserve">Развитие инновационной деятельности</t>
  </si>
  <si>
    <t xml:space="preserve">841 02 00</t>
  </si>
  <si>
    <t xml:space="preserve">Сопровождение инвестиционных проектов</t>
  </si>
  <si>
    <t xml:space="preserve">340 53 00</t>
  </si>
  <si>
    <t xml:space="preserve">Ведомственная целевая программа «Государственная поддержка малого и среднего предпринимательства в Брянской области» (2013 - 2015 годы)</t>
  </si>
  <si>
    <t xml:space="preserve">822 01 00</t>
  </si>
  <si>
    <t xml:space="preserve">Дотации на стимулирование социально-экономического развития территорий приграничных поселений</t>
  </si>
  <si>
    <t xml:space="preserve">517 55 00</t>
  </si>
  <si>
    <t xml:space="preserve">Управление потребительского рынка и услуг, контроля в сфере производства и оборота этилового спирта, алкогольной и спиртосодержащей продукции Брянской области</t>
  </si>
  <si>
    <t xml:space="preserve">843</t>
  </si>
  <si>
    <t xml:space="preserve">ИТОГО</t>
  </si>
</sst>
</file>

<file path=xl/styles.xml><?xml version="1.0" encoding="utf-8"?>
<styleSheet xmlns="http://schemas.openxmlformats.org/spreadsheetml/2006/main">
  <numFmts count="9">
    <numFmt numFmtId="164" formatCode="General"/>
    <numFmt numFmtId="165" formatCode="0%"/>
    <numFmt numFmtId="166" formatCode="_-* #,##0&quot;р.&quot;_-;\-* #,##0&quot;р.&quot;_-;_-* &quot;-р.&quot;_-;_-@_-"/>
    <numFmt numFmtId="167" formatCode="_-* #,##0.00&quot;р.&quot;_-;\-* #,##0.00&quot;р.&quot;_-;_-* \-??&quot;р.&quot;_-;_-@_-"/>
    <numFmt numFmtId="168" formatCode="_-* #,##0_р_._-;\-* #,##0_р_._-;_-* \-_р_._-;_-@_-"/>
    <numFmt numFmtId="169" formatCode="_-* #,##0.00_р_._-;\-* #,##0.00_р_._-;_-* \-??_р_._-;_-@_-"/>
    <numFmt numFmtId="170" formatCode="#,##0.00"/>
    <numFmt numFmtId="171" formatCode="#,##0.0"/>
    <numFmt numFmtId="172" formatCode="@"/>
  </numFmts>
  <fonts count="29">
    <font>
      <sz val="10"/>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Times New Roman"/>
      <family val="1"/>
      <charset val="204"/>
    </font>
    <font>
      <sz val="14"/>
      <color rgb="FF000000"/>
      <name val="Arial"/>
      <family val="2"/>
      <charset val="204"/>
    </font>
    <font>
      <sz val="12"/>
      <color rgb="FF000000"/>
      <name val="Times New Roman"/>
      <family val="1"/>
      <charset val="204"/>
    </font>
    <font>
      <sz val="12"/>
      <name val="Times New Roman"/>
      <family val="1"/>
      <charset val="204"/>
    </font>
    <font>
      <b val="true"/>
      <sz val="15"/>
      <name val="Times New Roman"/>
      <family val="1"/>
      <charset val="204"/>
    </font>
    <font>
      <b val="true"/>
      <sz val="14"/>
      <color rgb="FF000000"/>
      <name val="Times New Roman"/>
      <family val="1"/>
      <charset val="204"/>
    </font>
    <font>
      <b val="true"/>
      <sz val="14"/>
      <color rgb="FF000000"/>
      <name val="Arial"/>
      <family val="2"/>
      <charset val="204"/>
    </font>
    <font>
      <sz val="1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top" textRotation="0" wrapText="true" indent="0" shrinkToFit="false"/>
    </xf>
    <xf numFmtId="168" fontId="0" fillId="0" borderId="0" applyFont="true" applyBorder="false" applyAlignment="true" applyProtection="false">
      <alignment horizontal="general" vertical="top" textRotation="0" wrapText="true" indent="0" shrinkToFit="false"/>
    </xf>
    <xf numFmtId="167" fontId="0" fillId="0" borderId="0" applyFont="true" applyBorder="false" applyAlignment="true" applyProtection="false">
      <alignment horizontal="general" vertical="top" textRotation="0" wrapText="true" indent="0" shrinkToFit="false"/>
    </xf>
    <xf numFmtId="166" fontId="0" fillId="0" borderId="0" applyFont="true" applyBorder="false" applyAlignment="true" applyProtection="false">
      <alignment horizontal="general" vertical="top" textRotation="0" wrapText="true" indent="0" shrinkToFit="false"/>
    </xf>
    <xf numFmtId="165" fontId="0" fillId="0" borderId="0" applyFont="true" applyBorder="false" applyAlignment="true" applyProtection="false">
      <alignment horizontal="general" vertical="top" textRotation="0" wrapText="true" indent="0" shrinkToFit="false"/>
    </xf>
    <xf numFmtId="164" fontId="4" fillId="2" borderId="0" applyFont="true" applyBorder="false" applyAlignment="true" applyProtection="false">
      <alignment horizontal="general" vertical="top" textRotation="0" wrapText="true" indent="0" shrinkToFit="false"/>
    </xf>
    <xf numFmtId="164" fontId="4" fillId="3" borderId="0" applyFont="true" applyBorder="false" applyAlignment="true" applyProtection="false">
      <alignment horizontal="general" vertical="top" textRotation="0" wrapText="true" indent="0" shrinkToFit="false"/>
    </xf>
    <xf numFmtId="164" fontId="4" fillId="4"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6" borderId="0" applyFont="true" applyBorder="false" applyAlignment="true" applyProtection="false">
      <alignment horizontal="general" vertical="top" textRotation="0" wrapText="true" indent="0" shrinkToFit="false"/>
    </xf>
    <xf numFmtId="164" fontId="4" fillId="7"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9" borderId="0" applyFont="true" applyBorder="false" applyAlignment="true" applyProtection="false">
      <alignment horizontal="general" vertical="top" textRotation="0" wrapText="true" indent="0" shrinkToFit="false"/>
    </xf>
    <xf numFmtId="164" fontId="4" fillId="10"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11" borderId="0" applyFont="true" applyBorder="false" applyAlignment="true" applyProtection="false">
      <alignment horizontal="general" vertical="top" textRotation="0" wrapText="true" indent="0" shrinkToFit="false"/>
    </xf>
    <xf numFmtId="164" fontId="5" fillId="12" borderId="0" applyFont="true" applyBorder="false" applyAlignment="true" applyProtection="false">
      <alignment horizontal="general" vertical="top" textRotation="0" wrapText="true" indent="0" shrinkToFit="false"/>
    </xf>
    <xf numFmtId="164" fontId="5" fillId="9" borderId="0" applyFont="true" applyBorder="false" applyAlignment="true" applyProtection="false">
      <alignment horizontal="general" vertical="top" textRotation="0" wrapText="true" indent="0" shrinkToFit="false"/>
    </xf>
    <xf numFmtId="164" fontId="5" fillId="10"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5" borderId="0" applyFont="true" applyBorder="false" applyAlignment="true" applyProtection="false">
      <alignment horizontal="general" vertical="top" textRotation="0" wrapText="true" indent="0" shrinkToFit="false"/>
    </xf>
    <xf numFmtId="164" fontId="5" fillId="16" borderId="0" applyFont="true" applyBorder="false" applyAlignment="true" applyProtection="false">
      <alignment horizontal="general" vertical="top" textRotation="0" wrapText="true" indent="0" shrinkToFit="false"/>
    </xf>
    <xf numFmtId="164" fontId="5" fillId="17" borderId="0" applyFont="true" applyBorder="false" applyAlignment="true" applyProtection="false">
      <alignment horizontal="general" vertical="top" textRotation="0" wrapText="true" indent="0" shrinkToFit="false"/>
    </xf>
    <xf numFmtId="164" fontId="5" fillId="18"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9" borderId="0" applyFont="true" applyBorder="false" applyAlignment="true" applyProtection="false">
      <alignment horizontal="general" vertical="top" textRotation="0" wrapText="true" indent="0" shrinkToFit="false"/>
    </xf>
    <xf numFmtId="164" fontId="6" fillId="7" borderId="1" applyFont="true" applyBorder="true" applyAlignment="true" applyProtection="false">
      <alignment horizontal="general" vertical="top" textRotation="0" wrapText="true" indent="0" shrinkToFit="false"/>
    </xf>
    <xf numFmtId="164" fontId="7" fillId="20" borderId="2" applyFont="true" applyBorder="true" applyAlignment="true" applyProtection="false">
      <alignment horizontal="general" vertical="top" textRotation="0" wrapText="true" indent="0" shrinkToFit="false"/>
    </xf>
    <xf numFmtId="164" fontId="8" fillId="20" borderId="1" applyFont="true" applyBorder="true" applyAlignment="true" applyProtection="false">
      <alignment horizontal="general" vertical="top" textRotation="0" wrapText="true" indent="0" shrinkToFit="false"/>
    </xf>
    <xf numFmtId="164" fontId="9" fillId="0" borderId="3" applyFont="true" applyBorder="true" applyAlignment="true" applyProtection="false">
      <alignment horizontal="general" vertical="top" textRotation="0" wrapText="true" indent="0" shrinkToFit="false"/>
    </xf>
    <xf numFmtId="164" fontId="10" fillId="0" borderId="4" applyFont="true" applyBorder="true" applyAlignment="true" applyProtection="false">
      <alignment horizontal="general" vertical="top" textRotation="0" wrapText="true" indent="0" shrinkToFit="false"/>
    </xf>
    <xf numFmtId="164" fontId="11" fillId="0" borderId="5" applyFont="true" applyBorder="true" applyAlignment="true" applyProtection="false">
      <alignment horizontal="general" vertical="top" textRotation="0" wrapText="true" indent="0" shrinkToFit="false"/>
    </xf>
    <xf numFmtId="164" fontId="11" fillId="0" borderId="0" applyFont="true" applyBorder="false" applyAlignment="true" applyProtection="false">
      <alignment horizontal="general" vertical="top" textRotation="0" wrapText="true" indent="0" shrinkToFit="false"/>
    </xf>
    <xf numFmtId="164" fontId="12" fillId="0" borderId="6" applyFont="true" applyBorder="true" applyAlignment="true" applyProtection="false">
      <alignment horizontal="general" vertical="top" textRotation="0" wrapText="true" indent="0" shrinkToFit="false"/>
    </xf>
    <xf numFmtId="164" fontId="13" fillId="21" borderId="7" applyFont="true" applyBorder="true" applyAlignment="true" applyProtection="false">
      <alignment horizontal="general" vertical="top" textRotation="0" wrapText="true" indent="0" shrinkToFit="false"/>
    </xf>
    <xf numFmtId="164" fontId="14" fillId="0" borderId="0" applyFont="true" applyBorder="false" applyAlignment="true" applyProtection="false">
      <alignment horizontal="general" vertical="top" textRotation="0" wrapText="true" indent="0" shrinkToFit="false"/>
    </xf>
    <xf numFmtId="164" fontId="15" fillId="22" borderId="0" applyFont="true" applyBorder="false" applyAlignment="true" applyProtection="false">
      <alignment horizontal="general" vertical="top" textRotation="0" wrapText="true" indent="0" shrinkToFit="false"/>
    </xf>
    <xf numFmtId="164" fontId="16" fillId="3" borderId="0" applyFont="true" applyBorder="false" applyAlignment="true" applyProtection="false">
      <alignment horizontal="general" vertical="top" textRotation="0" wrapText="true" indent="0" shrinkToFit="false"/>
    </xf>
    <xf numFmtId="164" fontId="17" fillId="0" borderId="0" applyFont="true" applyBorder="false" applyAlignment="true" applyProtection="false">
      <alignment horizontal="general" vertical="top" textRotation="0" wrapText="true" indent="0" shrinkToFit="false"/>
    </xf>
    <xf numFmtId="164" fontId="0" fillId="23" borderId="8" applyFont="true" applyBorder="true" applyAlignment="true" applyProtection="false">
      <alignment horizontal="general" vertical="top" textRotation="0" wrapText="true" indent="0" shrinkToFit="false"/>
    </xf>
    <xf numFmtId="164" fontId="18" fillId="0" borderId="9" applyFont="true" applyBorder="true" applyAlignment="true" applyProtection="false">
      <alignment horizontal="general" vertical="top" textRotation="0" wrapText="true" indent="0" shrinkToFit="false"/>
    </xf>
    <xf numFmtId="164" fontId="19" fillId="0" borderId="0" applyFont="true" applyBorder="false" applyAlignment="true" applyProtection="false">
      <alignment horizontal="general" vertical="top" textRotation="0" wrapText="true" indent="0" shrinkToFit="false"/>
    </xf>
    <xf numFmtId="164" fontId="20" fillId="4" borderId="0" applyFont="true" applyBorder="false" applyAlignment="true" applyProtection="false">
      <alignment horizontal="general" vertical="top" textRotation="0" wrapText="true" indent="0" shrinkToFit="false"/>
    </xf>
  </cellStyleXfs>
  <cellXfs count="25">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49"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10" xfId="19" applyFont="true" applyBorder="true" applyAlignment="true" applyProtection="true">
      <alignment horizontal="center" vertical="center" textRotation="0" wrapText="true" indent="0" shrinkToFit="false"/>
      <protection locked="true" hidden="false"/>
    </xf>
    <xf numFmtId="164" fontId="21" fillId="0" borderId="10" xfId="18" applyFont="true" applyBorder="true" applyAlignment="true" applyProtection="true">
      <alignment horizontal="center" vertical="center" textRotation="0" wrapText="true" indent="0" shrinkToFit="false"/>
      <protection locked="true" hidden="false"/>
    </xf>
    <xf numFmtId="164" fontId="26" fillId="0" borderId="10" xfId="17" applyFont="true" applyBorder="true" applyAlignment="true" applyProtection="true">
      <alignment horizontal="left" vertical="center" textRotation="0" wrapText="true" indent="0" shrinkToFit="false"/>
      <protection locked="true" hidden="false"/>
    </xf>
    <xf numFmtId="164" fontId="26" fillId="0" borderId="10" xfId="16" applyFont="true" applyBorder="true" applyAlignment="true" applyProtection="true">
      <alignment horizontal="center" vertical="center" textRotation="0" wrapText="true" indent="0" shrinkToFit="false"/>
      <protection locked="true" hidden="false"/>
    </xf>
    <xf numFmtId="164" fontId="27" fillId="0" borderId="10" xfId="15" applyFont="true" applyBorder="true" applyAlignment="true" applyProtection="true">
      <alignment horizontal="general" vertical="top" textRotation="0" wrapText="true" indent="0" shrinkToFit="false"/>
      <protection locked="true" hidden="false"/>
    </xf>
    <xf numFmtId="170" fontId="26" fillId="0" borderId="10" xfId="0" applyFont="true" applyBorder="true" applyAlignment="true" applyProtection="false">
      <alignment horizontal="right" vertical="center" textRotation="0" wrapText="true" indent="0" shrinkToFit="false"/>
      <protection locked="true" hidden="false"/>
    </xf>
    <xf numFmtId="171" fontId="26" fillId="0" borderId="10"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70" fontId="21" fillId="0" borderId="10" xfId="0" applyFont="true" applyBorder="true" applyAlignment="true" applyProtection="false">
      <alignment horizontal="right" vertical="center" textRotation="0" wrapText="true" indent="0" shrinkToFit="false"/>
      <protection locked="true" hidden="false"/>
    </xf>
    <xf numFmtId="171" fontId="21" fillId="0" borderId="10" xfId="0" applyFont="true" applyBorder="true" applyAlignment="true" applyProtection="false">
      <alignment horizontal="right" vertical="center" textRotation="0" wrapText="true" indent="0" shrinkToFit="false"/>
      <protection locked="true" hidden="false"/>
    </xf>
    <xf numFmtId="164" fontId="28" fillId="24" borderId="10" xfId="0" applyFont="true" applyBorder="true" applyAlignment="true" applyProtection="false">
      <alignment horizontal="left" vertical="bottom" textRotation="0" wrapText="true" indent="0" shrinkToFit="false"/>
      <protection locked="true" hidden="false"/>
    </xf>
    <xf numFmtId="172" fontId="21" fillId="0" borderId="10" xfId="18" applyFont="true" applyBorder="true" applyAlignment="true" applyProtection="true">
      <alignment horizontal="center" vertical="center" textRotation="0" wrapText="true" indent="0" shrinkToFit="false"/>
      <protection locked="true" hidden="false"/>
    </xf>
    <xf numFmtId="170" fontId="26" fillId="0" borderId="1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2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8" topLeftCell="BM2112" activePane="bottomLeft" state="frozen"/>
      <selection pane="topLeft" activeCell="A1" activeCellId="0" sqref="A1"/>
      <selection pane="bottomLeft" activeCell="H4" activeCellId="0" sqref="H4:J4"/>
    </sheetView>
  </sheetViews>
  <sheetFormatPr defaultColWidth="9.0546875" defaultRowHeight="12.75" zeroHeight="false" outlineLevelRow="0" outlineLevelCol="0"/>
  <cols>
    <col collapsed="false" customWidth="true" hidden="false" outlineLevel="0" max="1" min="1" style="1" width="57.99"/>
    <col collapsed="false" customWidth="true" hidden="false" outlineLevel="0" max="2" min="2" style="1" width="7.85"/>
    <col collapsed="false" customWidth="true" hidden="false" outlineLevel="0" max="3" min="3" style="1" width="4.41"/>
    <col collapsed="false" customWidth="true" hidden="false" outlineLevel="0" max="4" min="4" style="1" width="4.28"/>
    <col collapsed="false" customWidth="true" hidden="false" outlineLevel="0" max="5" min="5" style="1" width="12.14"/>
    <col collapsed="false" customWidth="true" hidden="false" outlineLevel="0" max="6" min="6" style="1" width="4.99"/>
    <col collapsed="false" customWidth="true" hidden="false" outlineLevel="0" max="7" min="7" style="1" width="23.28"/>
    <col collapsed="false" customWidth="true" hidden="false" outlineLevel="0" max="8" min="8" style="1" width="23.41"/>
    <col collapsed="false" customWidth="true" hidden="false" outlineLevel="0" max="9" min="9" style="1" width="22.99"/>
    <col collapsed="false" customWidth="true" hidden="false" outlineLevel="0" max="10" min="10" style="1" width="17.28"/>
  </cols>
  <sheetData>
    <row r="1" s="3" customFormat="true" ht="18.75" hidden="false" customHeight="true" outlineLevel="0" collapsed="false">
      <c r="A1" s="2"/>
      <c r="B1" s="2"/>
      <c r="C1" s="2"/>
      <c r="E1" s="4"/>
      <c r="F1" s="4"/>
      <c r="G1" s="4"/>
      <c r="H1" s="5" t="s">
        <v>0</v>
      </c>
      <c r="I1" s="5"/>
      <c r="J1" s="5"/>
    </row>
    <row r="2" s="3" customFormat="true" ht="18.75" hidden="false" customHeight="false" outlineLevel="0" collapsed="false">
      <c r="A2" s="2"/>
      <c r="B2" s="2"/>
      <c r="C2" s="2"/>
      <c r="E2" s="6"/>
      <c r="F2" s="6"/>
      <c r="G2" s="6"/>
      <c r="H2" s="7" t="s">
        <v>1</v>
      </c>
      <c r="I2" s="7"/>
      <c r="J2" s="7"/>
    </row>
    <row r="3" s="3" customFormat="true" ht="18.75" hidden="false" customHeight="false" outlineLevel="0" collapsed="false">
      <c r="A3" s="2"/>
      <c r="B3" s="2"/>
      <c r="C3" s="2"/>
      <c r="E3" s="6"/>
      <c r="F3" s="6"/>
      <c r="G3" s="6"/>
      <c r="H3" s="7" t="s">
        <v>2</v>
      </c>
      <c r="I3" s="7"/>
      <c r="J3" s="7"/>
    </row>
    <row r="4" s="3" customFormat="true" ht="18.75" hidden="false" customHeight="false" outlineLevel="0" collapsed="false">
      <c r="A4" s="2"/>
      <c r="B4" s="2"/>
      <c r="C4" s="2"/>
      <c r="E4" s="6"/>
      <c r="F4" s="6"/>
      <c r="G4" s="6"/>
      <c r="H4" s="7" t="s">
        <v>3</v>
      </c>
      <c r="I4" s="7"/>
      <c r="J4" s="7"/>
    </row>
    <row r="5" s="3" customFormat="true" ht="36.75" hidden="false" customHeight="true" outlineLevel="0" collapsed="false">
      <c r="A5" s="8" t="s">
        <v>4</v>
      </c>
      <c r="B5" s="8"/>
      <c r="C5" s="8"/>
      <c r="D5" s="8"/>
      <c r="E5" s="8"/>
      <c r="F5" s="8"/>
      <c r="G5" s="8"/>
      <c r="H5" s="8"/>
      <c r="I5" s="8"/>
      <c r="J5" s="8"/>
    </row>
    <row r="6" s="3" customFormat="true" ht="17.25" hidden="false" customHeight="true" outlineLevel="0" collapsed="false">
      <c r="A6" s="9"/>
      <c r="B6" s="9"/>
      <c r="C6" s="9"/>
      <c r="D6" s="9"/>
      <c r="E6" s="9"/>
      <c r="F6" s="9"/>
      <c r="G6" s="9"/>
      <c r="J6" s="10" t="s">
        <v>5</v>
      </c>
    </row>
    <row r="7" customFormat="false" ht="96" hidden="false" customHeight="true" outlineLevel="0" collapsed="false">
      <c r="A7" s="11" t="s">
        <v>6</v>
      </c>
      <c r="B7" s="11" t="s">
        <v>7</v>
      </c>
      <c r="C7" s="11" t="s">
        <v>8</v>
      </c>
      <c r="D7" s="11" t="s">
        <v>9</v>
      </c>
      <c r="E7" s="11" t="s">
        <v>10</v>
      </c>
      <c r="F7" s="11" t="s">
        <v>11</v>
      </c>
      <c r="G7" s="11" t="s">
        <v>12</v>
      </c>
      <c r="H7" s="11" t="s">
        <v>13</v>
      </c>
      <c r="I7" s="11" t="s">
        <v>14</v>
      </c>
      <c r="J7" s="11" t="s">
        <v>15</v>
      </c>
    </row>
    <row r="8" customFormat="false" ht="21.6" hidden="true" customHeight="true" outlineLevel="0" collapsed="false">
      <c r="A8" s="12" t="s">
        <v>16</v>
      </c>
      <c r="B8" s="12" t="s">
        <v>17</v>
      </c>
      <c r="C8" s="12" t="s">
        <v>18</v>
      </c>
      <c r="D8" s="12" t="s">
        <v>19</v>
      </c>
      <c r="E8" s="12" t="s">
        <v>20</v>
      </c>
      <c r="F8" s="12" t="s">
        <v>21</v>
      </c>
      <c r="G8" s="12" t="s">
        <v>22</v>
      </c>
    </row>
    <row r="9" customFormat="false" ht="18.75" hidden="false" customHeight="false" outlineLevel="0" collapsed="false">
      <c r="A9" s="13" t="s">
        <v>23</v>
      </c>
      <c r="B9" s="14" t="s">
        <v>24</v>
      </c>
      <c r="C9" s="15"/>
      <c r="D9" s="15"/>
      <c r="E9" s="15"/>
      <c r="F9" s="15"/>
      <c r="G9" s="16" t="n">
        <v>112044400</v>
      </c>
      <c r="H9" s="16" t="n">
        <f aca="false">H10</f>
        <v>112044400</v>
      </c>
      <c r="I9" s="16" t="n">
        <f aca="false">I10</f>
        <v>26351776.01</v>
      </c>
      <c r="J9" s="17" t="n">
        <f aca="false">I9/H9*100</f>
        <v>23.5190478149733</v>
      </c>
    </row>
    <row r="10" customFormat="false" ht="18.75" hidden="false" customHeight="false" outlineLevel="0" collapsed="false">
      <c r="A10" s="13" t="s">
        <v>25</v>
      </c>
      <c r="B10" s="14" t="s">
        <v>24</v>
      </c>
      <c r="C10" s="14" t="s">
        <v>26</v>
      </c>
      <c r="D10" s="15"/>
      <c r="E10" s="15"/>
      <c r="F10" s="15"/>
      <c r="G10" s="16" t="n">
        <v>112044400</v>
      </c>
      <c r="H10" s="16" t="n">
        <f aca="false">H11</f>
        <v>112044400</v>
      </c>
      <c r="I10" s="16" t="n">
        <f aca="false">I11</f>
        <v>26351776.01</v>
      </c>
      <c r="J10" s="17" t="n">
        <f aca="false">I10/H10*100</f>
        <v>23.5190478149733</v>
      </c>
    </row>
    <row r="11" customFormat="false" ht="77.25" hidden="false" customHeight="true" outlineLevel="0" collapsed="false">
      <c r="A11" s="13" t="s">
        <v>27</v>
      </c>
      <c r="B11" s="14" t="s">
        <v>24</v>
      </c>
      <c r="C11" s="14" t="s">
        <v>26</v>
      </c>
      <c r="D11" s="14" t="s">
        <v>28</v>
      </c>
      <c r="E11" s="15"/>
      <c r="F11" s="15"/>
      <c r="G11" s="16" t="n">
        <v>112044400</v>
      </c>
      <c r="H11" s="16" t="n">
        <f aca="false">H12</f>
        <v>112044400</v>
      </c>
      <c r="I11" s="16" t="n">
        <f aca="false">I12</f>
        <v>26351776.01</v>
      </c>
      <c r="J11" s="17" t="n">
        <f aca="false">I11/H11*100</f>
        <v>23.5190478149733</v>
      </c>
    </row>
    <row r="12" customFormat="false" ht="78" hidden="false" customHeight="true" outlineLevel="0" collapsed="false">
      <c r="A12" s="18" t="s">
        <v>29</v>
      </c>
      <c r="B12" s="12" t="s">
        <v>24</v>
      </c>
      <c r="C12" s="12" t="s">
        <v>26</v>
      </c>
      <c r="D12" s="12" t="s">
        <v>28</v>
      </c>
      <c r="E12" s="12" t="s">
        <v>30</v>
      </c>
      <c r="F12" s="19"/>
      <c r="G12" s="20" t="n">
        <v>112044400</v>
      </c>
      <c r="H12" s="20" t="n">
        <f aca="false">H13+H21+H26</f>
        <v>112044400</v>
      </c>
      <c r="I12" s="20" t="n">
        <f aca="false">I13+I21+I26</f>
        <v>26351776.01</v>
      </c>
      <c r="J12" s="21" t="n">
        <f aca="false">I12/H12*100</f>
        <v>23.5190478149733</v>
      </c>
    </row>
    <row r="13" customFormat="false" ht="18.75" hidden="false" customHeight="false" outlineLevel="0" collapsed="false">
      <c r="A13" s="18" t="s">
        <v>31</v>
      </c>
      <c r="B13" s="12" t="s">
        <v>24</v>
      </c>
      <c r="C13" s="12" t="s">
        <v>26</v>
      </c>
      <c r="D13" s="12" t="s">
        <v>28</v>
      </c>
      <c r="E13" s="12" t="s">
        <v>32</v>
      </c>
      <c r="F13" s="19"/>
      <c r="G13" s="20" t="n">
        <v>56410400</v>
      </c>
      <c r="H13" s="20" t="n">
        <f aca="false">H14+H16+H18</f>
        <v>56410400</v>
      </c>
      <c r="I13" s="20" t="n">
        <f aca="false">I14+I16+I18</f>
        <v>13351640.88</v>
      </c>
      <c r="J13" s="21" t="n">
        <f aca="false">I13/H13*100</f>
        <v>23.6687576758896</v>
      </c>
    </row>
    <row r="14" customFormat="false" ht="96" hidden="false" customHeight="true" outlineLevel="0" collapsed="false">
      <c r="A14" s="18" t="s">
        <v>33</v>
      </c>
      <c r="B14" s="12" t="s">
        <v>24</v>
      </c>
      <c r="C14" s="12" t="s">
        <v>26</v>
      </c>
      <c r="D14" s="12" t="s">
        <v>28</v>
      </c>
      <c r="E14" s="12" t="s">
        <v>32</v>
      </c>
      <c r="F14" s="12" t="s">
        <v>34</v>
      </c>
      <c r="G14" s="20" t="n">
        <v>44230900</v>
      </c>
      <c r="H14" s="20" t="n">
        <f aca="false">H15</f>
        <v>44230900</v>
      </c>
      <c r="I14" s="20" t="n">
        <f aca="false">I15</f>
        <v>10761451.1</v>
      </c>
      <c r="J14" s="21" t="n">
        <f aca="false">I14/H14*100</f>
        <v>24.3301653369025</v>
      </c>
    </row>
    <row r="15" customFormat="false" ht="37.5" hidden="false" customHeight="false" outlineLevel="0" collapsed="false">
      <c r="A15" s="18" t="s">
        <v>35</v>
      </c>
      <c r="B15" s="12" t="s">
        <v>24</v>
      </c>
      <c r="C15" s="12" t="s">
        <v>26</v>
      </c>
      <c r="D15" s="12" t="s">
        <v>28</v>
      </c>
      <c r="E15" s="12" t="s">
        <v>32</v>
      </c>
      <c r="F15" s="12" t="s">
        <v>36</v>
      </c>
      <c r="G15" s="20" t="n">
        <v>44230900</v>
      </c>
      <c r="H15" s="20" t="n">
        <v>44230900</v>
      </c>
      <c r="I15" s="20" t="n">
        <v>10761451.1</v>
      </c>
      <c r="J15" s="21" t="n">
        <f aca="false">I15/H15*100</f>
        <v>24.3301653369025</v>
      </c>
    </row>
    <row r="16" customFormat="false" ht="37.5" hidden="false" customHeight="false" outlineLevel="0" collapsed="false">
      <c r="A16" s="18" t="s">
        <v>37</v>
      </c>
      <c r="B16" s="12" t="s">
        <v>24</v>
      </c>
      <c r="C16" s="12" t="s">
        <v>26</v>
      </c>
      <c r="D16" s="12" t="s">
        <v>28</v>
      </c>
      <c r="E16" s="12" t="s">
        <v>32</v>
      </c>
      <c r="F16" s="12" t="s">
        <v>38</v>
      </c>
      <c r="G16" s="20" t="n">
        <v>11988500</v>
      </c>
      <c r="H16" s="20" t="n">
        <f aca="false">H17</f>
        <v>11988500</v>
      </c>
      <c r="I16" s="20" t="n">
        <f aca="false">I17</f>
        <v>2573224.78</v>
      </c>
      <c r="J16" s="21" t="n">
        <f aca="false">I16/H16*100</f>
        <v>21.4641096050382</v>
      </c>
    </row>
    <row r="17" customFormat="false" ht="37.5" hidden="false" customHeight="false" outlineLevel="0" collapsed="false">
      <c r="A17" s="18" t="s">
        <v>39</v>
      </c>
      <c r="B17" s="12" t="s">
        <v>24</v>
      </c>
      <c r="C17" s="12" t="s">
        <v>26</v>
      </c>
      <c r="D17" s="12" t="s">
        <v>28</v>
      </c>
      <c r="E17" s="12" t="s">
        <v>32</v>
      </c>
      <c r="F17" s="12" t="s">
        <v>40</v>
      </c>
      <c r="G17" s="20" t="n">
        <v>11988500</v>
      </c>
      <c r="H17" s="20" t="n">
        <v>11988500</v>
      </c>
      <c r="I17" s="20" t="n">
        <v>2573224.78</v>
      </c>
      <c r="J17" s="21" t="n">
        <f aca="false">I17/H17*100</f>
        <v>21.4641096050382</v>
      </c>
    </row>
    <row r="18" customFormat="false" ht="20.25" hidden="false" customHeight="true" outlineLevel="0" collapsed="false">
      <c r="A18" s="18" t="s">
        <v>41</v>
      </c>
      <c r="B18" s="12" t="s">
        <v>24</v>
      </c>
      <c r="C18" s="12" t="s">
        <v>26</v>
      </c>
      <c r="D18" s="12" t="s">
        <v>28</v>
      </c>
      <c r="E18" s="12" t="s">
        <v>32</v>
      </c>
      <c r="F18" s="12" t="s">
        <v>42</v>
      </c>
      <c r="G18" s="20" t="n">
        <v>191000</v>
      </c>
      <c r="H18" s="20" t="n">
        <f aca="false">H19+H20</f>
        <v>191000</v>
      </c>
      <c r="I18" s="20" t="n">
        <f aca="false">I19+I20</f>
        <v>16965</v>
      </c>
      <c r="J18" s="21" t="n">
        <f aca="false">I18/H18*100</f>
        <v>8.88219895287958</v>
      </c>
    </row>
    <row r="19" customFormat="false" ht="37.5" hidden="false" customHeight="false" outlineLevel="0" collapsed="false">
      <c r="A19" s="18" t="s">
        <v>43</v>
      </c>
      <c r="B19" s="12" t="s">
        <v>24</v>
      </c>
      <c r="C19" s="12" t="s">
        <v>26</v>
      </c>
      <c r="D19" s="12" t="s">
        <v>28</v>
      </c>
      <c r="E19" s="12" t="s">
        <v>32</v>
      </c>
      <c r="F19" s="12" t="s">
        <v>44</v>
      </c>
      <c r="G19" s="20" t="n">
        <v>190000</v>
      </c>
      <c r="H19" s="20" t="n">
        <v>190000</v>
      </c>
      <c r="I19" s="20" t="n">
        <v>16965</v>
      </c>
      <c r="J19" s="21" t="n">
        <f aca="false">I19/H19*100</f>
        <v>8.92894736842105</v>
      </c>
    </row>
    <row r="20" customFormat="false" ht="37.5" hidden="false" customHeight="false" outlineLevel="0" collapsed="false">
      <c r="A20" s="18" t="s">
        <v>45</v>
      </c>
      <c r="B20" s="12" t="s">
        <v>24</v>
      </c>
      <c r="C20" s="12" t="s">
        <v>26</v>
      </c>
      <c r="D20" s="12" t="s">
        <v>28</v>
      </c>
      <c r="E20" s="12" t="s">
        <v>32</v>
      </c>
      <c r="F20" s="12" t="s">
        <v>46</v>
      </c>
      <c r="G20" s="20" t="n">
        <v>1000</v>
      </c>
      <c r="H20" s="20" t="n">
        <v>1000</v>
      </c>
      <c r="I20" s="20"/>
      <c r="J20" s="21" t="n">
        <f aca="false">I20/H20*100</f>
        <v>0</v>
      </c>
    </row>
    <row r="21" customFormat="false" ht="58.5" hidden="false" customHeight="true" outlineLevel="0" collapsed="false">
      <c r="A21" s="18" t="s">
        <v>47</v>
      </c>
      <c r="B21" s="12" t="s">
        <v>24</v>
      </c>
      <c r="C21" s="12" t="s">
        <v>26</v>
      </c>
      <c r="D21" s="12" t="s">
        <v>28</v>
      </c>
      <c r="E21" s="12" t="s">
        <v>48</v>
      </c>
      <c r="F21" s="19"/>
      <c r="G21" s="20" t="n">
        <v>3822000</v>
      </c>
      <c r="H21" s="20" t="n">
        <f aca="false">H22+H24</f>
        <v>3822000</v>
      </c>
      <c r="I21" s="20" t="n">
        <f aca="false">I22+I24</f>
        <v>847986.86</v>
      </c>
      <c r="J21" s="21" t="n">
        <f aca="false">I21/H21*100</f>
        <v>22.1869926739927</v>
      </c>
    </row>
    <row r="22" customFormat="false" ht="95.25" hidden="false" customHeight="true" outlineLevel="0" collapsed="false">
      <c r="A22" s="18" t="s">
        <v>33</v>
      </c>
      <c r="B22" s="12" t="s">
        <v>24</v>
      </c>
      <c r="C22" s="12" t="s">
        <v>26</v>
      </c>
      <c r="D22" s="12" t="s">
        <v>28</v>
      </c>
      <c r="E22" s="12" t="s">
        <v>48</v>
      </c>
      <c r="F22" s="12" t="s">
        <v>34</v>
      </c>
      <c r="G22" s="20" t="n">
        <v>3820000</v>
      </c>
      <c r="H22" s="20" t="n">
        <f aca="false">H23</f>
        <v>3820000</v>
      </c>
      <c r="I22" s="20" t="n">
        <f aca="false">I23</f>
        <v>847986.86</v>
      </c>
      <c r="J22" s="21" t="n">
        <f aca="false">I22/H22*100</f>
        <v>22.1986089005236</v>
      </c>
    </row>
    <row r="23" customFormat="false" ht="37.5" hidden="false" customHeight="false" outlineLevel="0" collapsed="false">
      <c r="A23" s="18" t="s">
        <v>35</v>
      </c>
      <c r="B23" s="12" t="s">
        <v>24</v>
      </c>
      <c r="C23" s="12" t="s">
        <v>26</v>
      </c>
      <c r="D23" s="12" t="s">
        <v>28</v>
      </c>
      <c r="E23" s="12" t="s">
        <v>48</v>
      </c>
      <c r="F23" s="12" t="s">
        <v>36</v>
      </c>
      <c r="G23" s="20" t="n">
        <v>3820000</v>
      </c>
      <c r="H23" s="20" t="n">
        <v>3820000</v>
      </c>
      <c r="I23" s="20" t="n">
        <v>847986.86</v>
      </c>
      <c r="J23" s="21" t="n">
        <f aca="false">I23/H23*100</f>
        <v>22.1986089005236</v>
      </c>
    </row>
    <row r="24" customFormat="false" ht="37.5" hidden="false" customHeight="false" outlineLevel="0" collapsed="false">
      <c r="A24" s="18" t="s">
        <v>37</v>
      </c>
      <c r="B24" s="12" t="s">
        <v>24</v>
      </c>
      <c r="C24" s="12" t="s">
        <v>26</v>
      </c>
      <c r="D24" s="12" t="s">
        <v>28</v>
      </c>
      <c r="E24" s="12" t="s">
        <v>48</v>
      </c>
      <c r="F24" s="12" t="s">
        <v>38</v>
      </c>
      <c r="G24" s="20" t="n">
        <v>2000</v>
      </c>
      <c r="H24" s="20" t="n">
        <f aca="false">H25</f>
        <v>2000</v>
      </c>
      <c r="I24" s="20"/>
      <c r="J24" s="21" t="n">
        <f aca="false">I24/H24*100</f>
        <v>0</v>
      </c>
    </row>
    <row r="25" customFormat="false" ht="37.5" hidden="false" customHeight="false" outlineLevel="0" collapsed="false">
      <c r="A25" s="18" t="s">
        <v>39</v>
      </c>
      <c r="B25" s="12" t="s">
        <v>24</v>
      </c>
      <c r="C25" s="12" t="s">
        <v>26</v>
      </c>
      <c r="D25" s="12" t="s">
        <v>28</v>
      </c>
      <c r="E25" s="12" t="s">
        <v>48</v>
      </c>
      <c r="F25" s="12" t="s">
        <v>40</v>
      </c>
      <c r="G25" s="20" t="n">
        <v>2000</v>
      </c>
      <c r="H25" s="20" t="n">
        <v>2000</v>
      </c>
      <c r="I25" s="20"/>
      <c r="J25" s="21" t="n">
        <f aca="false">I25/H25*100</f>
        <v>0</v>
      </c>
    </row>
    <row r="26" customFormat="false" ht="60" hidden="false" customHeight="true" outlineLevel="0" collapsed="false">
      <c r="A26" s="18" t="s">
        <v>49</v>
      </c>
      <c r="B26" s="12" t="s">
        <v>24</v>
      </c>
      <c r="C26" s="12" t="s">
        <v>26</v>
      </c>
      <c r="D26" s="12" t="s">
        <v>28</v>
      </c>
      <c r="E26" s="12" t="s">
        <v>50</v>
      </c>
      <c r="F26" s="19"/>
      <c r="G26" s="20" t="n">
        <v>51812000</v>
      </c>
      <c r="H26" s="20" t="n">
        <f aca="false">H27+H29</f>
        <v>51812000</v>
      </c>
      <c r="I26" s="20" t="n">
        <f aca="false">I27+I29</f>
        <v>12152148.27</v>
      </c>
      <c r="J26" s="21" t="n">
        <f aca="false">I26/H26*100</f>
        <v>23.4543122635683</v>
      </c>
    </row>
    <row r="27" customFormat="false" ht="95.25" hidden="false" customHeight="true" outlineLevel="0" collapsed="false">
      <c r="A27" s="18" t="s">
        <v>33</v>
      </c>
      <c r="B27" s="12" t="s">
        <v>24</v>
      </c>
      <c r="C27" s="12" t="s">
        <v>26</v>
      </c>
      <c r="D27" s="12" t="s">
        <v>28</v>
      </c>
      <c r="E27" s="12" t="s">
        <v>50</v>
      </c>
      <c r="F27" s="12" t="s">
        <v>34</v>
      </c>
      <c r="G27" s="20" t="n">
        <v>20037500</v>
      </c>
      <c r="H27" s="20" t="n">
        <f aca="false">H28</f>
        <v>20037500</v>
      </c>
      <c r="I27" s="20" t="n">
        <f aca="false">I28</f>
        <v>4440478.13</v>
      </c>
      <c r="J27" s="21" t="n">
        <f aca="false">I27/H27*100</f>
        <v>22.1608390767311</v>
      </c>
    </row>
    <row r="28" customFormat="false" ht="37.5" hidden="false" customHeight="false" outlineLevel="0" collapsed="false">
      <c r="A28" s="18" t="s">
        <v>35</v>
      </c>
      <c r="B28" s="12" t="s">
        <v>24</v>
      </c>
      <c r="C28" s="12" t="s">
        <v>26</v>
      </c>
      <c r="D28" s="12" t="s">
        <v>28</v>
      </c>
      <c r="E28" s="12" t="s">
        <v>50</v>
      </c>
      <c r="F28" s="12" t="s">
        <v>36</v>
      </c>
      <c r="G28" s="20" t="n">
        <v>20037500</v>
      </c>
      <c r="H28" s="20" t="n">
        <v>20037500</v>
      </c>
      <c r="I28" s="20" t="n">
        <v>4440478.13</v>
      </c>
      <c r="J28" s="21" t="n">
        <f aca="false">I28/H28*100</f>
        <v>22.1608390767311</v>
      </c>
    </row>
    <row r="29" customFormat="false" ht="37.5" hidden="false" customHeight="false" outlineLevel="0" collapsed="false">
      <c r="A29" s="18" t="s">
        <v>37</v>
      </c>
      <c r="B29" s="12" t="s">
        <v>24</v>
      </c>
      <c r="C29" s="12" t="s">
        <v>26</v>
      </c>
      <c r="D29" s="12" t="s">
        <v>28</v>
      </c>
      <c r="E29" s="12" t="s">
        <v>50</v>
      </c>
      <c r="F29" s="12" t="s">
        <v>38</v>
      </c>
      <c r="G29" s="20" t="n">
        <v>31774500</v>
      </c>
      <c r="H29" s="20" t="n">
        <f aca="false">H30</f>
        <v>31774500</v>
      </c>
      <c r="I29" s="20" t="n">
        <f aca="false">I30</f>
        <v>7711670.14</v>
      </c>
      <c r="J29" s="21" t="n">
        <f aca="false">I29/H29*100</f>
        <v>24.2699968213505</v>
      </c>
    </row>
    <row r="30" customFormat="false" ht="37.5" hidden="false" customHeight="false" outlineLevel="0" collapsed="false">
      <c r="A30" s="18" t="s">
        <v>39</v>
      </c>
      <c r="B30" s="12" t="s">
        <v>24</v>
      </c>
      <c r="C30" s="12" t="s">
        <v>26</v>
      </c>
      <c r="D30" s="12" t="s">
        <v>28</v>
      </c>
      <c r="E30" s="12" t="s">
        <v>50</v>
      </c>
      <c r="F30" s="12" t="s">
        <v>40</v>
      </c>
      <c r="G30" s="20" t="n">
        <v>31774500</v>
      </c>
      <c r="H30" s="20" t="n">
        <v>31774500</v>
      </c>
      <c r="I30" s="20" t="n">
        <v>7711670.14</v>
      </c>
      <c r="J30" s="21" t="n">
        <f aca="false">I30/H30*100</f>
        <v>24.2699968213505</v>
      </c>
    </row>
    <row r="31" customFormat="false" ht="23.25" hidden="false" customHeight="true" outlineLevel="0" collapsed="false">
      <c r="A31" s="13" t="s">
        <v>51</v>
      </c>
      <c r="B31" s="14" t="s">
        <v>52</v>
      </c>
      <c r="C31" s="15"/>
      <c r="D31" s="15"/>
      <c r="E31" s="15"/>
      <c r="F31" s="15"/>
      <c r="G31" s="16" t="n">
        <v>1563687300</v>
      </c>
      <c r="H31" s="16" t="n">
        <f aca="false">H32+H124+H143+H176+H188+H212+H261+H268</f>
        <v>1576329772</v>
      </c>
      <c r="I31" s="16" t="n">
        <f aca="false">I32+I124+I143+I176+I188+I212+I261+I268</f>
        <v>284743506.99</v>
      </c>
      <c r="J31" s="17" t="n">
        <f aca="false">I31/H31*100</f>
        <v>18.0637016471957</v>
      </c>
    </row>
    <row r="32" customFormat="false" ht="18.75" hidden="false" customHeight="false" outlineLevel="0" collapsed="false">
      <c r="A32" s="13" t="s">
        <v>25</v>
      </c>
      <c r="B32" s="14" t="s">
        <v>52</v>
      </c>
      <c r="C32" s="14" t="s">
        <v>26</v>
      </c>
      <c r="D32" s="15"/>
      <c r="E32" s="15"/>
      <c r="F32" s="15"/>
      <c r="G32" s="16" t="n">
        <v>399391300</v>
      </c>
      <c r="H32" s="16" t="n">
        <f aca="false">H33+H38+H50+H64</f>
        <v>409391300</v>
      </c>
      <c r="I32" s="16" t="n">
        <f aca="false">I33+I38+I50+I64</f>
        <v>70357771.37</v>
      </c>
      <c r="J32" s="17" t="n">
        <f aca="false">I32/H32*100</f>
        <v>17.1859468850462</v>
      </c>
    </row>
    <row r="33" customFormat="false" ht="61.5" hidden="false" customHeight="true" outlineLevel="0" collapsed="false">
      <c r="A33" s="13" t="s">
        <v>53</v>
      </c>
      <c r="B33" s="14" t="s">
        <v>52</v>
      </c>
      <c r="C33" s="14" t="s">
        <v>26</v>
      </c>
      <c r="D33" s="14" t="s">
        <v>54</v>
      </c>
      <c r="E33" s="15"/>
      <c r="F33" s="15"/>
      <c r="G33" s="16" t="n">
        <v>3853700</v>
      </c>
      <c r="H33" s="16" t="n">
        <f aca="false">H34</f>
        <v>3853700</v>
      </c>
      <c r="I33" s="16" t="n">
        <f aca="false">I34</f>
        <v>744191.83</v>
      </c>
      <c r="J33" s="17" t="n">
        <f aca="false">I33/H33*100</f>
        <v>19.311099203363</v>
      </c>
    </row>
    <row r="34" customFormat="false" ht="76.5" hidden="false" customHeight="true" outlineLevel="0" collapsed="false">
      <c r="A34" s="18" t="s">
        <v>29</v>
      </c>
      <c r="B34" s="12" t="s">
        <v>52</v>
      </c>
      <c r="C34" s="12" t="s">
        <v>26</v>
      </c>
      <c r="D34" s="12" t="s">
        <v>54</v>
      </c>
      <c r="E34" s="12" t="s">
        <v>30</v>
      </c>
      <c r="F34" s="19"/>
      <c r="G34" s="20" t="n">
        <v>3853700</v>
      </c>
      <c r="H34" s="20" t="n">
        <f aca="false">H35</f>
        <v>3853700</v>
      </c>
      <c r="I34" s="20" t="n">
        <f aca="false">I35</f>
        <v>744191.83</v>
      </c>
      <c r="J34" s="21" t="n">
        <f aca="false">I34/H34*100</f>
        <v>19.311099203363</v>
      </c>
    </row>
    <row r="35" customFormat="false" ht="37.5" hidden="false" customHeight="false" outlineLevel="0" collapsed="false">
      <c r="A35" s="18" t="s">
        <v>55</v>
      </c>
      <c r="B35" s="12" t="s">
        <v>52</v>
      </c>
      <c r="C35" s="12" t="s">
        <v>26</v>
      </c>
      <c r="D35" s="12" t="s">
        <v>54</v>
      </c>
      <c r="E35" s="12" t="s">
        <v>56</v>
      </c>
      <c r="F35" s="19"/>
      <c r="G35" s="20" t="n">
        <v>3853700</v>
      </c>
      <c r="H35" s="20" t="n">
        <f aca="false">H36</f>
        <v>3853700</v>
      </c>
      <c r="I35" s="20" t="n">
        <f aca="false">I36</f>
        <v>744191.83</v>
      </c>
      <c r="J35" s="21" t="n">
        <f aca="false">I35/H35*100</f>
        <v>19.311099203363</v>
      </c>
    </row>
    <row r="36" customFormat="false" ht="93.75" hidden="false" customHeight="true" outlineLevel="0" collapsed="false">
      <c r="A36" s="18" t="s">
        <v>33</v>
      </c>
      <c r="B36" s="12" t="s">
        <v>52</v>
      </c>
      <c r="C36" s="12" t="s">
        <v>26</v>
      </c>
      <c r="D36" s="12" t="s">
        <v>54</v>
      </c>
      <c r="E36" s="12" t="s">
        <v>56</v>
      </c>
      <c r="F36" s="12" t="s">
        <v>34</v>
      </c>
      <c r="G36" s="20" t="n">
        <v>3853700</v>
      </c>
      <c r="H36" s="20" t="n">
        <f aca="false">H37</f>
        <v>3853700</v>
      </c>
      <c r="I36" s="20" t="n">
        <f aca="false">I37</f>
        <v>744191.83</v>
      </c>
      <c r="J36" s="21" t="n">
        <f aca="false">I36/H36*100</f>
        <v>19.311099203363</v>
      </c>
    </row>
    <row r="37" customFormat="false" ht="37.5" hidden="false" customHeight="false" outlineLevel="0" collapsed="false">
      <c r="A37" s="18" t="s">
        <v>35</v>
      </c>
      <c r="B37" s="12" t="s">
        <v>52</v>
      </c>
      <c r="C37" s="12" t="s">
        <v>26</v>
      </c>
      <c r="D37" s="12" t="s">
        <v>54</v>
      </c>
      <c r="E37" s="12" t="s">
        <v>56</v>
      </c>
      <c r="F37" s="12" t="s">
        <v>36</v>
      </c>
      <c r="G37" s="20" t="n">
        <v>3853700</v>
      </c>
      <c r="H37" s="20" t="n">
        <v>3853700</v>
      </c>
      <c r="I37" s="20" t="n">
        <v>744191.83</v>
      </c>
      <c r="J37" s="21" t="n">
        <f aca="false">I37/H37*100</f>
        <v>19.311099203363</v>
      </c>
    </row>
    <row r="38" customFormat="false" ht="78" hidden="false" customHeight="true" outlineLevel="0" collapsed="false">
      <c r="A38" s="13" t="s">
        <v>27</v>
      </c>
      <c r="B38" s="14" t="s">
        <v>52</v>
      </c>
      <c r="C38" s="14" t="s">
        <v>26</v>
      </c>
      <c r="D38" s="14" t="s">
        <v>28</v>
      </c>
      <c r="E38" s="15"/>
      <c r="F38" s="15"/>
      <c r="G38" s="16" t="n">
        <v>9516000</v>
      </c>
      <c r="H38" s="16" t="n">
        <f aca="false">H39</f>
        <v>9516000</v>
      </c>
      <c r="I38" s="16" t="n">
        <f aca="false">I39</f>
        <v>1767355.08</v>
      </c>
      <c r="J38" s="17" t="n">
        <f aca="false">I38/H38*100</f>
        <v>18.5724577553594</v>
      </c>
    </row>
    <row r="39" customFormat="false" ht="37.5" hidden="false" customHeight="false" outlineLevel="0" collapsed="false">
      <c r="A39" s="18" t="s">
        <v>57</v>
      </c>
      <c r="B39" s="12" t="s">
        <v>52</v>
      </c>
      <c r="C39" s="12" t="s">
        <v>26</v>
      </c>
      <c r="D39" s="12" t="s">
        <v>28</v>
      </c>
      <c r="E39" s="12" t="s">
        <v>58</v>
      </c>
      <c r="F39" s="19"/>
      <c r="G39" s="20" t="n">
        <v>9516000</v>
      </c>
      <c r="H39" s="20" t="n">
        <f aca="false">H40+H45</f>
        <v>9516000</v>
      </c>
      <c r="I39" s="20" t="n">
        <f aca="false">I40+I45</f>
        <v>1767355.08</v>
      </c>
      <c r="J39" s="21" t="n">
        <f aca="false">I39/H39*100</f>
        <v>18.5724577553594</v>
      </c>
    </row>
    <row r="40" customFormat="false" ht="37.5" hidden="false" customHeight="false" outlineLevel="0" collapsed="false">
      <c r="A40" s="18" t="s">
        <v>59</v>
      </c>
      <c r="B40" s="12" t="s">
        <v>52</v>
      </c>
      <c r="C40" s="12" t="s">
        <v>26</v>
      </c>
      <c r="D40" s="12" t="s">
        <v>28</v>
      </c>
      <c r="E40" s="12" t="s">
        <v>60</v>
      </c>
      <c r="F40" s="19"/>
      <c r="G40" s="20" t="n">
        <v>7765000</v>
      </c>
      <c r="H40" s="20" t="n">
        <f aca="false">H41+H43</f>
        <v>7765000</v>
      </c>
      <c r="I40" s="20" t="n">
        <f aca="false">I41+I43</f>
        <v>1437811.19</v>
      </c>
      <c r="J40" s="21" t="n">
        <f aca="false">I40/H40*100</f>
        <v>18.5165639407598</v>
      </c>
    </row>
    <row r="41" customFormat="false" ht="98.25" hidden="false" customHeight="true" outlineLevel="0" collapsed="false">
      <c r="A41" s="18" t="s">
        <v>33</v>
      </c>
      <c r="B41" s="12" t="s">
        <v>52</v>
      </c>
      <c r="C41" s="12" t="s">
        <v>26</v>
      </c>
      <c r="D41" s="12" t="s">
        <v>28</v>
      </c>
      <c r="E41" s="12" t="s">
        <v>60</v>
      </c>
      <c r="F41" s="12" t="s">
        <v>34</v>
      </c>
      <c r="G41" s="20" t="n">
        <v>3505500</v>
      </c>
      <c r="H41" s="20" t="n">
        <f aca="false">H42</f>
        <v>3505500</v>
      </c>
      <c r="I41" s="20" t="n">
        <f aca="false">I42</f>
        <v>866671.2</v>
      </c>
      <c r="J41" s="21" t="n">
        <f aca="false">I41/H41*100</f>
        <v>24.7231835686778</v>
      </c>
    </row>
    <row r="42" customFormat="false" ht="37.5" hidden="false" customHeight="false" outlineLevel="0" collapsed="false">
      <c r="A42" s="18" t="s">
        <v>35</v>
      </c>
      <c r="B42" s="12" t="s">
        <v>52</v>
      </c>
      <c r="C42" s="12" t="s">
        <v>26</v>
      </c>
      <c r="D42" s="12" t="s">
        <v>28</v>
      </c>
      <c r="E42" s="12" t="s">
        <v>60</v>
      </c>
      <c r="F42" s="12" t="s">
        <v>36</v>
      </c>
      <c r="G42" s="20" t="n">
        <v>3505500</v>
      </c>
      <c r="H42" s="20" t="n">
        <v>3505500</v>
      </c>
      <c r="I42" s="20" t="n">
        <v>866671.2</v>
      </c>
      <c r="J42" s="21" t="n">
        <f aca="false">I42/H42*100</f>
        <v>24.7231835686778</v>
      </c>
    </row>
    <row r="43" customFormat="false" ht="37.5" hidden="false" customHeight="false" outlineLevel="0" collapsed="false">
      <c r="A43" s="18" t="s">
        <v>37</v>
      </c>
      <c r="B43" s="12" t="s">
        <v>52</v>
      </c>
      <c r="C43" s="12" t="s">
        <v>26</v>
      </c>
      <c r="D43" s="12" t="s">
        <v>28</v>
      </c>
      <c r="E43" s="12" t="s">
        <v>60</v>
      </c>
      <c r="F43" s="12" t="s">
        <v>38</v>
      </c>
      <c r="G43" s="20" t="n">
        <v>4259500</v>
      </c>
      <c r="H43" s="20" t="n">
        <f aca="false">H44</f>
        <v>4259500</v>
      </c>
      <c r="I43" s="20" t="n">
        <f aca="false">I44</f>
        <v>571139.99</v>
      </c>
      <c r="J43" s="21" t="n">
        <f aca="false">I43/H43*100</f>
        <v>13.4086157999765</v>
      </c>
    </row>
    <row r="44" customFormat="false" ht="37.5" hidden="false" customHeight="false" outlineLevel="0" collapsed="false">
      <c r="A44" s="18" t="s">
        <v>39</v>
      </c>
      <c r="B44" s="12" t="s">
        <v>52</v>
      </c>
      <c r="C44" s="12" t="s">
        <v>26</v>
      </c>
      <c r="D44" s="12" t="s">
        <v>28</v>
      </c>
      <c r="E44" s="12" t="s">
        <v>60</v>
      </c>
      <c r="F44" s="12" t="s">
        <v>40</v>
      </c>
      <c r="G44" s="20" t="n">
        <v>4259500</v>
      </c>
      <c r="H44" s="20" t="n">
        <v>4259500</v>
      </c>
      <c r="I44" s="20" t="n">
        <v>571139.99</v>
      </c>
      <c r="J44" s="21" t="n">
        <f aca="false">I44/H44*100</f>
        <v>13.4086157999765</v>
      </c>
    </row>
    <row r="45" customFormat="false" ht="18.75" hidden="false" customHeight="false" outlineLevel="0" collapsed="false">
      <c r="A45" s="18" t="s">
        <v>61</v>
      </c>
      <c r="B45" s="12" t="s">
        <v>52</v>
      </c>
      <c r="C45" s="12" t="s">
        <v>26</v>
      </c>
      <c r="D45" s="12" t="s">
        <v>28</v>
      </c>
      <c r="E45" s="12" t="s">
        <v>62</v>
      </c>
      <c r="F45" s="19"/>
      <c r="G45" s="20" t="n">
        <v>1751000</v>
      </c>
      <c r="H45" s="20" t="n">
        <f aca="false">H46+H48</f>
        <v>1751000</v>
      </c>
      <c r="I45" s="20" t="n">
        <f aca="false">I46+I48</f>
        <v>329543.89</v>
      </c>
      <c r="J45" s="21" t="n">
        <f aca="false">I45/H45*100</f>
        <v>18.8203249571673</v>
      </c>
    </row>
    <row r="46" customFormat="false" ht="99" hidden="false" customHeight="true" outlineLevel="0" collapsed="false">
      <c r="A46" s="18" t="s">
        <v>33</v>
      </c>
      <c r="B46" s="12" t="s">
        <v>52</v>
      </c>
      <c r="C46" s="12" t="s">
        <v>26</v>
      </c>
      <c r="D46" s="12" t="s">
        <v>28</v>
      </c>
      <c r="E46" s="12" t="s">
        <v>62</v>
      </c>
      <c r="F46" s="12" t="s">
        <v>34</v>
      </c>
      <c r="G46" s="20" t="n">
        <v>1284100</v>
      </c>
      <c r="H46" s="20" t="n">
        <f aca="false">H47</f>
        <v>1284100</v>
      </c>
      <c r="I46" s="20" t="n">
        <f aca="false">I47</f>
        <v>283759.42</v>
      </c>
      <c r="J46" s="21" t="n">
        <f aca="false">I46/H46*100</f>
        <v>22.0979222801962</v>
      </c>
    </row>
    <row r="47" customFormat="false" ht="37.5" hidden="false" customHeight="false" outlineLevel="0" collapsed="false">
      <c r="A47" s="18" t="s">
        <v>35</v>
      </c>
      <c r="B47" s="12" t="s">
        <v>52</v>
      </c>
      <c r="C47" s="12" t="s">
        <v>26</v>
      </c>
      <c r="D47" s="12" t="s">
        <v>28</v>
      </c>
      <c r="E47" s="12" t="s">
        <v>62</v>
      </c>
      <c r="F47" s="12" t="s">
        <v>36</v>
      </c>
      <c r="G47" s="20" t="n">
        <v>1284100</v>
      </c>
      <c r="H47" s="20" t="n">
        <v>1284100</v>
      </c>
      <c r="I47" s="20" t="n">
        <v>283759.42</v>
      </c>
      <c r="J47" s="21" t="n">
        <f aca="false">I47/H47*100</f>
        <v>22.0979222801962</v>
      </c>
    </row>
    <row r="48" customFormat="false" ht="37.5" hidden="false" customHeight="false" outlineLevel="0" collapsed="false">
      <c r="A48" s="18" t="s">
        <v>37</v>
      </c>
      <c r="B48" s="12" t="s">
        <v>52</v>
      </c>
      <c r="C48" s="12" t="s">
        <v>26</v>
      </c>
      <c r="D48" s="12" t="s">
        <v>28</v>
      </c>
      <c r="E48" s="12" t="s">
        <v>62</v>
      </c>
      <c r="F48" s="12" t="s">
        <v>38</v>
      </c>
      <c r="G48" s="20" t="n">
        <v>466900</v>
      </c>
      <c r="H48" s="20" t="n">
        <f aca="false">H49</f>
        <v>466900</v>
      </c>
      <c r="I48" s="20" t="n">
        <f aca="false">I49</f>
        <v>45784.47</v>
      </c>
      <c r="J48" s="21" t="n">
        <f aca="false">I48/H48*100</f>
        <v>9.80605482972799</v>
      </c>
    </row>
    <row r="49" customFormat="false" ht="37.5" hidden="false" customHeight="false" outlineLevel="0" collapsed="false">
      <c r="A49" s="18" t="s">
        <v>39</v>
      </c>
      <c r="B49" s="12" t="s">
        <v>52</v>
      </c>
      <c r="C49" s="12" t="s">
        <v>26</v>
      </c>
      <c r="D49" s="12" t="s">
        <v>28</v>
      </c>
      <c r="E49" s="12" t="s">
        <v>62</v>
      </c>
      <c r="F49" s="12" t="s">
        <v>40</v>
      </c>
      <c r="G49" s="20" t="n">
        <v>466900</v>
      </c>
      <c r="H49" s="20" t="n">
        <v>466900</v>
      </c>
      <c r="I49" s="20" t="n">
        <v>45784.47</v>
      </c>
      <c r="J49" s="21" t="n">
        <f aca="false">I49/H49*100</f>
        <v>9.80605482972799</v>
      </c>
    </row>
    <row r="50" customFormat="false" ht="93.75" hidden="false" customHeight="true" outlineLevel="0" collapsed="false">
      <c r="A50" s="13" t="s">
        <v>63</v>
      </c>
      <c r="B50" s="14" t="s">
        <v>52</v>
      </c>
      <c r="C50" s="14" t="s">
        <v>26</v>
      </c>
      <c r="D50" s="14" t="s">
        <v>64</v>
      </c>
      <c r="E50" s="15"/>
      <c r="F50" s="15"/>
      <c r="G50" s="16" t="n">
        <v>230329100</v>
      </c>
      <c r="H50" s="16" t="n">
        <f aca="false">H51</f>
        <v>230329100</v>
      </c>
      <c r="I50" s="16" t="n">
        <f aca="false">I51</f>
        <v>44134095.97</v>
      </c>
      <c r="J50" s="17" t="n">
        <f aca="false">I50/H50*100</f>
        <v>19.1613200286026</v>
      </c>
    </row>
    <row r="51" customFormat="false" ht="78.75" hidden="false" customHeight="true" outlineLevel="0" collapsed="false">
      <c r="A51" s="18" t="s">
        <v>29</v>
      </c>
      <c r="B51" s="12" t="s">
        <v>52</v>
      </c>
      <c r="C51" s="12" t="s">
        <v>26</v>
      </c>
      <c r="D51" s="12" t="s">
        <v>64</v>
      </c>
      <c r="E51" s="12" t="s">
        <v>30</v>
      </c>
      <c r="F51" s="19"/>
      <c r="G51" s="20" t="n">
        <v>230329100</v>
      </c>
      <c r="H51" s="20" t="n">
        <f aca="false">H52+H61</f>
        <v>230329100</v>
      </c>
      <c r="I51" s="20" t="n">
        <f aca="false">I52+I61</f>
        <v>44134095.97</v>
      </c>
      <c r="J51" s="21" t="n">
        <f aca="false">I51/H51*100</f>
        <v>19.1613200286026</v>
      </c>
    </row>
    <row r="52" customFormat="false" ht="18.75" hidden="false" customHeight="false" outlineLevel="0" collapsed="false">
      <c r="A52" s="18" t="s">
        <v>31</v>
      </c>
      <c r="B52" s="12" t="s">
        <v>52</v>
      </c>
      <c r="C52" s="12" t="s">
        <v>26</v>
      </c>
      <c r="D52" s="12" t="s">
        <v>64</v>
      </c>
      <c r="E52" s="12" t="s">
        <v>32</v>
      </c>
      <c r="F52" s="19"/>
      <c r="G52" s="20" t="n">
        <v>205062100</v>
      </c>
      <c r="H52" s="20" t="n">
        <f aca="false">H53+H55+H57</f>
        <v>205062100</v>
      </c>
      <c r="I52" s="20" t="n">
        <f aca="false">I53+I55+I57</f>
        <v>39737130.45</v>
      </c>
      <c r="J52" s="21" t="n">
        <f aca="false">I52/H52*100</f>
        <v>19.378095928014</v>
      </c>
    </row>
    <row r="53" customFormat="false" ht="96.75" hidden="false" customHeight="true" outlineLevel="0" collapsed="false">
      <c r="A53" s="18" t="s">
        <v>33</v>
      </c>
      <c r="B53" s="12" t="s">
        <v>52</v>
      </c>
      <c r="C53" s="12" t="s">
        <v>26</v>
      </c>
      <c r="D53" s="12" t="s">
        <v>64</v>
      </c>
      <c r="E53" s="12" t="s">
        <v>32</v>
      </c>
      <c r="F53" s="12" t="s">
        <v>34</v>
      </c>
      <c r="G53" s="20" t="n">
        <v>137272000</v>
      </c>
      <c r="H53" s="20" t="n">
        <f aca="false">H54</f>
        <v>137272000</v>
      </c>
      <c r="I53" s="20" t="n">
        <f aca="false">I54</f>
        <v>32471778.11</v>
      </c>
      <c r="J53" s="21" t="n">
        <f aca="false">I53/H53*100</f>
        <v>23.6550630208637</v>
      </c>
    </row>
    <row r="54" customFormat="false" ht="37.5" hidden="false" customHeight="false" outlineLevel="0" collapsed="false">
      <c r="A54" s="18" t="s">
        <v>35</v>
      </c>
      <c r="B54" s="12" t="s">
        <v>52</v>
      </c>
      <c r="C54" s="12" t="s">
        <v>26</v>
      </c>
      <c r="D54" s="12" t="s">
        <v>64</v>
      </c>
      <c r="E54" s="12" t="s">
        <v>32</v>
      </c>
      <c r="F54" s="12" t="s">
        <v>36</v>
      </c>
      <c r="G54" s="20" t="n">
        <v>137272000</v>
      </c>
      <c r="H54" s="20" t="n">
        <v>137272000</v>
      </c>
      <c r="I54" s="20" t="n">
        <v>32471778.11</v>
      </c>
      <c r="J54" s="21" t="n">
        <f aca="false">I54/H54*100</f>
        <v>23.6550630208637</v>
      </c>
    </row>
    <row r="55" customFormat="false" ht="37.5" hidden="false" customHeight="false" outlineLevel="0" collapsed="false">
      <c r="A55" s="18" t="s">
        <v>37</v>
      </c>
      <c r="B55" s="12" t="s">
        <v>52</v>
      </c>
      <c r="C55" s="12" t="s">
        <v>26</v>
      </c>
      <c r="D55" s="12" t="s">
        <v>64</v>
      </c>
      <c r="E55" s="12" t="s">
        <v>32</v>
      </c>
      <c r="F55" s="12" t="s">
        <v>38</v>
      </c>
      <c r="G55" s="20" t="n">
        <v>66200100</v>
      </c>
      <c r="H55" s="20" t="n">
        <f aca="false">H56</f>
        <v>66031350</v>
      </c>
      <c r="I55" s="20" t="n">
        <f aca="false">I56</f>
        <v>6972016.34</v>
      </c>
      <c r="J55" s="21" t="n">
        <f aca="false">I55/H55*100</f>
        <v>10.558645764474</v>
      </c>
    </row>
    <row r="56" customFormat="false" ht="37.5" hidden="false" customHeight="false" outlineLevel="0" collapsed="false">
      <c r="A56" s="18" t="s">
        <v>39</v>
      </c>
      <c r="B56" s="12" t="s">
        <v>52</v>
      </c>
      <c r="C56" s="12" t="s">
        <v>26</v>
      </c>
      <c r="D56" s="12" t="s">
        <v>64</v>
      </c>
      <c r="E56" s="12" t="s">
        <v>32</v>
      </c>
      <c r="F56" s="12" t="s">
        <v>40</v>
      </c>
      <c r="G56" s="20" t="n">
        <v>66200100</v>
      </c>
      <c r="H56" s="20" t="n">
        <v>66031350</v>
      </c>
      <c r="I56" s="20" t="n">
        <v>6972016.34</v>
      </c>
      <c r="J56" s="21" t="n">
        <f aca="false">I56/H56*100</f>
        <v>10.558645764474</v>
      </c>
    </row>
    <row r="57" customFormat="false" ht="18.75" hidden="false" customHeight="true" outlineLevel="0" collapsed="false">
      <c r="A57" s="18" t="s">
        <v>41</v>
      </c>
      <c r="B57" s="12" t="s">
        <v>52</v>
      </c>
      <c r="C57" s="12" t="s">
        <v>26</v>
      </c>
      <c r="D57" s="12" t="s">
        <v>64</v>
      </c>
      <c r="E57" s="12" t="s">
        <v>32</v>
      </c>
      <c r="F57" s="12" t="s">
        <v>42</v>
      </c>
      <c r="G57" s="20" t="n">
        <v>1590000</v>
      </c>
      <c r="H57" s="20" t="n">
        <f aca="false">H58+H59+H60</f>
        <v>1758750</v>
      </c>
      <c r="I57" s="20" t="n">
        <f aca="false">I58+I59+I60</f>
        <v>293336</v>
      </c>
      <c r="J57" s="21" t="n">
        <f aca="false">I57/H57*100</f>
        <v>16.6786638237385</v>
      </c>
    </row>
    <row r="58" customFormat="false" ht="18.75" hidden="false" customHeight="false" outlineLevel="0" collapsed="false">
      <c r="A58" s="18" t="s">
        <v>65</v>
      </c>
      <c r="B58" s="12" t="s">
        <v>52</v>
      </c>
      <c r="C58" s="12" t="s">
        <v>26</v>
      </c>
      <c r="D58" s="12" t="s">
        <v>64</v>
      </c>
      <c r="E58" s="12" t="s">
        <v>32</v>
      </c>
      <c r="F58" s="12" t="n">
        <v>830</v>
      </c>
      <c r="G58" s="20"/>
      <c r="H58" s="20" t="n">
        <v>168750</v>
      </c>
      <c r="I58" s="20" t="n">
        <v>168750</v>
      </c>
      <c r="J58" s="21" t="n">
        <f aca="false">I58/H58*100</f>
        <v>100</v>
      </c>
    </row>
    <row r="59" customFormat="false" ht="37.5" hidden="false" customHeight="false" outlineLevel="0" collapsed="false">
      <c r="A59" s="18" t="s">
        <v>43</v>
      </c>
      <c r="B59" s="12" t="s">
        <v>52</v>
      </c>
      <c r="C59" s="12" t="s">
        <v>26</v>
      </c>
      <c r="D59" s="12" t="s">
        <v>64</v>
      </c>
      <c r="E59" s="12" t="s">
        <v>32</v>
      </c>
      <c r="F59" s="12" t="s">
        <v>44</v>
      </c>
      <c r="G59" s="20" t="n">
        <v>1200000</v>
      </c>
      <c r="H59" s="20" t="n">
        <v>1200000</v>
      </c>
      <c r="I59" s="20" t="n">
        <v>17086</v>
      </c>
      <c r="J59" s="21" t="n">
        <f aca="false">I59/H59*100</f>
        <v>1.42383333333333</v>
      </c>
    </row>
    <row r="60" customFormat="false" ht="37.5" hidden="false" customHeight="false" outlineLevel="0" collapsed="false">
      <c r="A60" s="18" t="s">
        <v>45</v>
      </c>
      <c r="B60" s="12" t="s">
        <v>52</v>
      </c>
      <c r="C60" s="12" t="s">
        <v>26</v>
      </c>
      <c r="D60" s="12" t="s">
        <v>64</v>
      </c>
      <c r="E60" s="12" t="s">
        <v>32</v>
      </c>
      <c r="F60" s="12" t="s">
        <v>46</v>
      </c>
      <c r="G60" s="20" t="n">
        <v>390000</v>
      </c>
      <c r="H60" s="20" t="n">
        <v>390000</v>
      </c>
      <c r="I60" s="20" t="n">
        <v>107500</v>
      </c>
      <c r="J60" s="21" t="n">
        <f aca="false">I60/H60*100</f>
        <v>27.5641025641026</v>
      </c>
    </row>
    <row r="61" customFormat="false" ht="93.75" hidden="false" customHeight="false" outlineLevel="0" collapsed="false">
      <c r="A61" s="18" t="s">
        <v>66</v>
      </c>
      <c r="B61" s="12" t="s">
        <v>52</v>
      </c>
      <c r="C61" s="12" t="s">
        <v>26</v>
      </c>
      <c r="D61" s="12" t="s">
        <v>64</v>
      </c>
      <c r="E61" s="12" t="s">
        <v>67</v>
      </c>
      <c r="F61" s="19"/>
      <c r="G61" s="20" t="n">
        <v>25267000</v>
      </c>
      <c r="H61" s="20" t="n">
        <f aca="false">H62</f>
        <v>25267000</v>
      </c>
      <c r="I61" s="20" t="n">
        <f aca="false">I62</f>
        <v>4396965.52</v>
      </c>
      <c r="J61" s="21" t="n">
        <f aca="false">I61/H61*100</f>
        <v>17.4020086278545</v>
      </c>
    </row>
    <row r="62" customFormat="false" ht="96" hidden="false" customHeight="true" outlineLevel="0" collapsed="false">
      <c r="A62" s="18" t="s">
        <v>33</v>
      </c>
      <c r="B62" s="12" t="s">
        <v>52</v>
      </c>
      <c r="C62" s="12" t="s">
        <v>26</v>
      </c>
      <c r="D62" s="12" t="s">
        <v>64</v>
      </c>
      <c r="E62" s="12" t="s">
        <v>67</v>
      </c>
      <c r="F62" s="12" t="s">
        <v>34</v>
      </c>
      <c r="G62" s="20" t="n">
        <v>25267000</v>
      </c>
      <c r="H62" s="20" t="n">
        <f aca="false">H63</f>
        <v>25267000</v>
      </c>
      <c r="I62" s="20" t="n">
        <f aca="false">I63</f>
        <v>4396965.52</v>
      </c>
      <c r="J62" s="21" t="n">
        <f aca="false">I62/H62*100</f>
        <v>17.4020086278545</v>
      </c>
    </row>
    <row r="63" customFormat="false" ht="37.5" hidden="false" customHeight="false" outlineLevel="0" collapsed="false">
      <c r="A63" s="18" t="s">
        <v>35</v>
      </c>
      <c r="B63" s="12" t="s">
        <v>52</v>
      </c>
      <c r="C63" s="12" t="s">
        <v>26</v>
      </c>
      <c r="D63" s="12" t="s">
        <v>64</v>
      </c>
      <c r="E63" s="12" t="s">
        <v>67</v>
      </c>
      <c r="F63" s="12" t="s">
        <v>36</v>
      </c>
      <c r="G63" s="20" t="n">
        <v>25267000</v>
      </c>
      <c r="H63" s="20" t="n">
        <v>25267000</v>
      </c>
      <c r="I63" s="20" t="n">
        <v>4396965.52</v>
      </c>
      <c r="J63" s="21" t="n">
        <f aca="false">I63/H63*100</f>
        <v>17.4020086278545</v>
      </c>
    </row>
    <row r="64" customFormat="false" ht="18.75" hidden="false" customHeight="false" outlineLevel="0" collapsed="false">
      <c r="A64" s="13" t="s">
        <v>68</v>
      </c>
      <c r="B64" s="14" t="s">
        <v>52</v>
      </c>
      <c r="C64" s="14" t="s">
        <v>26</v>
      </c>
      <c r="D64" s="14" t="s">
        <v>69</v>
      </c>
      <c r="E64" s="15"/>
      <c r="F64" s="15"/>
      <c r="G64" s="16" t="n">
        <v>155692500</v>
      </c>
      <c r="H64" s="16" t="n">
        <f aca="false">H65+H71+H75+H79+H86+H94+H97+H103+H106+H109+H113+H118+H121</f>
        <v>165692500</v>
      </c>
      <c r="I64" s="16" t="n">
        <f aca="false">I65+I71+I75+I79+I86+I94+I97+I103+I106+I109+I113+I118+I121</f>
        <v>23712128.49</v>
      </c>
      <c r="J64" s="17" t="n">
        <f aca="false">I64/H64*100</f>
        <v>14.310924447395</v>
      </c>
    </row>
    <row r="65" customFormat="false" ht="37.5" hidden="false" customHeight="false" outlineLevel="0" collapsed="false">
      <c r="A65" s="18" t="s">
        <v>57</v>
      </c>
      <c r="B65" s="12" t="s">
        <v>52</v>
      </c>
      <c r="C65" s="12" t="s">
        <v>26</v>
      </c>
      <c r="D65" s="12" t="s">
        <v>69</v>
      </c>
      <c r="E65" s="12" t="s">
        <v>58</v>
      </c>
      <c r="F65" s="22"/>
      <c r="G65" s="16"/>
      <c r="H65" s="20" t="n">
        <f aca="false">H66</f>
        <v>10000000</v>
      </c>
      <c r="I65" s="20"/>
      <c r="J65" s="21"/>
    </row>
    <row r="66" customFormat="false" ht="37.5" hidden="false" customHeight="false" outlineLevel="0" collapsed="false">
      <c r="A66" s="18" t="s">
        <v>70</v>
      </c>
      <c r="B66" s="12" t="s">
        <v>52</v>
      </c>
      <c r="C66" s="12" t="s">
        <v>26</v>
      </c>
      <c r="D66" s="12" t="s">
        <v>69</v>
      </c>
      <c r="E66" s="12" t="s">
        <v>71</v>
      </c>
      <c r="F66" s="22"/>
      <c r="G66" s="16"/>
      <c r="H66" s="20" t="n">
        <f aca="false">H67+H69</f>
        <v>10000000</v>
      </c>
      <c r="I66" s="20"/>
      <c r="J66" s="21"/>
    </row>
    <row r="67" customFormat="false" ht="37.5" hidden="false" customHeight="false" outlineLevel="0" collapsed="false">
      <c r="A67" s="18" t="s">
        <v>37</v>
      </c>
      <c r="B67" s="12" t="s">
        <v>52</v>
      </c>
      <c r="C67" s="12" t="s">
        <v>26</v>
      </c>
      <c r="D67" s="12" t="s">
        <v>69</v>
      </c>
      <c r="E67" s="12" t="s">
        <v>71</v>
      </c>
      <c r="F67" s="12" t="s">
        <v>38</v>
      </c>
      <c r="G67" s="16"/>
      <c r="H67" s="20" t="n">
        <f aca="false">H68</f>
        <v>500000</v>
      </c>
      <c r="I67" s="20"/>
      <c r="J67" s="21"/>
    </row>
    <row r="68" customFormat="false" ht="37.5" hidden="false" customHeight="false" outlineLevel="0" collapsed="false">
      <c r="A68" s="18" t="s">
        <v>39</v>
      </c>
      <c r="B68" s="12" t="s">
        <v>52</v>
      </c>
      <c r="C68" s="12" t="s">
        <v>26</v>
      </c>
      <c r="D68" s="12" t="s">
        <v>69</v>
      </c>
      <c r="E68" s="12" t="s">
        <v>71</v>
      </c>
      <c r="F68" s="12" t="s">
        <v>40</v>
      </c>
      <c r="G68" s="16"/>
      <c r="H68" s="20" t="n">
        <v>500000</v>
      </c>
      <c r="I68" s="20"/>
      <c r="J68" s="21"/>
    </row>
    <row r="69" customFormat="false" ht="20.25" hidden="false" customHeight="true" outlineLevel="0" collapsed="false">
      <c r="A69" s="18" t="s">
        <v>72</v>
      </c>
      <c r="B69" s="12" t="s">
        <v>52</v>
      </c>
      <c r="C69" s="12" t="s">
        <v>26</v>
      </c>
      <c r="D69" s="12" t="s">
        <v>69</v>
      </c>
      <c r="E69" s="12" t="s">
        <v>71</v>
      </c>
      <c r="F69" s="12" t="s">
        <v>73</v>
      </c>
      <c r="G69" s="16"/>
      <c r="H69" s="20" t="n">
        <f aca="false">H70</f>
        <v>9500000</v>
      </c>
      <c r="I69" s="20"/>
      <c r="J69" s="21"/>
    </row>
    <row r="70" customFormat="false" ht="80.25" hidden="false" customHeight="true" outlineLevel="0" collapsed="false">
      <c r="A70" s="18" t="s">
        <v>74</v>
      </c>
      <c r="B70" s="12" t="s">
        <v>52</v>
      </c>
      <c r="C70" s="12" t="s">
        <v>26</v>
      </c>
      <c r="D70" s="12" t="s">
        <v>69</v>
      </c>
      <c r="E70" s="12" t="s">
        <v>71</v>
      </c>
      <c r="F70" s="12" t="s">
        <v>75</v>
      </c>
      <c r="G70" s="16"/>
      <c r="H70" s="20" t="n">
        <v>9500000</v>
      </c>
      <c r="I70" s="20"/>
      <c r="J70" s="21"/>
    </row>
    <row r="71" customFormat="false" ht="76.5" hidden="false" customHeight="true" outlineLevel="0" collapsed="false">
      <c r="A71" s="18" t="s">
        <v>29</v>
      </c>
      <c r="B71" s="12" t="s">
        <v>52</v>
      </c>
      <c r="C71" s="12" t="s">
        <v>26</v>
      </c>
      <c r="D71" s="12" t="s">
        <v>69</v>
      </c>
      <c r="E71" s="12" t="s">
        <v>30</v>
      </c>
      <c r="F71" s="19"/>
      <c r="G71" s="20" t="n">
        <v>340000</v>
      </c>
      <c r="H71" s="20" t="n">
        <f aca="false">H72</f>
        <v>340000</v>
      </c>
      <c r="I71" s="20"/>
      <c r="J71" s="21"/>
    </row>
    <row r="72" customFormat="false" ht="37.5" hidden="false" customHeight="false" outlineLevel="0" collapsed="false">
      <c r="A72" s="18" t="s">
        <v>76</v>
      </c>
      <c r="B72" s="12" t="s">
        <v>52</v>
      </c>
      <c r="C72" s="12" t="s">
        <v>26</v>
      </c>
      <c r="D72" s="12" t="s">
        <v>69</v>
      </c>
      <c r="E72" s="12" t="s">
        <v>77</v>
      </c>
      <c r="F72" s="19"/>
      <c r="G72" s="20" t="n">
        <v>340000</v>
      </c>
      <c r="H72" s="20" t="n">
        <f aca="false">H73</f>
        <v>340000</v>
      </c>
      <c r="I72" s="20"/>
      <c r="J72" s="21"/>
    </row>
    <row r="73" customFormat="false" ht="37.5" hidden="false" customHeight="false" outlineLevel="0" collapsed="false">
      <c r="A73" s="18" t="s">
        <v>37</v>
      </c>
      <c r="B73" s="12" t="s">
        <v>52</v>
      </c>
      <c r="C73" s="12" t="s">
        <v>26</v>
      </c>
      <c r="D73" s="12" t="s">
        <v>69</v>
      </c>
      <c r="E73" s="12" t="s">
        <v>77</v>
      </c>
      <c r="F73" s="12" t="s">
        <v>38</v>
      </c>
      <c r="G73" s="20" t="n">
        <v>340000</v>
      </c>
      <c r="H73" s="20" t="n">
        <f aca="false">H74</f>
        <v>340000</v>
      </c>
      <c r="I73" s="20"/>
      <c r="J73" s="21"/>
    </row>
    <row r="74" customFormat="false" ht="37.5" hidden="false" customHeight="false" outlineLevel="0" collapsed="false">
      <c r="A74" s="18" t="s">
        <v>39</v>
      </c>
      <c r="B74" s="12" t="s">
        <v>52</v>
      </c>
      <c r="C74" s="12" t="s">
        <v>26</v>
      </c>
      <c r="D74" s="12" t="s">
        <v>69</v>
      </c>
      <c r="E74" s="12" t="s">
        <v>77</v>
      </c>
      <c r="F74" s="12" t="s">
        <v>40</v>
      </c>
      <c r="G74" s="20" t="n">
        <v>340000</v>
      </c>
      <c r="H74" s="20" t="n">
        <v>340000</v>
      </c>
      <c r="I74" s="20"/>
      <c r="J74" s="21"/>
    </row>
    <row r="75" customFormat="false" ht="56.25" hidden="false" customHeight="false" outlineLevel="0" collapsed="false">
      <c r="A75" s="18" t="s">
        <v>78</v>
      </c>
      <c r="B75" s="12" t="s">
        <v>52</v>
      </c>
      <c r="C75" s="12" t="s">
        <v>26</v>
      </c>
      <c r="D75" s="12" t="s">
        <v>69</v>
      </c>
      <c r="E75" s="12" t="s">
        <v>79</v>
      </c>
      <c r="F75" s="19"/>
      <c r="G75" s="20" t="n">
        <v>2515000</v>
      </c>
      <c r="H75" s="20" t="n">
        <f aca="false">H76</f>
        <v>2515000</v>
      </c>
      <c r="I75" s="20" t="n">
        <f aca="false">I76</f>
        <v>351350</v>
      </c>
      <c r="J75" s="21" t="n">
        <f aca="false">I75/H75*100</f>
        <v>13.9701789264414</v>
      </c>
    </row>
    <row r="76" customFormat="false" ht="37.5" hidden="false" customHeight="false" outlineLevel="0" collapsed="false">
      <c r="A76" s="18" t="s">
        <v>80</v>
      </c>
      <c r="B76" s="12" t="s">
        <v>52</v>
      </c>
      <c r="C76" s="12" t="s">
        <v>26</v>
      </c>
      <c r="D76" s="12" t="s">
        <v>69</v>
      </c>
      <c r="E76" s="12" t="s">
        <v>81</v>
      </c>
      <c r="F76" s="19"/>
      <c r="G76" s="20" t="n">
        <v>2515000</v>
      </c>
      <c r="H76" s="20" t="n">
        <f aca="false">H77</f>
        <v>2515000</v>
      </c>
      <c r="I76" s="20" t="n">
        <f aca="false">I77</f>
        <v>351350</v>
      </c>
      <c r="J76" s="21" t="n">
        <f aca="false">I76/H76*100</f>
        <v>13.9701789264414</v>
      </c>
    </row>
    <row r="77" customFormat="false" ht="56.25" hidden="false" customHeight="false" outlineLevel="0" collapsed="false">
      <c r="A77" s="18" t="s">
        <v>82</v>
      </c>
      <c r="B77" s="12" t="s">
        <v>52</v>
      </c>
      <c r="C77" s="12" t="s">
        <v>26</v>
      </c>
      <c r="D77" s="12" t="s">
        <v>69</v>
      </c>
      <c r="E77" s="12" t="s">
        <v>81</v>
      </c>
      <c r="F77" s="12" t="s">
        <v>83</v>
      </c>
      <c r="G77" s="20" t="n">
        <v>2515000</v>
      </c>
      <c r="H77" s="20" t="n">
        <f aca="false">H78</f>
        <v>2515000</v>
      </c>
      <c r="I77" s="20" t="n">
        <f aca="false">I78</f>
        <v>351350</v>
      </c>
      <c r="J77" s="21" t="n">
        <f aca="false">I77/H77*100</f>
        <v>13.9701789264414</v>
      </c>
    </row>
    <row r="78" customFormat="false" ht="75" hidden="false" customHeight="false" outlineLevel="0" collapsed="false">
      <c r="A78" s="18" t="s">
        <v>84</v>
      </c>
      <c r="B78" s="12" t="s">
        <v>52</v>
      </c>
      <c r="C78" s="12" t="s">
        <v>26</v>
      </c>
      <c r="D78" s="12" t="s">
        <v>69</v>
      </c>
      <c r="E78" s="12" t="s">
        <v>81</v>
      </c>
      <c r="F78" s="12" t="s">
        <v>85</v>
      </c>
      <c r="G78" s="20" t="n">
        <v>2515000</v>
      </c>
      <c r="H78" s="20" t="n">
        <v>2515000</v>
      </c>
      <c r="I78" s="20" t="n">
        <v>351350</v>
      </c>
      <c r="J78" s="21" t="n">
        <f aca="false">I78/H78*100</f>
        <v>13.9701789264414</v>
      </c>
    </row>
    <row r="79" customFormat="false" ht="41.25" hidden="false" customHeight="true" outlineLevel="0" collapsed="false">
      <c r="A79" s="18" t="s">
        <v>86</v>
      </c>
      <c r="B79" s="12" t="s">
        <v>52</v>
      </c>
      <c r="C79" s="12" t="s">
        <v>26</v>
      </c>
      <c r="D79" s="12" t="s">
        <v>69</v>
      </c>
      <c r="E79" s="12" t="s">
        <v>87</v>
      </c>
      <c r="F79" s="19"/>
      <c r="G79" s="20" t="n">
        <v>114987300</v>
      </c>
      <c r="H79" s="20" t="n">
        <f aca="false">H80+H83</f>
        <v>114987300</v>
      </c>
      <c r="I79" s="20" t="n">
        <f aca="false">I80+I83</f>
        <v>19793872.49</v>
      </c>
      <c r="J79" s="21" t="n">
        <f aca="false">I79/H79*100</f>
        <v>17.2139640551609</v>
      </c>
    </row>
    <row r="80" customFormat="false" ht="18.75" hidden="false" customHeight="false" outlineLevel="0" collapsed="false">
      <c r="A80" s="18" t="s">
        <v>88</v>
      </c>
      <c r="B80" s="12" t="s">
        <v>52</v>
      </c>
      <c r="C80" s="12" t="s">
        <v>26</v>
      </c>
      <c r="D80" s="12" t="s">
        <v>69</v>
      </c>
      <c r="E80" s="12" t="s">
        <v>89</v>
      </c>
      <c r="F80" s="19"/>
      <c r="G80" s="20" t="n">
        <v>3000000</v>
      </c>
      <c r="H80" s="20" t="n">
        <f aca="false">H81</f>
        <v>3000000</v>
      </c>
      <c r="I80" s="20" t="n">
        <f aca="false">I81</f>
        <v>1493312.69</v>
      </c>
      <c r="J80" s="21" t="n">
        <f aca="false">I80/H80*100</f>
        <v>49.7770896666667</v>
      </c>
    </row>
    <row r="81" customFormat="false" ht="37.5" hidden="false" customHeight="false" outlineLevel="0" collapsed="false">
      <c r="A81" s="18" t="s">
        <v>37</v>
      </c>
      <c r="B81" s="12" t="s">
        <v>52</v>
      </c>
      <c r="C81" s="12" t="s">
        <v>26</v>
      </c>
      <c r="D81" s="12" t="s">
        <v>69</v>
      </c>
      <c r="E81" s="12" t="s">
        <v>89</v>
      </c>
      <c r="F81" s="12" t="s">
        <v>38</v>
      </c>
      <c r="G81" s="20" t="n">
        <v>3000000</v>
      </c>
      <c r="H81" s="20" t="n">
        <f aca="false">H82</f>
        <v>3000000</v>
      </c>
      <c r="I81" s="20" t="n">
        <f aca="false">I82</f>
        <v>1493312.69</v>
      </c>
      <c r="J81" s="21" t="n">
        <f aca="false">I81/H81*100</f>
        <v>49.7770896666667</v>
      </c>
    </row>
    <row r="82" customFormat="false" ht="37.5" hidden="false" customHeight="false" outlineLevel="0" collapsed="false">
      <c r="A82" s="18" t="s">
        <v>39</v>
      </c>
      <c r="B82" s="12" t="s">
        <v>52</v>
      </c>
      <c r="C82" s="12" t="s">
        <v>26</v>
      </c>
      <c r="D82" s="12" t="s">
        <v>69</v>
      </c>
      <c r="E82" s="12" t="s">
        <v>89</v>
      </c>
      <c r="F82" s="12" t="s">
        <v>40</v>
      </c>
      <c r="G82" s="20" t="n">
        <v>3000000</v>
      </c>
      <c r="H82" s="20" t="n">
        <v>3000000</v>
      </c>
      <c r="I82" s="20" t="n">
        <v>1493312.69</v>
      </c>
      <c r="J82" s="21" t="n">
        <f aca="false">I82/H82*100</f>
        <v>49.7770896666667</v>
      </c>
    </row>
    <row r="83" customFormat="false" ht="96.75" hidden="false" customHeight="true" outlineLevel="0" collapsed="false">
      <c r="A83" s="18" t="s">
        <v>90</v>
      </c>
      <c r="B83" s="12" t="s">
        <v>52</v>
      </c>
      <c r="C83" s="12" t="s">
        <v>26</v>
      </c>
      <c r="D83" s="12" t="s">
        <v>69</v>
      </c>
      <c r="E83" s="12" t="s">
        <v>91</v>
      </c>
      <c r="F83" s="19"/>
      <c r="G83" s="20" t="n">
        <v>111987300</v>
      </c>
      <c r="H83" s="20" t="n">
        <f aca="false">H84</f>
        <v>111987300</v>
      </c>
      <c r="I83" s="20" t="n">
        <f aca="false">I84</f>
        <v>18300559.8</v>
      </c>
      <c r="J83" s="21" t="n">
        <f aca="false">I83/H83*100</f>
        <v>16.3416385608011</v>
      </c>
    </row>
    <row r="84" customFormat="false" ht="56.25" hidden="false" customHeight="false" outlineLevel="0" collapsed="false">
      <c r="A84" s="18" t="s">
        <v>82</v>
      </c>
      <c r="B84" s="12" t="s">
        <v>52</v>
      </c>
      <c r="C84" s="12" t="s">
        <v>26</v>
      </c>
      <c r="D84" s="12" t="s">
        <v>69</v>
      </c>
      <c r="E84" s="12" t="s">
        <v>91</v>
      </c>
      <c r="F84" s="12" t="s">
        <v>83</v>
      </c>
      <c r="G84" s="20" t="n">
        <v>111987300</v>
      </c>
      <c r="H84" s="20" t="n">
        <f aca="false">H85</f>
        <v>111987300</v>
      </c>
      <c r="I84" s="20" t="n">
        <f aca="false">I85</f>
        <v>18300559.8</v>
      </c>
      <c r="J84" s="21" t="n">
        <f aca="false">I84/H84*100</f>
        <v>16.3416385608011</v>
      </c>
    </row>
    <row r="85" customFormat="false" ht="75" hidden="false" customHeight="false" outlineLevel="0" collapsed="false">
      <c r="A85" s="18" t="s">
        <v>84</v>
      </c>
      <c r="B85" s="12" t="s">
        <v>52</v>
      </c>
      <c r="C85" s="12" t="s">
        <v>26</v>
      </c>
      <c r="D85" s="12" t="s">
        <v>69</v>
      </c>
      <c r="E85" s="12" t="s">
        <v>91</v>
      </c>
      <c r="F85" s="12" t="s">
        <v>85</v>
      </c>
      <c r="G85" s="20" t="n">
        <v>111987300</v>
      </c>
      <c r="H85" s="20" t="n">
        <v>111987300</v>
      </c>
      <c r="I85" s="20" t="n">
        <v>18300559.8</v>
      </c>
      <c r="J85" s="21" t="n">
        <f aca="false">I85/H85*100</f>
        <v>16.3416385608011</v>
      </c>
    </row>
    <row r="86" customFormat="false" ht="18.75" hidden="false" customHeight="false" outlineLevel="0" collapsed="false">
      <c r="A86" s="18" t="s">
        <v>72</v>
      </c>
      <c r="B86" s="12" t="s">
        <v>52</v>
      </c>
      <c r="C86" s="12" t="s">
        <v>26</v>
      </c>
      <c r="D86" s="12" t="s">
        <v>69</v>
      </c>
      <c r="E86" s="12" t="s">
        <v>92</v>
      </c>
      <c r="F86" s="19"/>
      <c r="G86" s="20" t="n">
        <v>10344600</v>
      </c>
      <c r="H86" s="20" t="n">
        <f aca="false">H87</f>
        <v>10344600</v>
      </c>
      <c r="I86" s="20" t="n">
        <f aca="false">I87</f>
        <v>2686506</v>
      </c>
      <c r="J86" s="21" t="n">
        <f aca="false">I86/H86*100</f>
        <v>25.9701293428455</v>
      </c>
    </row>
    <row r="87" customFormat="false" ht="135" hidden="false" customHeight="true" outlineLevel="0" collapsed="false">
      <c r="A87" s="18" t="s">
        <v>93</v>
      </c>
      <c r="B87" s="12" t="s">
        <v>52</v>
      </c>
      <c r="C87" s="12" t="s">
        <v>26</v>
      </c>
      <c r="D87" s="12" t="s">
        <v>69</v>
      </c>
      <c r="E87" s="12" t="s">
        <v>94</v>
      </c>
      <c r="F87" s="19"/>
      <c r="G87" s="20" t="n">
        <v>10344600</v>
      </c>
      <c r="H87" s="20" t="n">
        <f aca="false">H88+H91</f>
        <v>10344600</v>
      </c>
      <c r="I87" s="20" t="n">
        <f aca="false">I88+I91</f>
        <v>2686506</v>
      </c>
      <c r="J87" s="21" t="n">
        <f aca="false">I87/H87*100</f>
        <v>25.9701293428455</v>
      </c>
    </row>
    <row r="88" customFormat="false" ht="96.75" hidden="false" customHeight="true" outlineLevel="0" collapsed="false">
      <c r="A88" s="18" t="s">
        <v>95</v>
      </c>
      <c r="B88" s="12" t="s">
        <v>52</v>
      </c>
      <c r="C88" s="12" t="s">
        <v>26</v>
      </c>
      <c r="D88" s="12" t="s">
        <v>69</v>
      </c>
      <c r="E88" s="12" t="s">
        <v>96</v>
      </c>
      <c r="F88" s="19"/>
      <c r="G88" s="20" t="n">
        <v>10338600</v>
      </c>
      <c r="H88" s="20" t="n">
        <f aca="false">H89</f>
        <v>10338600</v>
      </c>
      <c r="I88" s="20" t="n">
        <f aca="false">I89</f>
        <v>2686506</v>
      </c>
      <c r="J88" s="21" t="n">
        <f aca="false">I88/H88*100</f>
        <v>25.9852010910568</v>
      </c>
    </row>
    <row r="89" customFormat="false" ht="20.25" hidden="false" customHeight="true" outlineLevel="0" collapsed="false">
      <c r="A89" s="18" t="s">
        <v>72</v>
      </c>
      <c r="B89" s="12" t="s">
        <v>52</v>
      </c>
      <c r="C89" s="12" t="s">
        <v>26</v>
      </c>
      <c r="D89" s="12" t="s">
        <v>69</v>
      </c>
      <c r="E89" s="12" t="s">
        <v>96</v>
      </c>
      <c r="F89" s="12" t="s">
        <v>73</v>
      </c>
      <c r="G89" s="20" t="n">
        <v>10338600</v>
      </c>
      <c r="H89" s="20" t="n">
        <f aca="false">H90</f>
        <v>10338600</v>
      </c>
      <c r="I89" s="20" t="n">
        <f aca="false">I90</f>
        <v>2686506</v>
      </c>
      <c r="J89" s="21" t="n">
        <f aca="false">I89/H89*100</f>
        <v>25.9852010910568</v>
      </c>
    </row>
    <row r="90" customFormat="false" ht="18.75" hidden="false" customHeight="true" outlineLevel="0" collapsed="false">
      <c r="A90" s="18" t="s">
        <v>97</v>
      </c>
      <c r="B90" s="12" t="s">
        <v>52</v>
      </c>
      <c r="C90" s="12" t="s">
        <v>26</v>
      </c>
      <c r="D90" s="12" t="s">
        <v>69</v>
      </c>
      <c r="E90" s="12" t="s">
        <v>96</v>
      </c>
      <c r="F90" s="12" t="s">
        <v>98</v>
      </c>
      <c r="G90" s="20" t="n">
        <v>10338600</v>
      </c>
      <c r="H90" s="20" t="n">
        <v>10338600</v>
      </c>
      <c r="I90" s="20" t="n">
        <v>2686506</v>
      </c>
      <c r="J90" s="21" t="n">
        <f aca="false">I90/H90*100</f>
        <v>25.9852010910568</v>
      </c>
    </row>
    <row r="91" customFormat="false" ht="187.5" hidden="false" customHeight="false" outlineLevel="0" collapsed="false">
      <c r="A91" s="18" t="s">
        <v>99</v>
      </c>
      <c r="B91" s="12" t="s">
        <v>52</v>
      </c>
      <c r="C91" s="12" t="s">
        <v>26</v>
      </c>
      <c r="D91" s="12" t="s">
        <v>69</v>
      </c>
      <c r="E91" s="12" t="s">
        <v>100</v>
      </c>
      <c r="F91" s="19"/>
      <c r="G91" s="20" t="n">
        <v>6000</v>
      </c>
      <c r="H91" s="20" t="n">
        <f aca="false">H92</f>
        <v>6000</v>
      </c>
      <c r="I91" s="20"/>
      <c r="J91" s="21"/>
    </row>
    <row r="92" customFormat="false" ht="19.5" hidden="false" customHeight="true" outlineLevel="0" collapsed="false">
      <c r="A92" s="18" t="s">
        <v>72</v>
      </c>
      <c r="B92" s="12" t="s">
        <v>52</v>
      </c>
      <c r="C92" s="12" t="s">
        <v>26</v>
      </c>
      <c r="D92" s="12" t="s">
        <v>69</v>
      </c>
      <c r="E92" s="12" t="s">
        <v>100</v>
      </c>
      <c r="F92" s="12" t="s">
        <v>73</v>
      </c>
      <c r="G92" s="20" t="n">
        <v>6000</v>
      </c>
      <c r="H92" s="20" t="n">
        <f aca="false">H93</f>
        <v>6000</v>
      </c>
      <c r="I92" s="20"/>
      <c r="J92" s="21"/>
    </row>
    <row r="93" customFormat="false" ht="18" hidden="false" customHeight="true" outlineLevel="0" collapsed="false">
      <c r="A93" s="18" t="s">
        <v>97</v>
      </c>
      <c r="B93" s="12" t="s">
        <v>52</v>
      </c>
      <c r="C93" s="12" t="s">
        <v>26</v>
      </c>
      <c r="D93" s="12" t="s">
        <v>69</v>
      </c>
      <c r="E93" s="12" t="s">
        <v>100</v>
      </c>
      <c r="F93" s="12" t="s">
        <v>98</v>
      </c>
      <c r="G93" s="20" t="n">
        <v>6000</v>
      </c>
      <c r="H93" s="20" t="n">
        <v>6000</v>
      </c>
      <c r="I93" s="20"/>
      <c r="J93" s="21"/>
    </row>
    <row r="94" customFormat="false" ht="56.25" hidden="false" customHeight="false" outlineLevel="0" collapsed="false">
      <c r="A94" s="18" t="s">
        <v>101</v>
      </c>
      <c r="B94" s="12" t="s">
        <v>52</v>
      </c>
      <c r="C94" s="12" t="s">
        <v>26</v>
      </c>
      <c r="D94" s="12" t="s">
        <v>69</v>
      </c>
      <c r="E94" s="12" t="s">
        <v>102</v>
      </c>
      <c r="F94" s="19"/>
      <c r="G94" s="20" t="n">
        <v>1000000</v>
      </c>
      <c r="H94" s="20" t="n">
        <f aca="false">H95</f>
        <v>1000000</v>
      </c>
      <c r="I94" s="20"/>
      <c r="J94" s="21"/>
    </row>
    <row r="95" customFormat="false" ht="37.5" hidden="false" customHeight="false" outlineLevel="0" collapsed="false">
      <c r="A95" s="18" t="s">
        <v>37</v>
      </c>
      <c r="B95" s="12" t="s">
        <v>52</v>
      </c>
      <c r="C95" s="12" t="s">
        <v>26</v>
      </c>
      <c r="D95" s="12" t="s">
        <v>69</v>
      </c>
      <c r="E95" s="12" t="s">
        <v>102</v>
      </c>
      <c r="F95" s="12" t="s">
        <v>38</v>
      </c>
      <c r="G95" s="20" t="n">
        <v>1000000</v>
      </c>
      <c r="H95" s="20" t="n">
        <f aca="false">H96</f>
        <v>1000000</v>
      </c>
      <c r="I95" s="20"/>
      <c r="J95" s="21"/>
    </row>
    <row r="96" customFormat="false" ht="37.5" hidden="false" customHeight="false" outlineLevel="0" collapsed="false">
      <c r="A96" s="18" t="s">
        <v>39</v>
      </c>
      <c r="B96" s="12" t="s">
        <v>52</v>
      </c>
      <c r="C96" s="12" t="s">
        <v>26</v>
      </c>
      <c r="D96" s="12" t="s">
        <v>69</v>
      </c>
      <c r="E96" s="12" t="s">
        <v>102</v>
      </c>
      <c r="F96" s="12" t="s">
        <v>40</v>
      </c>
      <c r="G96" s="20" t="n">
        <v>1000000</v>
      </c>
      <c r="H96" s="20" t="n">
        <v>1000000</v>
      </c>
      <c r="I96" s="20"/>
      <c r="J96" s="21"/>
    </row>
    <row r="97" customFormat="false" ht="37.5" hidden="false" customHeight="false" outlineLevel="0" collapsed="false">
      <c r="A97" s="18" t="s">
        <v>103</v>
      </c>
      <c r="B97" s="12" t="s">
        <v>52</v>
      </c>
      <c r="C97" s="12" t="s">
        <v>26</v>
      </c>
      <c r="D97" s="12" t="s">
        <v>69</v>
      </c>
      <c r="E97" s="12" t="s">
        <v>104</v>
      </c>
      <c r="F97" s="19"/>
      <c r="G97" s="20" t="n">
        <v>9348400</v>
      </c>
      <c r="H97" s="20" t="n">
        <f aca="false">H98</f>
        <v>9348400</v>
      </c>
      <c r="I97" s="20"/>
      <c r="J97" s="21"/>
    </row>
    <row r="98" customFormat="false" ht="56.25" hidden="false" customHeight="false" outlineLevel="0" collapsed="false">
      <c r="A98" s="18" t="s">
        <v>105</v>
      </c>
      <c r="B98" s="12" t="s">
        <v>52</v>
      </c>
      <c r="C98" s="12" t="s">
        <v>26</v>
      </c>
      <c r="D98" s="12" t="s">
        <v>69</v>
      </c>
      <c r="E98" s="12" t="s">
        <v>106</v>
      </c>
      <c r="F98" s="19"/>
      <c r="G98" s="20" t="n">
        <v>9348400</v>
      </c>
      <c r="H98" s="20" t="n">
        <f aca="false">H99+H101</f>
        <v>9348400</v>
      </c>
      <c r="I98" s="20"/>
      <c r="J98" s="21"/>
    </row>
    <row r="99" customFormat="false" ht="37.5" hidden="false" customHeight="false" outlineLevel="0" collapsed="false">
      <c r="A99" s="18" t="s">
        <v>37</v>
      </c>
      <c r="B99" s="12" t="s">
        <v>52</v>
      </c>
      <c r="C99" s="12" t="s">
        <v>26</v>
      </c>
      <c r="D99" s="12" t="s">
        <v>69</v>
      </c>
      <c r="E99" s="12" t="s">
        <v>106</v>
      </c>
      <c r="F99" s="12" t="s">
        <v>38</v>
      </c>
      <c r="G99" s="20" t="n">
        <v>1200000</v>
      </c>
      <c r="H99" s="20" t="n">
        <f aca="false">H100</f>
        <v>1200000</v>
      </c>
      <c r="I99" s="20"/>
      <c r="J99" s="21"/>
    </row>
    <row r="100" customFormat="false" ht="37.5" hidden="false" customHeight="false" outlineLevel="0" collapsed="false">
      <c r="A100" s="18" t="s">
        <v>39</v>
      </c>
      <c r="B100" s="12" t="s">
        <v>52</v>
      </c>
      <c r="C100" s="12" t="s">
        <v>26</v>
      </c>
      <c r="D100" s="12" t="s">
        <v>69</v>
      </c>
      <c r="E100" s="12" t="s">
        <v>106</v>
      </c>
      <c r="F100" s="12" t="s">
        <v>40</v>
      </c>
      <c r="G100" s="20" t="n">
        <v>1200000</v>
      </c>
      <c r="H100" s="20" t="n">
        <v>1200000</v>
      </c>
      <c r="I100" s="20"/>
      <c r="J100" s="21"/>
    </row>
    <row r="101" customFormat="false" ht="18.75" hidden="false" customHeight="true" outlineLevel="0" collapsed="false">
      <c r="A101" s="18" t="s">
        <v>72</v>
      </c>
      <c r="B101" s="12" t="s">
        <v>52</v>
      </c>
      <c r="C101" s="12" t="s">
        <v>26</v>
      </c>
      <c r="D101" s="12" t="s">
        <v>69</v>
      </c>
      <c r="E101" s="12" t="s">
        <v>106</v>
      </c>
      <c r="F101" s="12" t="s">
        <v>73</v>
      </c>
      <c r="G101" s="20" t="n">
        <v>8148400</v>
      </c>
      <c r="H101" s="20" t="n">
        <f aca="false">H102</f>
        <v>8148400</v>
      </c>
      <c r="I101" s="20"/>
      <c r="J101" s="21"/>
    </row>
    <row r="102" customFormat="false" ht="79.5" hidden="false" customHeight="true" outlineLevel="0" collapsed="false">
      <c r="A102" s="18" t="s">
        <v>74</v>
      </c>
      <c r="B102" s="12" t="s">
        <v>52</v>
      </c>
      <c r="C102" s="12" t="s">
        <v>26</v>
      </c>
      <c r="D102" s="12" t="s">
        <v>69</v>
      </c>
      <c r="E102" s="12" t="s">
        <v>106</v>
      </c>
      <c r="F102" s="12" t="s">
        <v>75</v>
      </c>
      <c r="G102" s="20" t="n">
        <v>8148400</v>
      </c>
      <c r="H102" s="20" t="n">
        <v>8148400</v>
      </c>
      <c r="I102" s="20"/>
      <c r="J102" s="21"/>
    </row>
    <row r="103" customFormat="false" ht="37.5" hidden="false" customHeight="false" outlineLevel="0" collapsed="false">
      <c r="A103" s="18" t="s">
        <v>107</v>
      </c>
      <c r="B103" s="12" t="s">
        <v>52</v>
      </c>
      <c r="C103" s="12" t="s">
        <v>26</v>
      </c>
      <c r="D103" s="12" t="s">
        <v>69</v>
      </c>
      <c r="E103" s="12" t="s">
        <v>108</v>
      </c>
      <c r="F103" s="19"/>
      <c r="G103" s="20" t="n">
        <v>431200</v>
      </c>
      <c r="H103" s="20" t="n">
        <f aca="false">H104</f>
        <v>431200</v>
      </c>
      <c r="I103" s="20"/>
      <c r="J103" s="21"/>
    </row>
    <row r="104" customFormat="false" ht="37.5" hidden="false" customHeight="false" outlineLevel="0" collapsed="false">
      <c r="A104" s="18" t="s">
        <v>37</v>
      </c>
      <c r="B104" s="12" t="s">
        <v>52</v>
      </c>
      <c r="C104" s="12" t="s">
        <v>26</v>
      </c>
      <c r="D104" s="12" t="s">
        <v>69</v>
      </c>
      <c r="E104" s="12" t="s">
        <v>108</v>
      </c>
      <c r="F104" s="12" t="s">
        <v>38</v>
      </c>
      <c r="G104" s="20" t="n">
        <v>431200</v>
      </c>
      <c r="H104" s="20" t="n">
        <f aca="false">H105</f>
        <v>431200</v>
      </c>
      <c r="I104" s="20"/>
      <c r="J104" s="21"/>
    </row>
    <row r="105" customFormat="false" ht="37.5" hidden="false" customHeight="false" outlineLevel="0" collapsed="false">
      <c r="A105" s="18" t="s">
        <v>39</v>
      </c>
      <c r="B105" s="12" t="s">
        <v>52</v>
      </c>
      <c r="C105" s="12" t="s">
        <v>26</v>
      </c>
      <c r="D105" s="12" t="s">
        <v>69</v>
      </c>
      <c r="E105" s="12" t="s">
        <v>108</v>
      </c>
      <c r="F105" s="12" t="s">
        <v>40</v>
      </c>
      <c r="G105" s="20" t="n">
        <v>431200</v>
      </c>
      <c r="H105" s="20" t="n">
        <v>431200</v>
      </c>
      <c r="I105" s="20"/>
      <c r="J105" s="21"/>
    </row>
    <row r="106" customFormat="false" ht="37.5" hidden="false" customHeight="false" outlineLevel="0" collapsed="false">
      <c r="A106" s="18" t="s">
        <v>109</v>
      </c>
      <c r="B106" s="12" t="s">
        <v>52</v>
      </c>
      <c r="C106" s="12" t="s">
        <v>26</v>
      </c>
      <c r="D106" s="12" t="s">
        <v>69</v>
      </c>
      <c r="E106" s="12" t="s">
        <v>110</v>
      </c>
      <c r="F106" s="19"/>
      <c r="G106" s="20" t="n">
        <v>863000</v>
      </c>
      <c r="H106" s="20" t="n">
        <f aca="false">H107</f>
        <v>863000</v>
      </c>
      <c r="I106" s="20" t="n">
        <f aca="false">I107</f>
        <v>245000</v>
      </c>
      <c r="J106" s="21" t="n">
        <f aca="false">I106/H106*100</f>
        <v>28.3893395133256</v>
      </c>
    </row>
    <row r="107" customFormat="false" ht="56.25" hidden="false" customHeight="false" outlineLevel="0" collapsed="false">
      <c r="A107" s="18" t="s">
        <v>82</v>
      </c>
      <c r="B107" s="12" t="s">
        <v>52</v>
      </c>
      <c r="C107" s="12" t="s">
        <v>26</v>
      </c>
      <c r="D107" s="12" t="s">
        <v>69</v>
      </c>
      <c r="E107" s="12" t="s">
        <v>110</v>
      </c>
      <c r="F107" s="12" t="s">
        <v>83</v>
      </c>
      <c r="G107" s="20" t="n">
        <v>863000</v>
      </c>
      <c r="H107" s="20" t="n">
        <f aca="false">H108</f>
        <v>863000</v>
      </c>
      <c r="I107" s="20" t="n">
        <f aca="false">I108</f>
        <v>245000</v>
      </c>
      <c r="J107" s="21" t="n">
        <f aca="false">I107/H107*100</f>
        <v>28.3893395133256</v>
      </c>
    </row>
    <row r="108" customFormat="false" ht="37.5" hidden="false" customHeight="false" outlineLevel="0" collapsed="false">
      <c r="A108" s="18" t="s">
        <v>111</v>
      </c>
      <c r="B108" s="12" t="s">
        <v>52</v>
      </c>
      <c r="C108" s="12" t="s">
        <v>26</v>
      </c>
      <c r="D108" s="12" t="s">
        <v>69</v>
      </c>
      <c r="E108" s="12" t="s">
        <v>110</v>
      </c>
      <c r="F108" s="12" t="s">
        <v>112</v>
      </c>
      <c r="G108" s="20" t="n">
        <v>863000</v>
      </c>
      <c r="H108" s="20" t="n">
        <v>863000</v>
      </c>
      <c r="I108" s="20" t="n">
        <v>245000</v>
      </c>
      <c r="J108" s="21" t="n">
        <f aca="false">I108/H108*100</f>
        <v>28.3893395133256</v>
      </c>
    </row>
    <row r="109" customFormat="false" ht="37.5" hidden="false" customHeight="false" outlineLevel="0" collapsed="false">
      <c r="A109" s="18" t="s">
        <v>113</v>
      </c>
      <c r="B109" s="12" t="s">
        <v>52</v>
      </c>
      <c r="C109" s="12" t="s">
        <v>26</v>
      </c>
      <c r="D109" s="12" t="s">
        <v>69</v>
      </c>
      <c r="E109" s="12" t="s">
        <v>114</v>
      </c>
      <c r="F109" s="19"/>
      <c r="G109" s="20" t="n">
        <v>1050000</v>
      </c>
      <c r="H109" s="20" t="n">
        <f aca="false">H110</f>
        <v>1050000</v>
      </c>
      <c r="I109" s="20"/>
      <c r="J109" s="21"/>
    </row>
    <row r="110" customFormat="false" ht="18.75" hidden="false" customHeight="false" outlineLevel="0" collapsed="false">
      <c r="A110" s="18" t="s">
        <v>115</v>
      </c>
      <c r="B110" s="12" t="s">
        <v>52</v>
      </c>
      <c r="C110" s="12" t="s">
        <v>26</v>
      </c>
      <c r="D110" s="12" t="s">
        <v>69</v>
      </c>
      <c r="E110" s="12" t="s">
        <v>116</v>
      </c>
      <c r="F110" s="19"/>
      <c r="G110" s="20" t="n">
        <v>1050000</v>
      </c>
      <c r="H110" s="20" t="n">
        <f aca="false">H111</f>
        <v>1050000</v>
      </c>
      <c r="I110" s="20"/>
      <c r="J110" s="21"/>
    </row>
    <row r="111" customFormat="false" ht="37.5" hidden="false" customHeight="false" outlineLevel="0" collapsed="false">
      <c r="A111" s="18" t="s">
        <v>117</v>
      </c>
      <c r="B111" s="12" t="s">
        <v>52</v>
      </c>
      <c r="C111" s="12" t="s">
        <v>26</v>
      </c>
      <c r="D111" s="12" t="s">
        <v>69</v>
      </c>
      <c r="E111" s="12" t="s">
        <v>116</v>
      </c>
      <c r="F111" s="12" t="s">
        <v>118</v>
      </c>
      <c r="G111" s="20" t="n">
        <v>1050000</v>
      </c>
      <c r="H111" s="20" t="n">
        <f aca="false">H112</f>
        <v>1050000</v>
      </c>
      <c r="I111" s="20"/>
      <c r="J111" s="21"/>
    </row>
    <row r="112" customFormat="false" ht="18.75" hidden="false" customHeight="true" outlineLevel="0" collapsed="false">
      <c r="A112" s="18" t="s">
        <v>119</v>
      </c>
      <c r="B112" s="12" t="s">
        <v>52</v>
      </c>
      <c r="C112" s="12" t="s">
        <v>26</v>
      </c>
      <c r="D112" s="12" t="s">
        <v>69</v>
      </c>
      <c r="E112" s="12" t="s">
        <v>116</v>
      </c>
      <c r="F112" s="12" t="s">
        <v>120</v>
      </c>
      <c r="G112" s="20" t="n">
        <v>1050000</v>
      </c>
      <c r="H112" s="20" t="n">
        <v>1050000</v>
      </c>
      <c r="I112" s="20"/>
      <c r="J112" s="21"/>
    </row>
    <row r="113" customFormat="false" ht="75" hidden="false" customHeight="false" outlineLevel="0" collapsed="false">
      <c r="A113" s="18" t="s">
        <v>121</v>
      </c>
      <c r="B113" s="12" t="s">
        <v>52</v>
      </c>
      <c r="C113" s="12" t="s">
        <v>26</v>
      </c>
      <c r="D113" s="12" t="s">
        <v>69</v>
      </c>
      <c r="E113" s="12" t="s">
        <v>122</v>
      </c>
      <c r="F113" s="19"/>
      <c r="G113" s="20" t="n">
        <v>12500000</v>
      </c>
      <c r="H113" s="20" t="n">
        <f aca="false">H114+H116</f>
        <v>12500000</v>
      </c>
      <c r="I113" s="20"/>
      <c r="J113" s="21"/>
    </row>
    <row r="114" customFormat="false" ht="37.5" hidden="false" customHeight="false" outlineLevel="0" collapsed="false">
      <c r="A114" s="18" t="s">
        <v>37</v>
      </c>
      <c r="B114" s="12" t="s">
        <v>52</v>
      </c>
      <c r="C114" s="12" t="s">
        <v>26</v>
      </c>
      <c r="D114" s="12" t="s">
        <v>69</v>
      </c>
      <c r="E114" s="12" t="s">
        <v>122</v>
      </c>
      <c r="F114" s="12" t="s">
        <v>38</v>
      </c>
      <c r="G114" s="20" t="n">
        <v>12300000</v>
      </c>
      <c r="H114" s="20" t="n">
        <f aca="false">H115</f>
        <v>12300000</v>
      </c>
      <c r="I114" s="20"/>
      <c r="J114" s="21"/>
    </row>
    <row r="115" customFormat="false" ht="37.5" hidden="false" customHeight="false" outlineLevel="0" collapsed="false">
      <c r="A115" s="18" t="s">
        <v>39</v>
      </c>
      <c r="B115" s="12" t="s">
        <v>52</v>
      </c>
      <c r="C115" s="12" t="s">
        <v>26</v>
      </c>
      <c r="D115" s="12" t="s">
        <v>69</v>
      </c>
      <c r="E115" s="12" t="s">
        <v>122</v>
      </c>
      <c r="F115" s="12" t="s">
        <v>40</v>
      </c>
      <c r="G115" s="20" t="n">
        <v>12300000</v>
      </c>
      <c r="H115" s="20" t="n">
        <v>12300000</v>
      </c>
      <c r="I115" s="20"/>
      <c r="J115" s="21"/>
    </row>
    <row r="116" customFormat="false" ht="19.5" hidden="false" customHeight="true" outlineLevel="0" collapsed="false">
      <c r="A116" s="18" t="s">
        <v>41</v>
      </c>
      <c r="B116" s="12" t="s">
        <v>52</v>
      </c>
      <c r="C116" s="12" t="s">
        <v>26</v>
      </c>
      <c r="D116" s="12" t="s">
        <v>69</v>
      </c>
      <c r="E116" s="12" t="s">
        <v>122</v>
      </c>
      <c r="F116" s="12" t="s">
        <v>42</v>
      </c>
      <c r="G116" s="20" t="n">
        <v>200000</v>
      </c>
      <c r="H116" s="20" t="n">
        <f aca="false">H117</f>
        <v>200000</v>
      </c>
      <c r="I116" s="20"/>
      <c r="J116" s="21"/>
    </row>
    <row r="117" customFormat="false" ht="18" hidden="false" customHeight="true" outlineLevel="0" collapsed="false">
      <c r="A117" s="18" t="s">
        <v>123</v>
      </c>
      <c r="B117" s="12" t="s">
        <v>52</v>
      </c>
      <c r="C117" s="12" t="s">
        <v>26</v>
      </c>
      <c r="D117" s="12" t="s">
        <v>69</v>
      </c>
      <c r="E117" s="12" t="s">
        <v>122</v>
      </c>
      <c r="F117" s="12" t="s">
        <v>124</v>
      </c>
      <c r="G117" s="20" t="n">
        <v>200000</v>
      </c>
      <c r="H117" s="20" t="n">
        <v>200000</v>
      </c>
      <c r="I117" s="20"/>
      <c r="J117" s="21"/>
    </row>
    <row r="118" customFormat="false" ht="37.5" hidden="false" customHeight="false" outlineLevel="0" collapsed="false">
      <c r="A118" s="18" t="s">
        <v>125</v>
      </c>
      <c r="B118" s="12" t="s">
        <v>52</v>
      </c>
      <c r="C118" s="12" t="s">
        <v>26</v>
      </c>
      <c r="D118" s="12" t="s">
        <v>69</v>
      </c>
      <c r="E118" s="12" t="s">
        <v>126</v>
      </c>
      <c r="F118" s="19"/>
      <c r="G118" s="20" t="n">
        <v>2000000</v>
      </c>
      <c r="H118" s="20" t="n">
        <f aca="false">H119</f>
        <v>2000000</v>
      </c>
      <c r="I118" s="20" t="n">
        <f aca="false">I119</f>
        <v>545500</v>
      </c>
      <c r="J118" s="21" t="n">
        <f aca="false">I118/H118*100</f>
        <v>27.275</v>
      </c>
    </row>
    <row r="119" customFormat="false" ht="37.5" hidden="false" customHeight="false" outlineLevel="0" collapsed="false">
      <c r="A119" s="18" t="s">
        <v>37</v>
      </c>
      <c r="B119" s="12" t="s">
        <v>52</v>
      </c>
      <c r="C119" s="12" t="s">
        <v>26</v>
      </c>
      <c r="D119" s="12" t="s">
        <v>69</v>
      </c>
      <c r="E119" s="12" t="s">
        <v>126</v>
      </c>
      <c r="F119" s="12" t="s">
        <v>38</v>
      </c>
      <c r="G119" s="20" t="n">
        <v>2000000</v>
      </c>
      <c r="H119" s="20" t="n">
        <f aca="false">H120</f>
        <v>2000000</v>
      </c>
      <c r="I119" s="20" t="n">
        <f aca="false">I120</f>
        <v>545500</v>
      </c>
      <c r="J119" s="21" t="n">
        <f aca="false">I119/H119*100</f>
        <v>27.275</v>
      </c>
    </row>
    <row r="120" customFormat="false" ht="37.5" hidden="false" customHeight="false" outlineLevel="0" collapsed="false">
      <c r="A120" s="18" t="s">
        <v>39</v>
      </c>
      <c r="B120" s="12" t="s">
        <v>52</v>
      </c>
      <c r="C120" s="12" t="s">
        <v>26</v>
      </c>
      <c r="D120" s="12" t="s">
        <v>69</v>
      </c>
      <c r="E120" s="12" t="s">
        <v>126</v>
      </c>
      <c r="F120" s="12" t="s">
        <v>40</v>
      </c>
      <c r="G120" s="20" t="n">
        <v>2000000</v>
      </c>
      <c r="H120" s="20" t="n">
        <v>2000000</v>
      </c>
      <c r="I120" s="20" t="n">
        <v>545500</v>
      </c>
      <c r="J120" s="21" t="n">
        <f aca="false">I120/H120*100</f>
        <v>27.275</v>
      </c>
    </row>
    <row r="121" customFormat="false" ht="42" hidden="false" customHeight="true" outlineLevel="0" collapsed="false">
      <c r="A121" s="18" t="s">
        <v>127</v>
      </c>
      <c r="B121" s="12" t="s">
        <v>52</v>
      </c>
      <c r="C121" s="12" t="s">
        <v>26</v>
      </c>
      <c r="D121" s="12" t="s">
        <v>69</v>
      </c>
      <c r="E121" s="12" t="s">
        <v>128</v>
      </c>
      <c r="F121" s="19"/>
      <c r="G121" s="20" t="n">
        <v>313000</v>
      </c>
      <c r="H121" s="20" t="n">
        <f aca="false">H122</f>
        <v>313000</v>
      </c>
      <c r="I121" s="20" t="n">
        <f aca="false">I122</f>
        <v>89900</v>
      </c>
      <c r="J121" s="21" t="n">
        <f aca="false">I121/H121*100</f>
        <v>28.7220447284345</v>
      </c>
    </row>
    <row r="122" customFormat="false" ht="37.5" hidden="false" customHeight="false" outlineLevel="0" collapsed="false">
      <c r="A122" s="18" t="s">
        <v>37</v>
      </c>
      <c r="B122" s="12" t="s">
        <v>52</v>
      </c>
      <c r="C122" s="12" t="s">
        <v>26</v>
      </c>
      <c r="D122" s="12" t="s">
        <v>69</v>
      </c>
      <c r="E122" s="12" t="s">
        <v>128</v>
      </c>
      <c r="F122" s="12" t="s">
        <v>38</v>
      </c>
      <c r="G122" s="20" t="n">
        <v>313000</v>
      </c>
      <c r="H122" s="20" t="n">
        <f aca="false">H123</f>
        <v>313000</v>
      </c>
      <c r="I122" s="20" t="n">
        <f aca="false">I123</f>
        <v>89900</v>
      </c>
      <c r="J122" s="21" t="n">
        <f aca="false">I122/H122*100</f>
        <v>28.7220447284345</v>
      </c>
    </row>
    <row r="123" customFormat="false" ht="37.5" hidden="false" customHeight="false" outlineLevel="0" collapsed="false">
      <c r="A123" s="18" t="s">
        <v>39</v>
      </c>
      <c r="B123" s="12" t="s">
        <v>52</v>
      </c>
      <c r="C123" s="12" t="s">
        <v>26</v>
      </c>
      <c r="D123" s="12" t="s">
        <v>69</v>
      </c>
      <c r="E123" s="12" t="s">
        <v>128</v>
      </c>
      <c r="F123" s="12" t="s">
        <v>40</v>
      </c>
      <c r="G123" s="20" t="n">
        <v>313000</v>
      </c>
      <c r="H123" s="20" t="n">
        <v>313000</v>
      </c>
      <c r="I123" s="20" t="n">
        <v>89900</v>
      </c>
      <c r="J123" s="21" t="n">
        <f aca="false">I123/H123*100</f>
        <v>28.7220447284345</v>
      </c>
    </row>
    <row r="124" customFormat="false" ht="18.75" hidden="false" customHeight="false" outlineLevel="0" collapsed="false">
      <c r="A124" s="13" t="s">
        <v>129</v>
      </c>
      <c r="B124" s="14" t="s">
        <v>52</v>
      </c>
      <c r="C124" s="14" t="s">
        <v>54</v>
      </c>
      <c r="D124" s="15"/>
      <c r="E124" s="15"/>
      <c r="F124" s="15"/>
      <c r="G124" s="16" t="n">
        <v>25962900</v>
      </c>
      <c r="H124" s="16" t="n">
        <f aca="false">H125+H134</f>
        <v>25962900</v>
      </c>
      <c r="I124" s="16" t="n">
        <f aca="false">I125+I134</f>
        <v>5482072.5</v>
      </c>
      <c r="J124" s="17" t="n">
        <f aca="false">I124/H124*100</f>
        <v>21.1150237454214</v>
      </c>
    </row>
    <row r="125" customFormat="false" ht="19.5" hidden="false" customHeight="true" outlineLevel="0" collapsed="false">
      <c r="A125" s="13" t="s">
        <v>130</v>
      </c>
      <c r="B125" s="14" t="s">
        <v>52</v>
      </c>
      <c r="C125" s="14" t="s">
        <v>54</v>
      </c>
      <c r="D125" s="14" t="s">
        <v>28</v>
      </c>
      <c r="E125" s="15"/>
      <c r="F125" s="15"/>
      <c r="G125" s="16" t="n">
        <v>18802000</v>
      </c>
      <c r="H125" s="16" t="n">
        <f aca="false">H126</f>
        <v>18802000</v>
      </c>
      <c r="I125" s="16" t="n">
        <f aca="false">I126</f>
        <v>4700500</v>
      </c>
      <c r="J125" s="17" t="n">
        <f aca="false">I125/H125*100</f>
        <v>25</v>
      </c>
    </row>
    <row r="126" customFormat="false" ht="37.5" hidden="false" customHeight="false" outlineLevel="0" collapsed="false">
      <c r="A126" s="18" t="s">
        <v>57</v>
      </c>
      <c r="B126" s="12" t="s">
        <v>52</v>
      </c>
      <c r="C126" s="12" t="s">
        <v>54</v>
      </c>
      <c r="D126" s="12" t="s">
        <v>28</v>
      </c>
      <c r="E126" s="12" t="s">
        <v>58</v>
      </c>
      <c r="F126" s="19"/>
      <c r="G126" s="20" t="n">
        <v>18802000</v>
      </c>
      <c r="H126" s="20" t="n">
        <f aca="false">H127</f>
        <v>18802000</v>
      </c>
      <c r="I126" s="20" t="n">
        <f aca="false">I127</f>
        <v>4700500</v>
      </c>
      <c r="J126" s="21" t="n">
        <f aca="false">I126/H126*100</f>
        <v>25</v>
      </c>
    </row>
    <row r="127" customFormat="false" ht="60.75" hidden="false" customHeight="true" outlineLevel="0" collapsed="false">
      <c r="A127" s="18" t="s">
        <v>131</v>
      </c>
      <c r="B127" s="12" t="s">
        <v>52</v>
      </c>
      <c r="C127" s="12" t="s">
        <v>54</v>
      </c>
      <c r="D127" s="12" t="s">
        <v>28</v>
      </c>
      <c r="E127" s="12" t="s">
        <v>132</v>
      </c>
      <c r="F127" s="19"/>
      <c r="G127" s="20" t="n">
        <v>18802000</v>
      </c>
      <c r="H127" s="20" t="n">
        <f aca="false">H128+H131</f>
        <v>18802000</v>
      </c>
      <c r="I127" s="20" t="n">
        <f aca="false">I128+I131</f>
        <v>4700500</v>
      </c>
      <c r="J127" s="21" t="n">
        <f aca="false">I127/H127*100</f>
        <v>25</v>
      </c>
    </row>
    <row r="128" customFormat="false" ht="114.75" hidden="false" customHeight="true" outlineLevel="0" collapsed="false">
      <c r="A128" s="18" t="s">
        <v>133</v>
      </c>
      <c r="B128" s="12" t="s">
        <v>52</v>
      </c>
      <c r="C128" s="12" t="s">
        <v>54</v>
      </c>
      <c r="D128" s="12" t="s">
        <v>28</v>
      </c>
      <c r="E128" s="12" t="s">
        <v>134</v>
      </c>
      <c r="F128" s="19"/>
      <c r="G128" s="20" t="n">
        <v>17913100</v>
      </c>
      <c r="H128" s="20" t="n">
        <f aca="false">H129</f>
        <v>17913100</v>
      </c>
      <c r="I128" s="20" t="n">
        <f aca="false">I129</f>
        <v>4478275</v>
      </c>
      <c r="J128" s="21" t="n">
        <f aca="false">I128/H128*100</f>
        <v>25</v>
      </c>
    </row>
    <row r="129" customFormat="false" ht="18.75" hidden="false" customHeight="true" outlineLevel="0" collapsed="false">
      <c r="A129" s="18" t="s">
        <v>72</v>
      </c>
      <c r="B129" s="12" t="s">
        <v>52</v>
      </c>
      <c r="C129" s="12" t="s">
        <v>54</v>
      </c>
      <c r="D129" s="12" t="s">
        <v>28</v>
      </c>
      <c r="E129" s="12" t="s">
        <v>134</v>
      </c>
      <c r="F129" s="12" t="s">
        <v>73</v>
      </c>
      <c r="G129" s="20" t="n">
        <v>17913100</v>
      </c>
      <c r="H129" s="20" t="n">
        <f aca="false">H130</f>
        <v>17913100</v>
      </c>
      <c r="I129" s="20" t="n">
        <f aca="false">I130</f>
        <v>4478275</v>
      </c>
      <c r="J129" s="21" t="n">
        <f aca="false">I129/H129*100</f>
        <v>25</v>
      </c>
    </row>
    <row r="130" customFormat="false" ht="18.75" hidden="false" customHeight="true" outlineLevel="0" collapsed="false">
      <c r="A130" s="18" t="s">
        <v>97</v>
      </c>
      <c r="B130" s="12" t="s">
        <v>52</v>
      </c>
      <c r="C130" s="12" t="s">
        <v>54</v>
      </c>
      <c r="D130" s="12" t="s">
        <v>28</v>
      </c>
      <c r="E130" s="12" t="s">
        <v>134</v>
      </c>
      <c r="F130" s="12" t="s">
        <v>98</v>
      </c>
      <c r="G130" s="20" t="n">
        <v>17913100</v>
      </c>
      <c r="H130" s="20" t="n">
        <v>17913100</v>
      </c>
      <c r="I130" s="20" t="n">
        <v>4478275</v>
      </c>
      <c r="J130" s="21" t="n">
        <f aca="false">I130/H130*100</f>
        <v>25</v>
      </c>
    </row>
    <row r="131" customFormat="false" ht="93.75" hidden="false" customHeight="false" outlineLevel="0" collapsed="false">
      <c r="A131" s="18" t="s">
        <v>135</v>
      </c>
      <c r="B131" s="12" t="s">
        <v>52</v>
      </c>
      <c r="C131" s="12" t="s">
        <v>54</v>
      </c>
      <c r="D131" s="12" t="s">
        <v>28</v>
      </c>
      <c r="E131" s="12" t="s">
        <v>136</v>
      </c>
      <c r="F131" s="19"/>
      <c r="G131" s="20" t="n">
        <v>888900</v>
      </c>
      <c r="H131" s="20" t="n">
        <f aca="false">H132</f>
        <v>888900</v>
      </c>
      <c r="I131" s="20" t="n">
        <f aca="false">I132</f>
        <v>222225</v>
      </c>
      <c r="J131" s="21" t="n">
        <f aca="false">I131/H131*100</f>
        <v>25</v>
      </c>
    </row>
    <row r="132" customFormat="false" ht="19.5" hidden="false" customHeight="true" outlineLevel="0" collapsed="false">
      <c r="A132" s="18" t="s">
        <v>72</v>
      </c>
      <c r="B132" s="12" t="s">
        <v>52</v>
      </c>
      <c r="C132" s="12" t="s">
        <v>54</v>
      </c>
      <c r="D132" s="12" t="s">
        <v>28</v>
      </c>
      <c r="E132" s="12" t="s">
        <v>136</v>
      </c>
      <c r="F132" s="12" t="s">
        <v>73</v>
      </c>
      <c r="G132" s="20" t="n">
        <v>888900</v>
      </c>
      <c r="H132" s="20" t="n">
        <f aca="false">H133</f>
        <v>888900</v>
      </c>
      <c r="I132" s="20" t="n">
        <f aca="false">I133</f>
        <v>222225</v>
      </c>
      <c r="J132" s="21" t="n">
        <f aca="false">I132/H132*100</f>
        <v>25</v>
      </c>
    </row>
    <row r="133" customFormat="false" ht="18.75" hidden="false" customHeight="true" outlineLevel="0" collapsed="false">
      <c r="A133" s="18" t="s">
        <v>97</v>
      </c>
      <c r="B133" s="12" t="s">
        <v>52</v>
      </c>
      <c r="C133" s="12" t="s">
        <v>54</v>
      </c>
      <c r="D133" s="12" t="s">
        <v>28</v>
      </c>
      <c r="E133" s="12" t="s">
        <v>136</v>
      </c>
      <c r="F133" s="12" t="s">
        <v>98</v>
      </c>
      <c r="G133" s="20" t="n">
        <v>888900</v>
      </c>
      <c r="H133" s="20" t="n">
        <v>888900</v>
      </c>
      <c r="I133" s="20" t="n">
        <v>222225</v>
      </c>
      <c r="J133" s="21" t="n">
        <f aca="false">I133/H133*100</f>
        <v>25</v>
      </c>
    </row>
    <row r="134" customFormat="false" ht="20.25" hidden="false" customHeight="true" outlineLevel="0" collapsed="false">
      <c r="A134" s="13" t="s">
        <v>137</v>
      </c>
      <c r="B134" s="14" t="s">
        <v>52</v>
      </c>
      <c r="C134" s="14" t="s">
        <v>54</v>
      </c>
      <c r="D134" s="14" t="s">
        <v>64</v>
      </c>
      <c r="E134" s="15"/>
      <c r="F134" s="15"/>
      <c r="G134" s="16" t="n">
        <v>7160900</v>
      </c>
      <c r="H134" s="16" t="n">
        <f aca="false">H135+H139</f>
        <v>7160900</v>
      </c>
      <c r="I134" s="16" t="n">
        <f aca="false">I135+I139</f>
        <v>781572.5</v>
      </c>
      <c r="J134" s="21" t="n">
        <f aca="false">I134/H134*100</f>
        <v>10.914445111648</v>
      </c>
    </row>
    <row r="135" customFormat="false" ht="37.5" hidden="false" customHeight="false" outlineLevel="0" collapsed="false">
      <c r="A135" s="18" t="s">
        <v>138</v>
      </c>
      <c r="B135" s="12" t="s">
        <v>52</v>
      </c>
      <c r="C135" s="12" t="s">
        <v>54</v>
      </c>
      <c r="D135" s="12" t="s">
        <v>64</v>
      </c>
      <c r="E135" s="12" t="s">
        <v>139</v>
      </c>
      <c r="F135" s="19"/>
      <c r="G135" s="20" t="n">
        <v>5607600</v>
      </c>
      <c r="H135" s="20" t="n">
        <f aca="false">H136</f>
        <v>5607600</v>
      </c>
      <c r="I135" s="20" t="n">
        <f aca="false">I136</f>
        <v>781572.5</v>
      </c>
      <c r="J135" s="21" t="n">
        <f aca="false">I135/H135*100</f>
        <v>13.9377362864684</v>
      </c>
    </row>
    <row r="136" customFormat="false" ht="37.5" hidden="false" customHeight="false" outlineLevel="0" collapsed="false">
      <c r="A136" s="18" t="s">
        <v>140</v>
      </c>
      <c r="B136" s="12" t="s">
        <v>52</v>
      </c>
      <c r="C136" s="12" t="s">
        <v>54</v>
      </c>
      <c r="D136" s="12" t="s">
        <v>64</v>
      </c>
      <c r="E136" s="12" t="s">
        <v>141</v>
      </c>
      <c r="F136" s="19"/>
      <c r="G136" s="20" t="n">
        <v>5607600</v>
      </c>
      <c r="H136" s="20" t="n">
        <f aca="false">H137</f>
        <v>5607600</v>
      </c>
      <c r="I136" s="20" t="n">
        <f aca="false">I137</f>
        <v>781572.5</v>
      </c>
      <c r="J136" s="21" t="n">
        <f aca="false">I136/H136*100</f>
        <v>13.9377362864684</v>
      </c>
    </row>
    <row r="137" customFormat="false" ht="18.75" hidden="false" customHeight="true" outlineLevel="0" collapsed="false">
      <c r="A137" s="18" t="s">
        <v>41</v>
      </c>
      <c r="B137" s="12" t="s">
        <v>52</v>
      </c>
      <c r="C137" s="12" t="s">
        <v>54</v>
      </c>
      <c r="D137" s="12" t="s">
        <v>64</v>
      </c>
      <c r="E137" s="12" t="s">
        <v>141</v>
      </c>
      <c r="F137" s="12" t="s">
        <v>42</v>
      </c>
      <c r="G137" s="20" t="n">
        <v>5607600</v>
      </c>
      <c r="H137" s="20" t="n">
        <f aca="false">H138</f>
        <v>5607600</v>
      </c>
      <c r="I137" s="20" t="n">
        <f aca="false">I138</f>
        <v>781572.5</v>
      </c>
      <c r="J137" s="21" t="n">
        <f aca="false">I137/H137*100</f>
        <v>13.9377362864684</v>
      </c>
    </row>
    <row r="138" customFormat="false" ht="18" hidden="false" customHeight="true" outlineLevel="0" collapsed="false">
      <c r="A138" s="18" t="s">
        <v>142</v>
      </c>
      <c r="B138" s="12" t="s">
        <v>52</v>
      </c>
      <c r="C138" s="12" t="s">
        <v>54</v>
      </c>
      <c r="D138" s="12" t="s">
        <v>64</v>
      </c>
      <c r="E138" s="12" t="s">
        <v>141</v>
      </c>
      <c r="F138" s="12" t="s">
        <v>143</v>
      </c>
      <c r="G138" s="20" t="n">
        <v>5607600</v>
      </c>
      <c r="H138" s="20" t="n">
        <v>5607600</v>
      </c>
      <c r="I138" s="20" t="n">
        <v>781572.5</v>
      </c>
      <c r="J138" s="21" t="n">
        <f aca="false">I138/H138*100</f>
        <v>13.9377362864684</v>
      </c>
    </row>
    <row r="139" customFormat="false" ht="56.25" hidden="false" customHeight="false" outlineLevel="0" collapsed="false">
      <c r="A139" s="18" t="s">
        <v>144</v>
      </c>
      <c r="B139" s="12" t="s">
        <v>52</v>
      </c>
      <c r="C139" s="12" t="s">
        <v>54</v>
      </c>
      <c r="D139" s="12" t="s">
        <v>64</v>
      </c>
      <c r="E139" s="12" t="s">
        <v>145</v>
      </c>
      <c r="F139" s="19"/>
      <c r="G139" s="20" t="n">
        <v>1553300</v>
      </c>
      <c r="H139" s="20" t="n">
        <f aca="false">H140</f>
        <v>1553300</v>
      </c>
      <c r="I139" s="20"/>
      <c r="J139" s="21"/>
    </row>
    <row r="140" customFormat="false" ht="78" hidden="false" customHeight="true" outlineLevel="0" collapsed="false">
      <c r="A140" s="18" t="s">
        <v>146</v>
      </c>
      <c r="B140" s="12" t="s">
        <v>52</v>
      </c>
      <c r="C140" s="12" t="s">
        <v>54</v>
      </c>
      <c r="D140" s="12" t="s">
        <v>64</v>
      </c>
      <c r="E140" s="12" t="s">
        <v>147</v>
      </c>
      <c r="F140" s="19"/>
      <c r="G140" s="20" t="n">
        <v>1553300</v>
      </c>
      <c r="H140" s="20" t="n">
        <f aca="false">H141</f>
        <v>1553300</v>
      </c>
      <c r="I140" s="20"/>
      <c r="J140" s="21"/>
    </row>
    <row r="141" customFormat="false" ht="19.5" hidden="false" customHeight="true" outlineLevel="0" collapsed="false">
      <c r="A141" s="18" t="s">
        <v>41</v>
      </c>
      <c r="B141" s="12" t="s">
        <v>52</v>
      </c>
      <c r="C141" s="12" t="s">
        <v>54</v>
      </c>
      <c r="D141" s="12" t="s">
        <v>64</v>
      </c>
      <c r="E141" s="12" t="s">
        <v>147</v>
      </c>
      <c r="F141" s="12" t="s">
        <v>42</v>
      </c>
      <c r="G141" s="20" t="n">
        <v>1553300</v>
      </c>
      <c r="H141" s="20" t="n">
        <f aca="false">H142</f>
        <v>1553300</v>
      </c>
      <c r="I141" s="20"/>
      <c r="J141" s="21"/>
    </row>
    <row r="142" customFormat="false" ht="18.75" hidden="false" customHeight="true" outlineLevel="0" collapsed="false">
      <c r="A142" s="18" t="s">
        <v>142</v>
      </c>
      <c r="B142" s="12" t="s">
        <v>52</v>
      </c>
      <c r="C142" s="12" t="s">
        <v>54</v>
      </c>
      <c r="D142" s="12" t="s">
        <v>64</v>
      </c>
      <c r="E142" s="12" t="s">
        <v>147</v>
      </c>
      <c r="F142" s="12" t="s">
        <v>143</v>
      </c>
      <c r="G142" s="20" t="n">
        <v>1553300</v>
      </c>
      <c r="H142" s="20" t="n">
        <v>1553300</v>
      </c>
      <c r="I142" s="20"/>
      <c r="J142" s="21"/>
    </row>
    <row r="143" customFormat="false" ht="40.5" hidden="false" customHeight="true" outlineLevel="0" collapsed="false">
      <c r="A143" s="13" t="s">
        <v>148</v>
      </c>
      <c r="B143" s="14" t="s">
        <v>52</v>
      </c>
      <c r="C143" s="14" t="s">
        <v>28</v>
      </c>
      <c r="D143" s="15"/>
      <c r="E143" s="15"/>
      <c r="F143" s="15"/>
      <c r="G143" s="16" t="n">
        <v>331931800</v>
      </c>
      <c r="H143" s="16" t="n">
        <f aca="false">H144+H159</f>
        <v>331931800</v>
      </c>
      <c r="I143" s="16" t="n">
        <f aca="false">I144+I159</f>
        <v>59306272.64</v>
      </c>
      <c r="J143" s="17" t="n">
        <f aca="false">I143/H143*100</f>
        <v>17.8670054029171</v>
      </c>
    </row>
    <row r="144" customFormat="false" ht="58.5" hidden="false" customHeight="true" outlineLevel="0" collapsed="false">
      <c r="A144" s="13" t="s">
        <v>149</v>
      </c>
      <c r="B144" s="14" t="s">
        <v>52</v>
      </c>
      <c r="C144" s="14" t="s">
        <v>28</v>
      </c>
      <c r="D144" s="14" t="s">
        <v>150</v>
      </c>
      <c r="E144" s="15"/>
      <c r="F144" s="15"/>
      <c r="G144" s="16" t="n">
        <v>36099700</v>
      </c>
      <c r="H144" s="16" t="n">
        <f aca="false">H145+H155</f>
        <v>36099700</v>
      </c>
      <c r="I144" s="16" t="n">
        <f aca="false">I145+I155</f>
        <v>5523334.66</v>
      </c>
      <c r="J144" s="17" t="n">
        <f aca="false">I144/H144*100</f>
        <v>15.3002231597493</v>
      </c>
    </row>
    <row r="145" customFormat="false" ht="37.5" hidden="false" customHeight="false" outlineLevel="0" collapsed="false">
      <c r="A145" s="18" t="s">
        <v>151</v>
      </c>
      <c r="B145" s="12" t="s">
        <v>52</v>
      </c>
      <c r="C145" s="12" t="s">
        <v>28</v>
      </c>
      <c r="D145" s="12" t="s">
        <v>150</v>
      </c>
      <c r="E145" s="12" t="s">
        <v>152</v>
      </c>
      <c r="F145" s="19"/>
      <c r="G145" s="20" t="n">
        <v>31099700</v>
      </c>
      <c r="H145" s="20" t="n">
        <f aca="false">H146</f>
        <v>31099700</v>
      </c>
      <c r="I145" s="20" t="n">
        <f aca="false">I146</f>
        <v>5523334.66</v>
      </c>
      <c r="J145" s="21" t="n">
        <f aca="false">I145/H145*100</f>
        <v>17.7600898400949</v>
      </c>
    </row>
    <row r="146" customFormat="false" ht="93.75" hidden="false" customHeight="false" outlineLevel="0" collapsed="false">
      <c r="A146" s="18" t="s">
        <v>153</v>
      </c>
      <c r="B146" s="12" t="s">
        <v>52</v>
      </c>
      <c r="C146" s="12" t="s">
        <v>28</v>
      </c>
      <c r="D146" s="12" t="s">
        <v>150</v>
      </c>
      <c r="E146" s="12" t="s">
        <v>154</v>
      </c>
      <c r="F146" s="19"/>
      <c r="G146" s="20" t="n">
        <v>31099700</v>
      </c>
      <c r="H146" s="20" t="n">
        <f aca="false">H147</f>
        <v>31099700</v>
      </c>
      <c r="I146" s="20" t="n">
        <f aca="false">I147</f>
        <v>5523334.66</v>
      </c>
      <c r="J146" s="21" t="n">
        <f aca="false">I146/H146*100</f>
        <v>17.7600898400949</v>
      </c>
    </row>
    <row r="147" customFormat="false" ht="37.5" hidden="false" customHeight="false" outlineLevel="0" collapsed="false">
      <c r="A147" s="18" t="s">
        <v>155</v>
      </c>
      <c r="B147" s="12" t="s">
        <v>52</v>
      </c>
      <c r="C147" s="12" t="s">
        <v>28</v>
      </c>
      <c r="D147" s="12" t="s">
        <v>150</v>
      </c>
      <c r="E147" s="12" t="s">
        <v>156</v>
      </c>
      <c r="F147" s="19"/>
      <c r="G147" s="20" t="n">
        <v>31099700</v>
      </c>
      <c r="H147" s="20" t="n">
        <f aca="false">H148+H150+H152</f>
        <v>31099700</v>
      </c>
      <c r="I147" s="20" t="n">
        <f aca="false">I148+I150+I152</f>
        <v>5523334.66</v>
      </c>
      <c r="J147" s="21" t="n">
        <f aca="false">I147/H147*100</f>
        <v>17.7600898400949</v>
      </c>
    </row>
    <row r="148" customFormat="false" ht="97.5" hidden="false" customHeight="true" outlineLevel="0" collapsed="false">
      <c r="A148" s="18" t="s">
        <v>33</v>
      </c>
      <c r="B148" s="12" t="s">
        <v>52</v>
      </c>
      <c r="C148" s="12" t="s">
        <v>28</v>
      </c>
      <c r="D148" s="12" t="s">
        <v>150</v>
      </c>
      <c r="E148" s="12" t="s">
        <v>156</v>
      </c>
      <c r="F148" s="12" t="s">
        <v>34</v>
      </c>
      <c r="G148" s="20" t="n">
        <v>27056100</v>
      </c>
      <c r="H148" s="20" t="n">
        <f aca="false">H149</f>
        <v>27056100</v>
      </c>
      <c r="I148" s="20" t="n">
        <f aca="false">I149</f>
        <v>4502721.55</v>
      </c>
      <c r="J148" s="21" t="n">
        <f aca="false">I148/H148*100</f>
        <v>16.6421677551458</v>
      </c>
    </row>
    <row r="149" customFormat="false" ht="37.5" hidden="false" customHeight="false" outlineLevel="0" collapsed="false">
      <c r="A149" s="18" t="s">
        <v>157</v>
      </c>
      <c r="B149" s="12" t="s">
        <v>52</v>
      </c>
      <c r="C149" s="12" t="s">
        <v>28</v>
      </c>
      <c r="D149" s="12" t="s">
        <v>150</v>
      </c>
      <c r="E149" s="12" t="s">
        <v>156</v>
      </c>
      <c r="F149" s="12" t="s">
        <v>158</v>
      </c>
      <c r="G149" s="20" t="n">
        <v>27056100</v>
      </c>
      <c r="H149" s="20" t="n">
        <v>27056100</v>
      </c>
      <c r="I149" s="20" t="n">
        <v>4502721.55</v>
      </c>
      <c r="J149" s="21" t="n">
        <f aca="false">I149/H149*100</f>
        <v>16.6421677551458</v>
      </c>
    </row>
    <row r="150" customFormat="false" ht="37.5" hidden="false" customHeight="false" outlineLevel="0" collapsed="false">
      <c r="A150" s="18" t="s">
        <v>37</v>
      </c>
      <c r="B150" s="12" t="s">
        <v>52</v>
      </c>
      <c r="C150" s="12" t="s">
        <v>28</v>
      </c>
      <c r="D150" s="12" t="s">
        <v>150</v>
      </c>
      <c r="E150" s="12" t="s">
        <v>156</v>
      </c>
      <c r="F150" s="12" t="s">
        <v>38</v>
      </c>
      <c r="G150" s="20" t="n">
        <v>3628600</v>
      </c>
      <c r="H150" s="20" t="n">
        <f aca="false">H151</f>
        <v>3628600</v>
      </c>
      <c r="I150" s="20" t="n">
        <f aca="false">I151</f>
        <v>901863.11</v>
      </c>
      <c r="J150" s="21" t="n">
        <f aca="false">I150/H150*100</f>
        <v>24.854299454335</v>
      </c>
    </row>
    <row r="151" customFormat="false" ht="37.5" hidden="false" customHeight="false" outlineLevel="0" collapsed="false">
      <c r="A151" s="18" t="s">
        <v>39</v>
      </c>
      <c r="B151" s="12" t="s">
        <v>52</v>
      </c>
      <c r="C151" s="12" t="s">
        <v>28</v>
      </c>
      <c r="D151" s="12" t="s">
        <v>150</v>
      </c>
      <c r="E151" s="12" t="s">
        <v>156</v>
      </c>
      <c r="F151" s="12" t="s">
        <v>40</v>
      </c>
      <c r="G151" s="20" t="n">
        <v>3628600</v>
      </c>
      <c r="H151" s="20" t="n">
        <v>3628600</v>
      </c>
      <c r="I151" s="20" t="n">
        <v>901863.11</v>
      </c>
      <c r="J151" s="21" t="n">
        <f aca="false">I151/H151*100</f>
        <v>24.854299454335</v>
      </c>
    </row>
    <row r="152" customFormat="false" ht="18.75" hidden="false" customHeight="true" outlineLevel="0" collapsed="false">
      <c r="A152" s="18" t="s">
        <v>41</v>
      </c>
      <c r="B152" s="12" t="s">
        <v>52</v>
      </c>
      <c r="C152" s="12" t="s">
        <v>28</v>
      </c>
      <c r="D152" s="12" t="s">
        <v>150</v>
      </c>
      <c r="E152" s="12" t="s">
        <v>156</v>
      </c>
      <c r="F152" s="12" t="s">
        <v>42</v>
      </c>
      <c r="G152" s="20" t="n">
        <v>415000</v>
      </c>
      <c r="H152" s="20" t="n">
        <f aca="false">H153+H154</f>
        <v>415000</v>
      </c>
      <c r="I152" s="20" t="n">
        <f aca="false">I153+I154</f>
        <v>118750</v>
      </c>
      <c r="J152" s="21" t="n">
        <f aca="false">I152/H152*100</f>
        <v>28.6144578313253</v>
      </c>
    </row>
    <row r="153" customFormat="false" ht="37.5" hidden="false" customHeight="false" outlineLevel="0" collapsed="false">
      <c r="A153" s="18" t="s">
        <v>43</v>
      </c>
      <c r="B153" s="12" t="s">
        <v>52</v>
      </c>
      <c r="C153" s="12" t="s">
        <v>28</v>
      </c>
      <c r="D153" s="12" t="s">
        <v>150</v>
      </c>
      <c r="E153" s="12" t="s">
        <v>156</v>
      </c>
      <c r="F153" s="12" t="s">
        <v>44</v>
      </c>
      <c r="G153" s="20" t="n">
        <v>370000</v>
      </c>
      <c r="H153" s="20" t="n">
        <v>370000</v>
      </c>
      <c r="I153" s="20" t="n">
        <v>88500</v>
      </c>
      <c r="J153" s="21" t="n">
        <f aca="false">I153/H153*100</f>
        <v>23.9189189189189</v>
      </c>
    </row>
    <row r="154" customFormat="false" ht="37.5" hidden="false" customHeight="false" outlineLevel="0" collapsed="false">
      <c r="A154" s="18" t="s">
        <v>45</v>
      </c>
      <c r="B154" s="12" t="s">
        <v>52</v>
      </c>
      <c r="C154" s="12" t="s">
        <v>28</v>
      </c>
      <c r="D154" s="12" t="s">
        <v>150</v>
      </c>
      <c r="E154" s="12" t="s">
        <v>156</v>
      </c>
      <c r="F154" s="12" t="s">
        <v>46</v>
      </c>
      <c r="G154" s="20" t="n">
        <v>45000</v>
      </c>
      <c r="H154" s="20" t="n">
        <v>45000</v>
      </c>
      <c r="I154" s="20" t="n">
        <v>30250</v>
      </c>
      <c r="J154" s="21" t="n">
        <f aca="false">I154/H154*100</f>
        <v>67.2222222222222</v>
      </c>
    </row>
    <row r="155" customFormat="false" ht="56.25" hidden="false" customHeight="false" outlineLevel="0" collapsed="false">
      <c r="A155" s="18" t="s">
        <v>144</v>
      </c>
      <c r="B155" s="12" t="s">
        <v>52</v>
      </c>
      <c r="C155" s="12" t="s">
        <v>28</v>
      </c>
      <c r="D155" s="12" t="s">
        <v>150</v>
      </c>
      <c r="E155" s="12" t="s">
        <v>145</v>
      </c>
      <c r="F155" s="19"/>
      <c r="G155" s="20" t="n">
        <v>5000000</v>
      </c>
      <c r="H155" s="20" t="n">
        <f aca="false">H156</f>
        <v>5000000</v>
      </c>
      <c r="I155" s="20"/>
      <c r="J155" s="21"/>
    </row>
    <row r="156" customFormat="false" ht="77.25" hidden="false" customHeight="true" outlineLevel="0" collapsed="false">
      <c r="A156" s="18" t="s">
        <v>146</v>
      </c>
      <c r="B156" s="12" t="s">
        <v>52</v>
      </c>
      <c r="C156" s="12" t="s">
        <v>28</v>
      </c>
      <c r="D156" s="12" t="s">
        <v>150</v>
      </c>
      <c r="E156" s="12" t="s">
        <v>147</v>
      </c>
      <c r="F156" s="19"/>
      <c r="G156" s="20" t="n">
        <v>5000000</v>
      </c>
      <c r="H156" s="20" t="n">
        <f aca="false">H157</f>
        <v>5000000</v>
      </c>
      <c r="I156" s="20"/>
      <c r="J156" s="21"/>
    </row>
    <row r="157" customFormat="false" ht="37.5" hidden="false" customHeight="false" outlineLevel="0" collapsed="false">
      <c r="A157" s="18" t="s">
        <v>37</v>
      </c>
      <c r="B157" s="12" t="s">
        <v>52</v>
      </c>
      <c r="C157" s="12" t="s">
        <v>28</v>
      </c>
      <c r="D157" s="12" t="s">
        <v>150</v>
      </c>
      <c r="E157" s="12" t="s">
        <v>147</v>
      </c>
      <c r="F157" s="12" t="s">
        <v>38</v>
      </c>
      <c r="G157" s="20" t="n">
        <v>5000000</v>
      </c>
      <c r="H157" s="20" t="n">
        <f aca="false">H158</f>
        <v>5000000</v>
      </c>
      <c r="I157" s="20"/>
      <c r="J157" s="21"/>
    </row>
    <row r="158" customFormat="false" ht="37.5" hidden="false" customHeight="false" outlineLevel="0" collapsed="false">
      <c r="A158" s="18" t="s">
        <v>39</v>
      </c>
      <c r="B158" s="12" t="s">
        <v>52</v>
      </c>
      <c r="C158" s="12" t="s">
        <v>28</v>
      </c>
      <c r="D158" s="12" t="s">
        <v>150</v>
      </c>
      <c r="E158" s="12" t="s">
        <v>147</v>
      </c>
      <c r="F158" s="12" t="s">
        <v>40</v>
      </c>
      <c r="G158" s="20" t="n">
        <v>5000000</v>
      </c>
      <c r="H158" s="20" t="n">
        <v>5000000</v>
      </c>
      <c r="I158" s="20"/>
      <c r="J158" s="21"/>
    </row>
    <row r="159" customFormat="false" ht="18.75" hidden="false" customHeight="false" outlineLevel="0" collapsed="false">
      <c r="A159" s="13" t="s">
        <v>159</v>
      </c>
      <c r="B159" s="14" t="s">
        <v>52</v>
      </c>
      <c r="C159" s="14" t="s">
        <v>28</v>
      </c>
      <c r="D159" s="14" t="s">
        <v>160</v>
      </c>
      <c r="E159" s="15"/>
      <c r="F159" s="15"/>
      <c r="G159" s="16" t="n">
        <v>295832100</v>
      </c>
      <c r="H159" s="16" t="n">
        <f aca="false">H160+H171</f>
        <v>295832100</v>
      </c>
      <c r="I159" s="16" t="n">
        <f aca="false">I160+I171</f>
        <v>53782937.98</v>
      </c>
      <c r="J159" s="17" t="n">
        <f aca="false">I159/H159*100</f>
        <v>18.1802238431867</v>
      </c>
    </row>
    <row r="160" customFormat="false" ht="37.5" hidden="false" customHeight="false" outlineLevel="0" collapsed="false">
      <c r="A160" s="18" t="s">
        <v>151</v>
      </c>
      <c r="B160" s="12" t="s">
        <v>52</v>
      </c>
      <c r="C160" s="12" t="s">
        <v>28</v>
      </c>
      <c r="D160" s="12" t="s">
        <v>160</v>
      </c>
      <c r="E160" s="12" t="s">
        <v>152</v>
      </c>
      <c r="F160" s="19"/>
      <c r="G160" s="20" t="n">
        <v>281632300</v>
      </c>
      <c r="H160" s="20" t="n">
        <f aca="false">H161</f>
        <v>281632300</v>
      </c>
      <c r="I160" s="20" t="n">
        <f aca="false">I161</f>
        <v>50247937.98</v>
      </c>
      <c r="J160" s="21" t="n">
        <f aca="false">I160/H160*100</f>
        <v>17.8416815045717</v>
      </c>
    </row>
    <row r="161" customFormat="false" ht="93.75" hidden="false" customHeight="false" outlineLevel="0" collapsed="false">
      <c r="A161" s="18" t="s">
        <v>153</v>
      </c>
      <c r="B161" s="12" t="s">
        <v>52</v>
      </c>
      <c r="C161" s="12" t="s">
        <v>28</v>
      </c>
      <c r="D161" s="12" t="s">
        <v>160</v>
      </c>
      <c r="E161" s="12" t="s">
        <v>154</v>
      </c>
      <c r="F161" s="19"/>
      <c r="G161" s="20" t="n">
        <v>281632300</v>
      </c>
      <c r="H161" s="20" t="n">
        <f aca="false">H162</f>
        <v>281632300</v>
      </c>
      <c r="I161" s="20" t="n">
        <f aca="false">I162</f>
        <v>50247937.98</v>
      </c>
      <c r="J161" s="21" t="n">
        <f aca="false">I161/H161*100</f>
        <v>17.8416815045717</v>
      </c>
    </row>
    <row r="162" customFormat="false" ht="37.5" hidden="false" customHeight="false" outlineLevel="0" collapsed="false">
      <c r="A162" s="18" t="s">
        <v>155</v>
      </c>
      <c r="B162" s="12" t="s">
        <v>52</v>
      </c>
      <c r="C162" s="12" t="s">
        <v>28</v>
      </c>
      <c r="D162" s="12" t="s">
        <v>160</v>
      </c>
      <c r="E162" s="12" t="s">
        <v>156</v>
      </c>
      <c r="F162" s="19"/>
      <c r="G162" s="20" t="n">
        <v>281632300</v>
      </c>
      <c r="H162" s="20" t="n">
        <f aca="false">H163+H165+H167</f>
        <v>281632300</v>
      </c>
      <c r="I162" s="20" t="n">
        <f aca="false">I163+I165+I167</f>
        <v>50247937.98</v>
      </c>
      <c r="J162" s="21" t="n">
        <f aca="false">I162/H162*100</f>
        <v>17.8416815045717</v>
      </c>
    </row>
    <row r="163" customFormat="false" ht="100.5" hidden="false" customHeight="true" outlineLevel="0" collapsed="false">
      <c r="A163" s="18" t="s">
        <v>33</v>
      </c>
      <c r="B163" s="12" t="s">
        <v>52</v>
      </c>
      <c r="C163" s="12" t="s">
        <v>28</v>
      </c>
      <c r="D163" s="12" t="s">
        <v>160</v>
      </c>
      <c r="E163" s="12" t="s">
        <v>156</v>
      </c>
      <c r="F163" s="12" t="s">
        <v>34</v>
      </c>
      <c r="G163" s="20" t="n">
        <v>243038400</v>
      </c>
      <c r="H163" s="20" t="n">
        <f aca="false">H164</f>
        <v>243038400</v>
      </c>
      <c r="I163" s="20" t="n">
        <f aca="false">I164</f>
        <v>43182527.17</v>
      </c>
      <c r="J163" s="21" t="n">
        <f aca="false">I163/H163*100</f>
        <v>17.7677795648753</v>
      </c>
    </row>
    <row r="164" customFormat="false" ht="37.5" hidden="false" customHeight="false" outlineLevel="0" collapsed="false">
      <c r="A164" s="18" t="s">
        <v>157</v>
      </c>
      <c r="B164" s="12" t="s">
        <v>52</v>
      </c>
      <c r="C164" s="12" t="s">
        <v>28</v>
      </c>
      <c r="D164" s="12" t="s">
        <v>160</v>
      </c>
      <c r="E164" s="12" t="s">
        <v>156</v>
      </c>
      <c r="F164" s="12" t="s">
        <v>158</v>
      </c>
      <c r="G164" s="20" t="n">
        <v>243038400</v>
      </c>
      <c r="H164" s="20" t="n">
        <v>243038400</v>
      </c>
      <c r="I164" s="20" t="n">
        <v>43182527.17</v>
      </c>
      <c r="J164" s="21" t="n">
        <f aca="false">I164/H164*100</f>
        <v>17.7677795648753</v>
      </c>
    </row>
    <row r="165" customFormat="false" ht="37.5" hidden="false" customHeight="false" outlineLevel="0" collapsed="false">
      <c r="A165" s="18" t="s">
        <v>37</v>
      </c>
      <c r="B165" s="12" t="s">
        <v>52</v>
      </c>
      <c r="C165" s="12" t="s">
        <v>28</v>
      </c>
      <c r="D165" s="12" t="s">
        <v>160</v>
      </c>
      <c r="E165" s="12" t="s">
        <v>156</v>
      </c>
      <c r="F165" s="12" t="s">
        <v>38</v>
      </c>
      <c r="G165" s="20" t="n">
        <v>34679000</v>
      </c>
      <c r="H165" s="20" t="n">
        <f aca="false">H166</f>
        <v>34679000</v>
      </c>
      <c r="I165" s="20" t="n">
        <f aca="false">I166</f>
        <v>5970044.36</v>
      </c>
      <c r="J165" s="21" t="n">
        <f aca="false">I165/H165*100</f>
        <v>17.2151571844632</v>
      </c>
    </row>
    <row r="166" customFormat="false" ht="37.5" hidden="false" customHeight="false" outlineLevel="0" collapsed="false">
      <c r="A166" s="18" t="s">
        <v>39</v>
      </c>
      <c r="B166" s="12" t="s">
        <v>52</v>
      </c>
      <c r="C166" s="12" t="s">
        <v>28</v>
      </c>
      <c r="D166" s="12" t="s">
        <v>160</v>
      </c>
      <c r="E166" s="12" t="s">
        <v>156</v>
      </c>
      <c r="F166" s="12" t="s">
        <v>40</v>
      </c>
      <c r="G166" s="20" t="n">
        <v>34679000</v>
      </c>
      <c r="H166" s="20" t="n">
        <v>34679000</v>
      </c>
      <c r="I166" s="20" t="n">
        <v>5970044.36</v>
      </c>
      <c r="J166" s="21" t="n">
        <f aca="false">I166/H166*100</f>
        <v>17.2151571844632</v>
      </c>
    </row>
    <row r="167" customFormat="false" ht="18" hidden="false" customHeight="true" outlineLevel="0" collapsed="false">
      <c r="A167" s="18" t="s">
        <v>41</v>
      </c>
      <c r="B167" s="12" t="s">
        <v>52</v>
      </c>
      <c r="C167" s="12" t="s">
        <v>28</v>
      </c>
      <c r="D167" s="12" t="s">
        <v>160</v>
      </c>
      <c r="E167" s="12" t="s">
        <v>156</v>
      </c>
      <c r="F167" s="12" t="s">
        <v>42</v>
      </c>
      <c r="G167" s="20" t="n">
        <v>3914900</v>
      </c>
      <c r="H167" s="20" t="n">
        <f aca="false">H168+H169+H170</f>
        <v>3914900</v>
      </c>
      <c r="I167" s="20" t="n">
        <f aca="false">I168+I169+I170</f>
        <v>1095366.45</v>
      </c>
      <c r="J167" s="21" t="n">
        <f aca="false">I167/H167*100</f>
        <v>27.9794234846356</v>
      </c>
    </row>
    <row r="168" customFormat="false" ht="18.75" hidden="false" customHeight="true" outlineLevel="0" collapsed="false">
      <c r="A168" s="18" t="s">
        <v>65</v>
      </c>
      <c r="B168" s="12" t="s">
        <v>52</v>
      </c>
      <c r="C168" s="12" t="s">
        <v>28</v>
      </c>
      <c r="D168" s="12" t="s">
        <v>160</v>
      </c>
      <c r="E168" s="12" t="s">
        <v>156</v>
      </c>
      <c r="F168" s="12" t="s">
        <v>161</v>
      </c>
      <c r="G168" s="20" t="n">
        <v>165000</v>
      </c>
      <c r="H168" s="20" t="n">
        <v>165000</v>
      </c>
      <c r="I168" s="20" t="n">
        <v>41075.88</v>
      </c>
      <c r="J168" s="21" t="n">
        <f aca="false">I168/H168*100</f>
        <v>24.8944727272727</v>
      </c>
    </row>
    <row r="169" customFormat="false" ht="37.5" hidden="false" customHeight="false" outlineLevel="0" collapsed="false">
      <c r="A169" s="18" t="s">
        <v>43</v>
      </c>
      <c r="B169" s="12" t="s">
        <v>52</v>
      </c>
      <c r="C169" s="12" t="s">
        <v>28</v>
      </c>
      <c r="D169" s="12" t="s">
        <v>160</v>
      </c>
      <c r="E169" s="12" t="s">
        <v>156</v>
      </c>
      <c r="F169" s="12" t="s">
        <v>44</v>
      </c>
      <c r="G169" s="20" t="n">
        <v>2955500</v>
      </c>
      <c r="H169" s="20" t="n">
        <v>2955500</v>
      </c>
      <c r="I169" s="20" t="n">
        <v>843158</v>
      </c>
      <c r="J169" s="21" t="n">
        <f aca="false">I169/H169*100</f>
        <v>28.5284385044832</v>
      </c>
    </row>
    <row r="170" customFormat="false" ht="37.5" hidden="false" customHeight="false" outlineLevel="0" collapsed="false">
      <c r="A170" s="18" t="s">
        <v>45</v>
      </c>
      <c r="B170" s="12" t="s">
        <v>52</v>
      </c>
      <c r="C170" s="12" t="s">
        <v>28</v>
      </c>
      <c r="D170" s="12" t="s">
        <v>160</v>
      </c>
      <c r="E170" s="12" t="s">
        <v>156</v>
      </c>
      <c r="F170" s="12" t="s">
        <v>46</v>
      </c>
      <c r="G170" s="20" t="n">
        <v>794400</v>
      </c>
      <c r="H170" s="20" t="n">
        <v>794400</v>
      </c>
      <c r="I170" s="20" t="n">
        <v>211132.57</v>
      </c>
      <c r="J170" s="21" t="n">
        <f aca="false">I170/H170*100</f>
        <v>26.577614551863</v>
      </c>
    </row>
    <row r="171" customFormat="false" ht="18.75" hidden="false" customHeight="false" outlineLevel="0" collapsed="false">
      <c r="A171" s="18" t="s">
        <v>162</v>
      </c>
      <c r="B171" s="12" t="s">
        <v>52</v>
      </c>
      <c r="C171" s="12" t="s">
        <v>28</v>
      </c>
      <c r="D171" s="12" t="s">
        <v>160</v>
      </c>
      <c r="E171" s="12" t="s">
        <v>163</v>
      </c>
      <c r="F171" s="19"/>
      <c r="G171" s="20" t="n">
        <v>14199800</v>
      </c>
      <c r="H171" s="20" t="n">
        <f aca="false">H172+H174</f>
        <v>14199800</v>
      </c>
      <c r="I171" s="20" t="n">
        <f aca="false">I172+I174</f>
        <v>3535000</v>
      </c>
      <c r="J171" s="21" t="n">
        <f aca="false">I171/H171*100</f>
        <v>24.8947168269976</v>
      </c>
    </row>
    <row r="172" customFormat="false" ht="37.5" hidden="false" customHeight="false" outlineLevel="0" collapsed="false">
      <c r="A172" s="18" t="s">
        <v>37</v>
      </c>
      <c r="B172" s="12" t="s">
        <v>52</v>
      </c>
      <c r="C172" s="12" t="s">
        <v>28</v>
      </c>
      <c r="D172" s="12" t="s">
        <v>160</v>
      </c>
      <c r="E172" s="12" t="s">
        <v>163</v>
      </c>
      <c r="F172" s="12" t="s">
        <v>38</v>
      </c>
      <c r="G172" s="20" t="n">
        <v>10000000</v>
      </c>
      <c r="H172" s="20" t="n">
        <f aca="false">H173</f>
        <v>10000000</v>
      </c>
      <c r="I172" s="20" t="n">
        <f aca="false">I173</f>
        <v>3535000</v>
      </c>
      <c r="J172" s="21" t="n">
        <f aca="false">I172/H172*100</f>
        <v>35.35</v>
      </c>
    </row>
    <row r="173" customFormat="false" ht="37.5" hidden="false" customHeight="false" outlineLevel="0" collapsed="false">
      <c r="A173" s="18" t="s">
        <v>39</v>
      </c>
      <c r="B173" s="12" t="s">
        <v>52</v>
      </c>
      <c r="C173" s="12" t="s">
        <v>28</v>
      </c>
      <c r="D173" s="12" t="s">
        <v>160</v>
      </c>
      <c r="E173" s="12" t="s">
        <v>163</v>
      </c>
      <c r="F173" s="12" t="s">
        <v>40</v>
      </c>
      <c r="G173" s="20" t="n">
        <v>10000000</v>
      </c>
      <c r="H173" s="20" t="n">
        <v>10000000</v>
      </c>
      <c r="I173" s="20" t="n">
        <v>3535000</v>
      </c>
      <c r="J173" s="21" t="n">
        <f aca="false">I173/H173*100</f>
        <v>35.35</v>
      </c>
    </row>
    <row r="174" customFormat="false" ht="56.25" hidden="false" customHeight="false" outlineLevel="0" collapsed="false">
      <c r="A174" s="18" t="s">
        <v>82</v>
      </c>
      <c r="B174" s="12" t="s">
        <v>52</v>
      </c>
      <c r="C174" s="12" t="s">
        <v>28</v>
      </c>
      <c r="D174" s="12" t="s">
        <v>160</v>
      </c>
      <c r="E174" s="12" t="s">
        <v>163</v>
      </c>
      <c r="F174" s="12" t="s">
        <v>83</v>
      </c>
      <c r="G174" s="20" t="n">
        <v>4199800</v>
      </c>
      <c r="H174" s="20" t="n">
        <f aca="false">H175</f>
        <v>4199800</v>
      </c>
      <c r="I174" s="20"/>
      <c r="J174" s="21"/>
    </row>
    <row r="175" customFormat="false" ht="44.25" hidden="false" customHeight="true" outlineLevel="0" collapsed="false">
      <c r="A175" s="18" t="s">
        <v>164</v>
      </c>
      <c r="B175" s="12" t="s">
        <v>52</v>
      </c>
      <c r="C175" s="12" t="s">
        <v>28</v>
      </c>
      <c r="D175" s="12" t="s">
        <v>160</v>
      </c>
      <c r="E175" s="12" t="s">
        <v>163</v>
      </c>
      <c r="F175" s="12" t="s">
        <v>165</v>
      </c>
      <c r="G175" s="20" t="n">
        <v>4199800</v>
      </c>
      <c r="H175" s="20" t="n">
        <v>4199800</v>
      </c>
      <c r="I175" s="20"/>
      <c r="J175" s="21"/>
    </row>
    <row r="176" customFormat="false" ht="18.75" hidden="false" customHeight="false" outlineLevel="0" collapsed="false">
      <c r="A176" s="13" t="s">
        <v>166</v>
      </c>
      <c r="B176" s="14" t="s">
        <v>52</v>
      </c>
      <c r="C176" s="14" t="s">
        <v>64</v>
      </c>
      <c r="D176" s="15"/>
      <c r="E176" s="15"/>
      <c r="F176" s="15"/>
      <c r="G176" s="16" t="n">
        <v>111120400</v>
      </c>
      <c r="H176" s="16" t="n">
        <f aca="false">H177+H183</f>
        <v>111120400</v>
      </c>
      <c r="I176" s="16" t="n">
        <f aca="false">I177+I183</f>
        <v>47284811.8</v>
      </c>
      <c r="J176" s="17" t="n">
        <f aca="false">I176/H176*100</f>
        <v>42.5527732081598</v>
      </c>
    </row>
    <row r="177" customFormat="false" ht="18.75" hidden="false" customHeight="false" outlineLevel="0" collapsed="false">
      <c r="A177" s="13" t="s">
        <v>167</v>
      </c>
      <c r="B177" s="14" t="s">
        <v>52</v>
      </c>
      <c r="C177" s="14" t="s">
        <v>64</v>
      </c>
      <c r="D177" s="14" t="s">
        <v>168</v>
      </c>
      <c r="E177" s="15"/>
      <c r="F177" s="15"/>
      <c r="G177" s="16" t="n">
        <v>82380100</v>
      </c>
      <c r="H177" s="16" t="n">
        <f aca="false">H178</f>
        <v>82380100</v>
      </c>
      <c r="I177" s="16" t="n">
        <f aca="false">I178</f>
        <v>28040100</v>
      </c>
      <c r="J177" s="17" t="n">
        <f aca="false">I177/H177*100</f>
        <v>34.0374677865164</v>
      </c>
    </row>
    <row r="178" customFormat="false" ht="18.75" hidden="false" customHeight="false" outlineLevel="0" collapsed="false">
      <c r="A178" s="18" t="s">
        <v>169</v>
      </c>
      <c r="B178" s="12" t="s">
        <v>52</v>
      </c>
      <c r="C178" s="12" t="s">
        <v>64</v>
      </c>
      <c r="D178" s="12" t="s">
        <v>168</v>
      </c>
      <c r="E178" s="12" t="s">
        <v>170</v>
      </c>
      <c r="F178" s="19"/>
      <c r="G178" s="20" t="n">
        <v>82380100</v>
      </c>
      <c r="H178" s="20" t="n">
        <f aca="false">H179</f>
        <v>82380100</v>
      </c>
      <c r="I178" s="20" t="n">
        <f aca="false">I179</f>
        <v>28040100</v>
      </c>
      <c r="J178" s="21" t="n">
        <f aca="false">I178/H178*100</f>
        <v>34.0374677865164</v>
      </c>
    </row>
    <row r="179" customFormat="false" ht="37.5" hidden="false" customHeight="false" outlineLevel="0" collapsed="false">
      <c r="A179" s="18" t="s">
        <v>171</v>
      </c>
      <c r="B179" s="12" t="s">
        <v>52</v>
      </c>
      <c r="C179" s="12" t="s">
        <v>64</v>
      </c>
      <c r="D179" s="12" t="s">
        <v>168</v>
      </c>
      <c r="E179" s="12" t="s">
        <v>172</v>
      </c>
      <c r="F179" s="19"/>
      <c r="G179" s="20" t="n">
        <v>82380100</v>
      </c>
      <c r="H179" s="20" t="n">
        <f aca="false">H180</f>
        <v>82380100</v>
      </c>
      <c r="I179" s="20" t="n">
        <f aca="false">I180</f>
        <v>28040100</v>
      </c>
      <c r="J179" s="21" t="n">
        <f aca="false">I179/H179*100</f>
        <v>34.0374677865164</v>
      </c>
    </row>
    <row r="180" customFormat="false" ht="56.25" hidden="false" customHeight="false" outlineLevel="0" collapsed="false">
      <c r="A180" s="18" t="s">
        <v>82</v>
      </c>
      <c r="B180" s="12" t="s">
        <v>52</v>
      </c>
      <c r="C180" s="12" t="s">
        <v>64</v>
      </c>
      <c r="D180" s="12" t="s">
        <v>168</v>
      </c>
      <c r="E180" s="12" t="s">
        <v>172</v>
      </c>
      <c r="F180" s="12" t="s">
        <v>83</v>
      </c>
      <c r="G180" s="20" t="n">
        <v>82380100</v>
      </c>
      <c r="H180" s="20" t="n">
        <f aca="false">H181+H182</f>
        <v>82380100</v>
      </c>
      <c r="I180" s="20" t="n">
        <f aca="false">I181+I182</f>
        <v>28040100</v>
      </c>
      <c r="J180" s="21" t="n">
        <f aca="false">I180/H180*100</f>
        <v>34.0374677865164</v>
      </c>
    </row>
    <row r="181" customFormat="false" ht="75" hidden="false" customHeight="false" outlineLevel="0" collapsed="false">
      <c r="A181" s="18" t="s">
        <v>84</v>
      </c>
      <c r="B181" s="12" t="s">
        <v>52</v>
      </c>
      <c r="C181" s="12" t="s">
        <v>64</v>
      </c>
      <c r="D181" s="12" t="s">
        <v>168</v>
      </c>
      <c r="E181" s="12" t="s">
        <v>172</v>
      </c>
      <c r="F181" s="12" t="s">
        <v>85</v>
      </c>
      <c r="G181" s="20" t="n">
        <v>56380100</v>
      </c>
      <c r="H181" s="20" t="n">
        <v>61380100</v>
      </c>
      <c r="I181" s="20" t="n">
        <v>14190100</v>
      </c>
      <c r="J181" s="21" t="n">
        <f aca="false">I181/H181*100</f>
        <v>23.1184048250166</v>
      </c>
    </row>
    <row r="182" customFormat="false" ht="37.5" hidden="false" customHeight="false" outlineLevel="0" collapsed="false">
      <c r="A182" s="18" t="s">
        <v>111</v>
      </c>
      <c r="B182" s="12" t="s">
        <v>52</v>
      </c>
      <c r="C182" s="12" t="s">
        <v>64</v>
      </c>
      <c r="D182" s="12" t="s">
        <v>168</v>
      </c>
      <c r="E182" s="12" t="s">
        <v>172</v>
      </c>
      <c r="F182" s="12" t="s">
        <v>112</v>
      </c>
      <c r="G182" s="20" t="n">
        <v>26000000</v>
      </c>
      <c r="H182" s="20" t="n">
        <v>21000000</v>
      </c>
      <c r="I182" s="20" t="n">
        <v>13850000</v>
      </c>
      <c r="J182" s="21" t="n">
        <f aca="false">I182/H182*100</f>
        <v>65.952380952381</v>
      </c>
    </row>
    <row r="183" customFormat="false" ht="18.75" hidden="false" customHeight="false" outlineLevel="0" collapsed="false">
      <c r="A183" s="13" t="s">
        <v>173</v>
      </c>
      <c r="B183" s="14" t="s">
        <v>52</v>
      </c>
      <c r="C183" s="14" t="s">
        <v>64</v>
      </c>
      <c r="D183" s="14" t="s">
        <v>160</v>
      </c>
      <c r="E183" s="15"/>
      <c r="F183" s="15"/>
      <c r="G183" s="16" t="n">
        <v>28740300</v>
      </c>
      <c r="H183" s="16" t="n">
        <f aca="false">H184</f>
        <v>28740300</v>
      </c>
      <c r="I183" s="16" t="n">
        <f aca="false">I184</f>
        <v>19244711.8</v>
      </c>
      <c r="J183" s="21" t="n">
        <f aca="false">I183/H183*100</f>
        <v>66.9607199646489</v>
      </c>
    </row>
    <row r="184" customFormat="false" ht="56.25" hidden="false" customHeight="false" outlineLevel="0" collapsed="false">
      <c r="A184" s="18" t="s">
        <v>144</v>
      </c>
      <c r="B184" s="12" t="s">
        <v>52</v>
      </c>
      <c r="C184" s="12" t="s">
        <v>64</v>
      </c>
      <c r="D184" s="12" t="s">
        <v>160</v>
      </c>
      <c r="E184" s="12" t="s">
        <v>145</v>
      </c>
      <c r="F184" s="19"/>
      <c r="G184" s="20" t="n">
        <v>28740300</v>
      </c>
      <c r="H184" s="20" t="n">
        <f aca="false">H185</f>
        <v>28740300</v>
      </c>
      <c r="I184" s="20" t="n">
        <f aca="false">I185</f>
        <v>19244711.8</v>
      </c>
      <c r="J184" s="21" t="n">
        <f aca="false">I184/H184*100</f>
        <v>66.9607199646489</v>
      </c>
    </row>
    <row r="185" customFormat="false" ht="75" hidden="false" customHeight="false" outlineLevel="0" collapsed="false">
      <c r="A185" s="18" t="s">
        <v>174</v>
      </c>
      <c r="B185" s="12" t="s">
        <v>52</v>
      </c>
      <c r="C185" s="12" t="s">
        <v>64</v>
      </c>
      <c r="D185" s="12" t="s">
        <v>160</v>
      </c>
      <c r="E185" s="12" t="s">
        <v>175</v>
      </c>
      <c r="F185" s="19"/>
      <c r="G185" s="20" t="n">
        <v>28740300</v>
      </c>
      <c r="H185" s="20" t="n">
        <f aca="false">H186</f>
        <v>28740300</v>
      </c>
      <c r="I185" s="20" t="n">
        <f aca="false">I186</f>
        <v>19244711.8</v>
      </c>
      <c r="J185" s="21" t="n">
        <f aca="false">I185/H185*100</f>
        <v>66.9607199646489</v>
      </c>
    </row>
    <row r="186" customFormat="false" ht="37.5" hidden="false" customHeight="false" outlineLevel="0" collapsed="false">
      <c r="A186" s="18" t="s">
        <v>37</v>
      </c>
      <c r="B186" s="12" t="s">
        <v>52</v>
      </c>
      <c r="C186" s="12" t="s">
        <v>64</v>
      </c>
      <c r="D186" s="12" t="s">
        <v>160</v>
      </c>
      <c r="E186" s="12" t="s">
        <v>175</v>
      </c>
      <c r="F186" s="12" t="s">
        <v>38</v>
      </c>
      <c r="G186" s="20" t="n">
        <v>28740300</v>
      </c>
      <c r="H186" s="20" t="n">
        <f aca="false">H187</f>
        <v>28740300</v>
      </c>
      <c r="I186" s="20" t="n">
        <f aca="false">I187</f>
        <v>19244711.8</v>
      </c>
      <c r="J186" s="21" t="n">
        <f aca="false">I186/H186*100</f>
        <v>66.9607199646489</v>
      </c>
    </row>
    <row r="187" customFormat="false" ht="37.5" hidden="false" customHeight="false" outlineLevel="0" collapsed="false">
      <c r="A187" s="18" t="s">
        <v>39</v>
      </c>
      <c r="B187" s="12" t="s">
        <v>52</v>
      </c>
      <c r="C187" s="12" t="s">
        <v>64</v>
      </c>
      <c r="D187" s="12" t="s">
        <v>160</v>
      </c>
      <c r="E187" s="12" t="s">
        <v>175</v>
      </c>
      <c r="F187" s="12" t="s">
        <v>40</v>
      </c>
      <c r="G187" s="20" t="n">
        <v>28740300</v>
      </c>
      <c r="H187" s="20" t="n">
        <v>28740300</v>
      </c>
      <c r="I187" s="20" t="n">
        <v>19244711.8</v>
      </c>
      <c r="J187" s="21" t="n">
        <f aca="false">I187/H187*100</f>
        <v>66.9607199646489</v>
      </c>
    </row>
    <row r="188" customFormat="false" ht="18.75" hidden="false" customHeight="false" outlineLevel="0" collapsed="false">
      <c r="A188" s="13" t="s">
        <v>176</v>
      </c>
      <c r="B188" s="14" t="s">
        <v>52</v>
      </c>
      <c r="C188" s="14" t="s">
        <v>177</v>
      </c>
      <c r="D188" s="15"/>
      <c r="E188" s="15"/>
      <c r="F188" s="15"/>
      <c r="G188" s="16" t="n">
        <v>12812700</v>
      </c>
      <c r="H188" s="16" t="n">
        <f aca="false">H189+H207</f>
        <v>12812700</v>
      </c>
      <c r="I188" s="16" t="n">
        <f aca="false">I189+I207</f>
        <v>2418673.01</v>
      </c>
      <c r="J188" s="17" t="n">
        <f aca="false">I188/H188*100</f>
        <v>18.8771532151693</v>
      </c>
    </row>
    <row r="189" customFormat="false" ht="41.25" hidden="false" customHeight="true" outlineLevel="0" collapsed="false">
      <c r="A189" s="13" t="s">
        <v>178</v>
      </c>
      <c r="B189" s="14" t="s">
        <v>52</v>
      </c>
      <c r="C189" s="14" t="s">
        <v>177</v>
      </c>
      <c r="D189" s="14" t="s">
        <v>179</v>
      </c>
      <c r="E189" s="15"/>
      <c r="F189" s="15"/>
      <c r="G189" s="16" t="n">
        <v>12083700</v>
      </c>
      <c r="H189" s="16" t="n">
        <f aca="false">H190+H194+H198+H201+H204</f>
        <v>12083700</v>
      </c>
      <c r="I189" s="16" t="n">
        <f aca="false">I190+I194+I198+I201+I204</f>
        <v>2250673.01</v>
      </c>
      <c r="J189" s="17" t="n">
        <f aca="false">I189/H189*100</f>
        <v>18.6256941996243</v>
      </c>
    </row>
    <row r="190" customFormat="false" ht="37.5" hidden="false" customHeight="false" outlineLevel="0" collapsed="false">
      <c r="A190" s="18" t="s">
        <v>180</v>
      </c>
      <c r="B190" s="12" t="s">
        <v>52</v>
      </c>
      <c r="C190" s="12" t="s">
        <v>177</v>
      </c>
      <c r="D190" s="12" t="s">
        <v>179</v>
      </c>
      <c r="E190" s="12" t="s">
        <v>181</v>
      </c>
      <c r="F190" s="19"/>
      <c r="G190" s="20" t="n">
        <v>8841700</v>
      </c>
      <c r="H190" s="20" t="n">
        <f aca="false">H191</f>
        <v>8841700</v>
      </c>
      <c r="I190" s="20" t="n">
        <f aca="false">I191</f>
        <v>2143673.01</v>
      </c>
      <c r="J190" s="21" t="n">
        <f aca="false">I190/H190*100</f>
        <v>24.24503217707</v>
      </c>
    </row>
    <row r="191" customFormat="false" ht="37.5" hidden="false" customHeight="false" outlineLevel="0" collapsed="false">
      <c r="A191" s="18" t="s">
        <v>80</v>
      </c>
      <c r="B191" s="12" t="s">
        <v>52</v>
      </c>
      <c r="C191" s="12" t="s">
        <v>177</v>
      </c>
      <c r="D191" s="12" t="s">
        <v>179</v>
      </c>
      <c r="E191" s="12" t="s">
        <v>182</v>
      </c>
      <c r="F191" s="19"/>
      <c r="G191" s="20" t="n">
        <v>8841700</v>
      </c>
      <c r="H191" s="20" t="n">
        <f aca="false">H192</f>
        <v>8841700</v>
      </c>
      <c r="I191" s="20" t="n">
        <f aca="false">I192</f>
        <v>2143673.01</v>
      </c>
      <c r="J191" s="21" t="n">
        <f aca="false">I191/H191*100</f>
        <v>24.24503217707</v>
      </c>
    </row>
    <row r="192" customFormat="false" ht="56.25" hidden="false" customHeight="false" outlineLevel="0" collapsed="false">
      <c r="A192" s="18" t="s">
        <v>82</v>
      </c>
      <c r="B192" s="12" t="s">
        <v>52</v>
      </c>
      <c r="C192" s="12" t="s">
        <v>177</v>
      </c>
      <c r="D192" s="12" t="s">
        <v>179</v>
      </c>
      <c r="E192" s="12" t="s">
        <v>182</v>
      </c>
      <c r="F192" s="12" t="s">
        <v>83</v>
      </c>
      <c r="G192" s="20" t="n">
        <v>8841700</v>
      </c>
      <c r="H192" s="20" t="n">
        <f aca="false">H193</f>
        <v>8841700</v>
      </c>
      <c r="I192" s="20" t="n">
        <f aca="false">I193</f>
        <v>2143673.01</v>
      </c>
      <c r="J192" s="21" t="n">
        <f aca="false">I192/H192*100</f>
        <v>24.24503217707</v>
      </c>
    </row>
    <row r="193" customFormat="false" ht="75" hidden="false" customHeight="false" outlineLevel="0" collapsed="false">
      <c r="A193" s="18" t="s">
        <v>84</v>
      </c>
      <c r="B193" s="12" t="s">
        <v>52</v>
      </c>
      <c r="C193" s="12" t="s">
        <v>177</v>
      </c>
      <c r="D193" s="12" t="s">
        <v>179</v>
      </c>
      <c r="E193" s="12" t="s">
        <v>182</v>
      </c>
      <c r="F193" s="12" t="s">
        <v>85</v>
      </c>
      <c r="G193" s="20" t="n">
        <v>8841700</v>
      </c>
      <c r="H193" s="20" t="n">
        <v>8841700</v>
      </c>
      <c r="I193" s="20" t="n">
        <v>2143673.01</v>
      </c>
      <c r="J193" s="21" t="n">
        <f aca="false">I193/H193*100</f>
        <v>24.24503217707</v>
      </c>
    </row>
    <row r="194" customFormat="false" ht="18.75" hidden="false" customHeight="false" outlineLevel="0" collapsed="false">
      <c r="A194" s="18" t="s">
        <v>183</v>
      </c>
      <c r="B194" s="12" t="s">
        <v>52</v>
      </c>
      <c r="C194" s="12" t="s">
        <v>177</v>
      </c>
      <c r="D194" s="12" t="s">
        <v>179</v>
      </c>
      <c r="E194" s="12" t="s">
        <v>184</v>
      </c>
      <c r="F194" s="19"/>
      <c r="G194" s="20" t="n">
        <v>487000</v>
      </c>
      <c r="H194" s="20" t="n">
        <f aca="false">H195</f>
        <v>487000</v>
      </c>
      <c r="I194" s="20"/>
      <c r="J194" s="21"/>
    </row>
    <row r="195" customFormat="false" ht="56.25" hidden="false" customHeight="false" outlineLevel="0" collapsed="false">
      <c r="A195" s="18" t="s">
        <v>185</v>
      </c>
      <c r="B195" s="12" t="s">
        <v>52</v>
      </c>
      <c r="C195" s="12" t="s">
        <v>177</v>
      </c>
      <c r="D195" s="12" t="s">
        <v>179</v>
      </c>
      <c r="E195" s="12" t="s">
        <v>186</v>
      </c>
      <c r="F195" s="19"/>
      <c r="G195" s="20" t="n">
        <v>487000</v>
      </c>
      <c r="H195" s="20" t="n">
        <f aca="false">H196</f>
        <v>487000</v>
      </c>
      <c r="I195" s="20"/>
      <c r="J195" s="21"/>
    </row>
    <row r="196" customFormat="false" ht="37.5" hidden="false" customHeight="false" outlineLevel="0" collapsed="false">
      <c r="A196" s="18" t="s">
        <v>37</v>
      </c>
      <c r="B196" s="12" t="s">
        <v>52</v>
      </c>
      <c r="C196" s="12" t="s">
        <v>177</v>
      </c>
      <c r="D196" s="12" t="s">
        <v>179</v>
      </c>
      <c r="E196" s="12" t="s">
        <v>186</v>
      </c>
      <c r="F196" s="12" t="s">
        <v>38</v>
      </c>
      <c r="G196" s="20" t="n">
        <v>487000</v>
      </c>
      <c r="H196" s="20" t="n">
        <f aca="false">H197</f>
        <v>487000</v>
      </c>
      <c r="I196" s="20"/>
      <c r="J196" s="21"/>
    </row>
    <row r="197" customFormat="false" ht="37.5" hidden="false" customHeight="false" outlineLevel="0" collapsed="false">
      <c r="A197" s="18" t="s">
        <v>39</v>
      </c>
      <c r="B197" s="12" t="s">
        <v>52</v>
      </c>
      <c r="C197" s="12" t="s">
        <v>177</v>
      </c>
      <c r="D197" s="12" t="s">
        <v>179</v>
      </c>
      <c r="E197" s="12" t="s">
        <v>186</v>
      </c>
      <c r="F197" s="12" t="s">
        <v>40</v>
      </c>
      <c r="G197" s="20" t="n">
        <v>487000</v>
      </c>
      <c r="H197" s="20" t="n">
        <v>487000</v>
      </c>
      <c r="I197" s="20"/>
      <c r="J197" s="21"/>
    </row>
    <row r="198" customFormat="false" ht="37.5" hidden="false" customHeight="false" outlineLevel="0" collapsed="false">
      <c r="A198" s="18" t="s">
        <v>187</v>
      </c>
      <c r="B198" s="12" t="s">
        <v>52</v>
      </c>
      <c r="C198" s="12" t="s">
        <v>177</v>
      </c>
      <c r="D198" s="12" t="s">
        <v>179</v>
      </c>
      <c r="E198" s="12" t="s">
        <v>188</v>
      </c>
      <c r="F198" s="19"/>
      <c r="G198" s="20" t="n">
        <v>384400</v>
      </c>
      <c r="H198" s="20" t="n">
        <f aca="false">H199</f>
        <v>384400</v>
      </c>
      <c r="I198" s="20"/>
      <c r="J198" s="21"/>
    </row>
    <row r="199" customFormat="false" ht="37.5" hidden="false" customHeight="false" outlineLevel="0" collapsed="false">
      <c r="A199" s="18" t="s">
        <v>37</v>
      </c>
      <c r="B199" s="12" t="s">
        <v>52</v>
      </c>
      <c r="C199" s="12" t="s">
        <v>177</v>
      </c>
      <c r="D199" s="12" t="s">
        <v>179</v>
      </c>
      <c r="E199" s="12" t="s">
        <v>188</v>
      </c>
      <c r="F199" s="12" t="s">
        <v>38</v>
      </c>
      <c r="G199" s="20" t="n">
        <v>384400</v>
      </c>
      <c r="H199" s="20" t="n">
        <f aca="false">H200</f>
        <v>384400</v>
      </c>
      <c r="I199" s="20"/>
      <c r="J199" s="21"/>
    </row>
    <row r="200" customFormat="false" ht="37.5" hidden="false" customHeight="false" outlineLevel="0" collapsed="false">
      <c r="A200" s="18" t="s">
        <v>39</v>
      </c>
      <c r="B200" s="12" t="s">
        <v>52</v>
      </c>
      <c r="C200" s="12" t="s">
        <v>177</v>
      </c>
      <c r="D200" s="12" t="s">
        <v>179</v>
      </c>
      <c r="E200" s="12" t="s">
        <v>188</v>
      </c>
      <c r="F200" s="12" t="s">
        <v>40</v>
      </c>
      <c r="G200" s="20" t="n">
        <v>384400</v>
      </c>
      <c r="H200" s="20" t="n">
        <v>384400</v>
      </c>
      <c r="I200" s="20"/>
      <c r="J200" s="21"/>
    </row>
    <row r="201" customFormat="false" ht="40.5" hidden="false" customHeight="true" outlineLevel="0" collapsed="false">
      <c r="A201" s="18" t="s">
        <v>189</v>
      </c>
      <c r="B201" s="12" t="s">
        <v>52</v>
      </c>
      <c r="C201" s="12" t="s">
        <v>177</v>
      </c>
      <c r="D201" s="12" t="s">
        <v>179</v>
      </c>
      <c r="E201" s="12" t="s">
        <v>190</v>
      </c>
      <c r="F201" s="19"/>
      <c r="G201" s="20" t="n">
        <v>1922600</v>
      </c>
      <c r="H201" s="20" t="n">
        <f aca="false">H202</f>
        <v>1922600</v>
      </c>
      <c r="I201" s="20" t="n">
        <f aca="false">I202</f>
        <v>107000</v>
      </c>
      <c r="J201" s="21" t="n">
        <f aca="false">I201/H201*100</f>
        <v>5.56538021429314</v>
      </c>
    </row>
    <row r="202" customFormat="false" ht="37.5" hidden="false" customHeight="false" outlineLevel="0" collapsed="false">
      <c r="A202" s="18" t="s">
        <v>37</v>
      </c>
      <c r="B202" s="12" t="s">
        <v>52</v>
      </c>
      <c r="C202" s="12" t="s">
        <v>177</v>
      </c>
      <c r="D202" s="12" t="s">
        <v>179</v>
      </c>
      <c r="E202" s="12" t="s">
        <v>190</v>
      </c>
      <c r="F202" s="12" t="s">
        <v>38</v>
      </c>
      <c r="G202" s="20" t="n">
        <v>1922600</v>
      </c>
      <c r="H202" s="20" t="n">
        <f aca="false">H203</f>
        <v>1922600</v>
      </c>
      <c r="I202" s="20" t="n">
        <f aca="false">I203</f>
        <v>107000</v>
      </c>
      <c r="J202" s="21" t="n">
        <f aca="false">I202/H202*100</f>
        <v>5.56538021429314</v>
      </c>
    </row>
    <row r="203" customFormat="false" ht="37.5" hidden="false" customHeight="false" outlineLevel="0" collapsed="false">
      <c r="A203" s="18" t="s">
        <v>39</v>
      </c>
      <c r="B203" s="12" t="s">
        <v>52</v>
      </c>
      <c r="C203" s="12" t="s">
        <v>177</v>
      </c>
      <c r="D203" s="12" t="s">
        <v>179</v>
      </c>
      <c r="E203" s="12" t="s">
        <v>190</v>
      </c>
      <c r="F203" s="12" t="s">
        <v>40</v>
      </c>
      <c r="G203" s="20" t="n">
        <v>1922600</v>
      </c>
      <c r="H203" s="20" t="n">
        <v>1922600</v>
      </c>
      <c r="I203" s="20" t="n">
        <v>107000</v>
      </c>
      <c r="J203" s="21" t="n">
        <f aca="false">I203/H203*100</f>
        <v>5.56538021429314</v>
      </c>
    </row>
    <row r="204" customFormat="false" ht="37.5" hidden="false" customHeight="false" outlineLevel="0" collapsed="false">
      <c r="A204" s="18" t="s">
        <v>191</v>
      </c>
      <c r="B204" s="12" t="s">
        <v>52</v>
      </c>
      <c r="C204" s="12" t="s">
        <v>177</v>
      </c>
      <c r="D204" s="12" t="s">
        <v>179</v>
      </c>
      <c r="E204" s="12" t="s">
        <v>192</v>
      </c>
      <c r="F204" s="19"/>
      <c r="G204" s="20" t="n">
        <v>448000</v>
      </c>
      <c r="H204" s="20" t="n">
        <f aca="false">H205</f>
        <v>448000</v>
      </c>
      <c r="I204" s="20"/>
      <c r="J204" s="21" t="n">
        <f aca="false">I204/H204*100</f>
        <v>0</v>
      </c>
    </row>
    <row r="205" customFormat="false" ht="37.5" hidden="false" customHeight="false" outlineLevel="0" collapsed="false">
      <c r="A205" s="18" t="s">
        <v>37</v>
      </c>
      <c r="B205" s="12" t="s">
        <v>52</v>
      </c>
      <c r="C205" s="12" t="s">
        <v>177</v>
      </c>
      <c r="D205" s="12" t="s">
        <v>179</v>
      </c>
      <c r="E205" s="12" t="s">
        <v>192</v>
      </c>
      <c r="F205" s="12" t="s">
        <v>38</v>
      </c>
      <c r="G205" s="20" t="n">
        <v>448000</v>
      </c>
      <c r="H205" s="20" t="n">
        <f aca="false">H206</f>
        <v>448000</v>
      </c>
      <c r="I205" s="20"/>
      <c r="J205" s="21" t="n">
        <f aca="false">I205/H205*100</f>
        <v>0</v>
      </c>
    </row>
    <row r="206" customFormat="false" ht="37.5" hidden="false" customHeight="false" outlineLevel="0" collapsed="false">
      <c r="A206" s="18" t="s">
        <v>39</v>
      </c>
      <c r="B206" s="12" t="s">
        <v>52</v>
      </c>
      <c r="C206" s="12" t="s">
        <v>177</v>
      </c>
      <c r="D206" s="12" t="s">
        <v>179</v>
      </c>
      <c r="E206" s="12" t="s">
        <v>192</v>
      </c>
      <c r="F206" s="12" t="s">
        <v>40</v>
      </c>
      <c r="G206" s="20" t="n">
        <v>448000</v>
      </c>
      <c r="H206" s="20" t="n">
        <v>448000</v>
      </c>
      <c r="I206" s="20"/>
      <c r="J206" s="21" t="n">
        <f aca="false">I206/H206*100</f>
        <v>0</v>
      </c>
    </row>
    <row r="207" customFormat="false" ht="18.75" hidden="false" customHeight="false" outlineLevel="0" collapsed="false">
      <c r="A207" s="13" t="s">
        <v>193</v>
      </c>
      <c r="B207" s="14" t="s">
        <v>52</v>
      </c>
      <c r="C207" s="14" t="s">
        <v>177</v>
      </c>
      <c r="D207" s="14" t="s">
        <v>150</v>
      </c>
      <c r="E207" s="15"/>
      <c r="F207" s="15"/>
      <c r="G207" s="16" t="n">
        <v>729000</v>
      </c>
      <c r="H207" s="16" t="n">
        <f aca="false">H208</f>
        <v>729000</v>
      </c>
      <c r="I207" s="16" t="n">
        <f aca="false">I208</f>
        <v>168000</v>
      </c>
      <c r="J207" s="17" t="n">
        <f aca="false">I207/H207*100</f>
        <v>23.0452674897119</v>
      </c>
    </row>
    <row r="208" customFormat="false" ht="37.5" hidden="false" customHeight="false" outlineLevel="0" collapsed="false">
      <c r="A208" s="18" t="s">
        <v>107</v>
      </c>
      <c r="B208" s="12" t="s">
        <v>52</v>
      </c>
      <c r="C208" s="12" t="s">
        <v>177</v>
      </c>
      <c r="D208" s="12" t="s">
        <v>150</v>
      </c>
      <c r="E208" s="12" t="s">
        <v>108</v>
      </c>
      <c r="F208" s="19"/>
      <c r="G208" s="20" t="n">
        <v>729000</v>
      </c>
      <c r="H208" s="20" t="n">
        <f aca="false">H209</f>
        <v>729000</v>
      </c>
      <c r="I208" s="20" t="n">
        <f aca="false">I209</f>
        <v>168000</v>
      </c>
      <c r="J208" s="21" t="n">
        <f aca="false">I208/H208*100</f>
        <v>23.0452674897119</v>
      </c>
    </row>
    <row r="209" customFormat="false" ht="37.5" hidden="false" customHeight="false" outlineLevel="0" collapsed="false">
      <c r="A209" s="18" t="s">
        <v>117</v>
      </c>
      <c r="B209" s="12" t="s">
        <v>52</v>
      </c>
      <c r="C209" s="12" t="s">
        <v>177</v>
      </c>
      <c r="D209" s="12" t="s">
        <v>150</v>
      </c>
      <c r="E209" s="12" t="s">
        <v>108</v>
      </c>
      <c r="F209" s="12" t="s">
        <v>118</v>
      </c>
      <c r="G209" s="20" t="n">
        <v>729000</v>
      </c>
      <c r="H209" s="20" t="n">
        <f aca="false">H210+H211</f>
        <v>729000</v>
      </c>
      <c r="I209" s="20" t="n">
        <f aca="false">I210+I211</f>
        <v>168000</v>
      </c>
      <c r="J209" s="21" t="n">
        <f aca="false">I209/H209*100</f>
        <v>23.0452674897119</v>
      </c>
    </row>
    <row r="210" customFormat="false" ht="37.5" hidden="false" customHeight="false" outlineLevel="0" collapsed="false">
      <c r="A210" s="18" t="s">
        <v>194</v>
      </c>
      <c r="B210" s="12" t="s">
        <v>52</v>
      </c>
      <c r="C210" s="12" t="s">
        <v>177</v>
      </c>
      <c r="D210" s="12" t="s">
        <v>150</v>
      </c>
      <c r="E210" s="12" t="s">
        <v>108</v>
      </c>
      <c r="F210" s="12" t="s">
        <v>195</v>
      </c>
      <c r="G210" s="20" t="n">
        <v>57000</v>
      </c>
      <c r="H210" s="20" t="n">
        <v>57000</v>
      </c>
      <c r="I210" s="20"/>
      <c r="J210" s="21"/>
    </row>
    <row r="211" customFormat="false" ht="18.75" hidden="false" customHeight="true" outlineLevel="0" collapsed="false">
      <c r="A211" s="18" t="s">
        <v>196</v>
      </c>
      <c r="B211" s="12" t="s">
        <v>52</v>
      </c>
      <c r="C211" s="12" t="s">
        <v>177</v>
      </c>
      <c r="D211" s="12" t="s">
        <v>150</v>
      </c>
      <c r="E211" s="12" t="s">
        <v>108</v>
      </c>
      <c r="F211" s="12" t="s">
        <v>197</v>
      </c>
      <c r="G211" s="20" t="n">
        <v>672000</v>
      </c>
      <c r="H211" s="20" t="n">
        <v>672000</v>
      </c>
      <c r="I211" s="20" t="n">
        <v>168000</v>
      </c>
      <c r="J211" s="21" t="n">
        <f aca="false">I211/H211*100</f>
        <v>25</v>
      </c>
    </row>
    <row r="212" customFormat="false" ht="18.75" hidden="false" customHeight="false" outlineLevel="0" collapsed="false">
      <c r="A212" s="13" t="s">
        <v>198</v>
      </c>
      <c r="B212" s="14" t="s">
        <v>52</v>
      </c>
      <c r="C212" s="14" t="s">
        <v>160</v>
      </c>
      <c r="D212" s="15"/>
      <c r="E212" s="15"/>
      <c r="F212" s="15"/>
      <c r="G212" s="16" t="n">
        <v>571766600</v>
      </c>
      <c r="H212" s="16" t="n">
        <f aca="false">H213+H222+H238</f>
        <v>574409072</v>
      </c>
      <c r="I212" s="16" t="n">
        <f aca="false">I213+I222+I238</f>
        <v>96393905.67</v>
      </c>
      <c r="J212" s="17" t="n">
        <f aca="false">I212/H212*100</f>
        <v>16.7814037710741</v>
      </c>
    </row>
    <row r="213" customFormat="false" ht="18.75" hidden="false" customHeight="false" outlineLevel="0" collapsed="false">
      <c r="A213" s="13" t="s">
        <v>199</v>
      </c>
      <c r="B213" s="14" t="s">
        <v>52</v>
      </c>
      <c r="C213" s="14" t="s">
        <v>160</v>
      </c>
      <c r="D213" s="14" t="s">
        <v>28</v>
      </c>
      <c r="E213" s="15"/>
      <c r="F213" s="15"/>
      <c r="G213" s="16" t="n">
        <v>5134800</v>
      </c>
      <c r="H213" s="16" t="n">
        <f aca="false">H214</f>
        <v>5134800</v>
      </c>
      <c r="I213" s="16" t="n">
        <f aca="false">I214</f>
        <v>1005117</v>
      </c>
      <c r="J213" s="17" t="n">
        <f aca="false">I213/H213*100</f>
        <v>19.5746085534003</v>
      </c>
    </row>
    <row r="214" customFormat="false" ht="18.75" hidden="false" customHeight="false" outlineLevel="0" collapsed="false">
      <c r="A214" s="18" t="s">
        <v>200</v>
      </c>
      <c r="B214" s="12" t="s">
        <v>52</v>
      </c>
      <c r="C214" s="12" t="s">
        <v>160</v>
      </c>
      <c r="D214" s="12" t="s">
        <v>28</v>
      </c>
      <c r="E214" s="12" t="s">
        <v>201</v>
      </c>
      <c r="F214" s="19"/>
      <c r="G214" s="20" t="n">
        <v>5134800</v>
      </c>
      <c r="H214" s="20" t="n">
        <f aca="false">H215+H218</f>
        <v>5134800</v>
      </c>
      <c r="I214" s="20" t="n">
        <f aca="false">I215+I218</f>
        <v>1005117</v>
      </c>
      <c r="J214" s="21" t="n">
        <f aca="false">I214/H214*100</f>
        <v>19.5746085534003</v>
      </c>
    </row>
    <row r="215" customFormat="false" ht="58.5" hidden="false" customHeight="true" outlineLevel="0" collapsed="false">
      <c r="A215" s="18" t="s">
        <v>202</v>
      </c>
      <c r="B215" s="12" t="s">
        <v>52</v>
      </c>
      <c r="C215" s="12" t="s">
        <v>160</v>
      </c>
      <c r="D215" s="12" t="s">
        <v>28</v>
      </c>
      <c r="E215" s="12" t="s">
        <v>203</v>
      </c>
      <c r="F215" s="19"/>
      <c r="G215" s="20" t="n">
        <v>4134800</v>
      </c>
      <c r="H215" s="20" t="n">
        <f aca="false">H216</f>
        <v>4134800</v>
      </c>
      <c r="I215" s="20" t="n">
        <f aca="false">I216</f>
        <v>1005117</v>
      </c>
      <c r="J215" s="21" t="n">
        <f aca="false">I215/H215*100</f>
        <v>24.3087210989649</v>
      </c>
    </row>
    <row r="216" customFormat="false" ht="19.5" hidden="false" customHeight="true" outlineLevel="0" collapsed="false">
      <c r="A216" s="18" t="s">
        <v>72</v>
      </c>
      <c r="B216" s="12" t="s">
        <v>52</v>
      </c>
      <c r="C216" s="12" t="s">
        <v>160</v>
      </c>
      <c r="D216" s="12" t="s">
        <v>28</v>
      </c>
      <c r="E216" s="12" t="s">
        <v>203</v>
      </c>
      <c r="F216" s="12" t="s">
        <v>73</v>
      </c>
      <c r="G216" s="20" t="n">
        <v>4134800</v>
      </c>
      <c r="H216" s="20" t="n">
        <f aca="false">H217</f>
        <v>4134800</v>
      </c>
      <c r="I216" s="20" t="n">
        <f aca="false">I217</f>
        <v>1005117</v>
      </c>
      <c r="J216" s="21" t="n">
        <f aca="false">I216/H216*100</f>
        <v>24.3087210989649</v>
      </c>
    </row>
    <row r="217" customFormat="false" ht="18.75" hidden="false" customHeight="true" outlineLevel="0" collapsed="false">
      <c r="A217" s="18" t="s">
        <v>97</v>
      </c>
      <c r="B217" s="12" t="s">
        <v>52</v>
      </c>
      <c r="C217" s="12" t="s">
        <v>160</v>
      </c>
      <c r="D217" s="12" t="s">
        <v>28</v>
      </c>
      <c r="E217" s="12" t="s">
        <v>203</v>
      </c>
      <c r="F217" s="12" t="s">
        <v>98</v>
      </c>
      <c r="G217" s="20" t="n">
        <v>4134800</v>
      </c>
      <c r="H217" s="20" t="n">
        <v>4134800</v>
      </c>
      <c r="I217" s="20" t="n">
        <v>1005117</v>
      </c>
      <c r="J217" s="21" t="n">
        <f aca="false">I217/H217*100</f>
        <v>24.3087210989649</v>
      </c>
    </row>
    <row r="218" customFormat="false" ht="57" hidden="false" customHeight="true" outlineLevel="0" collapsed="false">
      <c r="A218" s="18" t="s">
        <v>204</v>
      </c>
      <c r="B218" s="12" t="s">
        <v>52</v>
      </c>
      <c r="C218" s="12" t="s">
        <v>160</v>
      </c>
      <c r="D218" s="12" t="s">
        <v>28</v>
      </c>
      <c r="E218" s="12" t="s">
        <v>205</v>
      </c>
      <c r="F218" s="19"/>
      <c r="G218" s="20" t="n">
        <v>1000000</v>
      </c>
      <c r="H218" s="20" t="n">
        <f aca="false">H219</f>
        <v>1000000</v>
      </c>
      <c r="I218" s="20"/>
      <c r="J218" s="21"/>
    </row>
    <row r="219" customFormat="false" ht="37.5" hidden="false" customHeight="false" outlineLevel="0" collapsed="false">
      <c r="A219" s="18" t="s">
        <v>206</v>
      </c>
      <c r="B219" s="12" t="s">
        <v>52</v>
      </c>
      <c r="C219" s="12" t="s">
        <v>160</v>
      </c>
      <c r="D219" s="12" t="s">
        <v>28</v>
      </c>
      <c r="E219" s="12" t="s">
        <v>207</v>
      </c>
      <c r="F219" s="19"/>
      <c r="G219" s="20" t="n">
        <v>1000000</v>
      </c>
      <c r="H219" s="20" t="n">
        <f aca="false">H220</f>
        <v>1000000</v>
      </c>
      <c r="I219" s="20"/>
      <c r="J219" s="21"/>
    </row>
    <row r="220" customFormat="false" ht="39" hidden="false" customHeight="true" outlineLevel="0" collapsed="false">
      <c r="A220" s="18" t="s">
        <v>117</v>
      </c>
      <c r="B220" s="12" t="s">
        <v>52</v>
      </c>
      <c r="C220" s="12" t="s">
        <v>160</v>
      </c>
      <c r="D220" s="12" t="s">
        <v>28</v>
      </c>
      <c r="E220" s="12" t="s">
        <v>207</v>
      </c>
      <c r="F220" s="12" t="s">
        <v>118</v>
      </c>
      <c r="G220" s="20" t="n">
        <v>1000000</v>
      </c>
      <c r="H220" s="20" t="n">
        <f aca="false">H221</f>
        <v>1000000</v>
      </c>
      <c r="I220" s="20"/>
      <c r="J220" s="21"/>
    </row>
    <row r="221" customFormat="false" ht="37.5" hidden="false" customHeight="false" outlineLevel="0" collapsed="false">
      <c r="A221" s="18" t="s">
        <v>208</v>
      </c>
      <c r="B221" s="12" t="s">
        <v>52</v>
      </c>
      <c r="C221" s="12" t="s">
        <v>160</v>
      </c>
      <c r="D221" s="12" t="s">
        <v>28</v>
      </c>
      <c r="E221" s="12" t="s">
        <v>207</v>
      </c>
      <c r="F221" s="12" t="s">
        <v>209</v>
      </c>
      <c r="G221" s="20" t="n">
        <v>1000000</v>
      </c>
      <c r="H221" s="20" t="n">
        <v>1000000</v>
      </c>
      <c r="I221" s="20"/>
      <c r="J221" s="21"/>
    </row>
    <row r="222" customFormat="false" ht="18.75" hidden="false" customHeight="false" outlineLevel="0" collapsed="false">
      <c r="A222" s="13" t="s">
        <v>210</v>
      </c>
      <c r="B222" s="14" t="s">
        <v>52</v>
      </c>
      <c r="C222" s="14" t="s">
        <v>160</v>
      </c>
      <c r="D222" s="14" t="s">
        <v>64</v>
      </c>
      <c r="E222" s="15"/>
      <c r="F222" s="15"/>
      <c r="G222" s="16" t="n">
        <v>505247900</v>
      </c>
      <c r="H222" s="16" t="n">
        <f aca="false">H223+H234</f>
        <v>505247900</v>
      </c>
      <c r="I222" s="16" t="n">
        <f aca="false">I223+I234</f>
        <v>78028895.67</v>
      </c>
      <c r="J222" s="17" t="n">
        <f aca="false">I222/H222*100</f>
        <v>15.4436853018093</v>
      </c>
    </row>
    <row r="223" customFormat="false" ht="18.75" hidden="false" customHeight="false" outlineLevel="0" collapsed="false">
      <c r="A223" s="18" t="s">
        <v>200</v>
      </c>
      <c r="B223" s="12" t="s">
        <v>52</v>
      </c>
      <c r="C223" s="12" t="s">
        <v>160</v>
      </c>
      <c r="D223" s="12" t="s">
        <v>64</v>
      </c>
      <c r="E223" s="12" t="s">
        <v>201</v>
      </c>
      <c r="F223" s="19"/>
      <c r="G223" s="20" t="n">
        <v>185416900</v>
      </c>
      <c r="H223" s="20" t="n">
        <f aca="false">H224+H231</f>
        <v>185416900</v>
      </c>
      <c r="I223" s="20" t="n">
        <f aca="false">I224+I231</f>
        <v>6832012.33</v>
      </c>
      <c r="J223" s="21" t="n">
        <f aca="false">I223/H223*100</f>
        <v>3.68467617029516</v>
      </c>
    </row>
    <row r="224" customFormat="false" ht="56.25" hidden="false" customHeight="false" outlineLevel="0" collapsed="false">
      <c r="A224" s="18" t="s">
        <v>211</v>
      </c>
      <c r="B224" s="12" t="s">
        <v>52</v>
      </c>
      <c r="C224" s="12" t="s">
        <v>160</v>
      </c>
      <c r="D224" s="12" t="s">
        <v>64</v>
      </c>
      <c r="E224" s="12" t="s">
        <v>212</v>
      </c>
      <c r="F224" s="19"/>
      <c r="G224" s="20" t="n">
        <v>7812000</v>
      </c>
      <c r="H224" s="20" t="n">
        <f aca="false">H225</f>
        <v>7812000</v>
      </c>
      <c r="I224" s="20" t="n">
        <f aca="false">I225</f>
        <v>1359312.33</v>
      </c>
      <c r="J224" s="21" t="n">
        <f aca="false">I224/H224*100</f>
        <v>17.4003114439324</v>
      </c>
    </row>
    <row r="225" customFormat="false" ht="56.25" hidden="false" customHeight="false" outlineLevel="0" collapsed="false">
      <c r="A225" s="18" t="s">
        <v>213</v>
      </c>
      <c r="B225" s="12" t="s">
        <v>52</v>
      </c>
      <c r="C225" s="12" t="s">
        <v>160</v>
      </c>
      <c r="D225" s="12" t="s">
        <v>64</v>
      </c>
      <c r="E225" s="12" t="s">
        <v>214</v>
      </c>
      <c r="F225" s="19"/>
      <c r="G225" s="20" t="n">
        <v>7812000</v>
      </c>
      <c r="H225" s="20" t="n">
        <f aca="false">H226</f>
        <v>7812000</v>
      </c>
      <c r="I225" s="20" t="n">
        <f aca="false">I226</f>
        <v>1359312.33</v>
      </c>
      <c r="J225" s="21" t="n">
        <f aca="false">I225/H225*100</f>
        <v>17.4003114439324</v>
      </c>
    </row>
    <row r="226" customFormat="false" ht="19.5" hidden="false" customHeight="true" outlineLevel="0" collapsed="false">
      <c r="A226" s="18" t="s">
        <v>72</v>
      </c>
      <c r="B226" s="12" t="s">
        <v>52</v>
      </c>
      <c r="C226" s="12" t="s">
        <v>160</v>
      </c>
      <c r="D226" s="12" t="s">
        <v>64</v>
      </c>
      <c r="E226" s="12" t="s">
        <v>214</v>
      </c>
      <c r="F226" s="12" t="s">
        <v>73</v>
      </c>
      <c r="G226" s="20" t="n">
        <v>7812000</v>
      </c>
      <c r="H226" s="20" t="n">
        <f aca="false">H227</f>
        <v>7812000</v>
      </c>
      <c r="I226" s="20" t="n">
        <f aca="false">I227</f>
        <v>1359312.33</v>
      </c>
      <c r="J226" s="21" t="n">
        <f aca="false">I226/H226*100</f>
        <v>17.4003114439324</v>
      </c>
    </row>
    <row r="227" customFormat="false" ht="18.75" hidden="false" customHeight="true" outlineLevel="0" collapsed="false">
      <c r="A227" s="18" t="s">
        <v>97</v>
      </c>
      <c r="B227" s="12" t="s">
        <v>52</v>
      </c>
      <c r="C227" s="12" t="s">
        <v>160</v>
      </c>
      <c r="D227" s="12" t="s">
        <v>64</v>
      </c>
      <c r="E227" s="12" t="s">
        <v>214</v>
      </c>
      <c r="F227" s="12" t="s">
        <v>98</v>
      </c>
      <c r="G227" s="20" t="n">
        <v>7812000</v>
      </c>
      <c r="H227" s="20" t="n">
        <v>7812000</v>
      </c>
      <c r="I227" s="20" t="n">
        <v>1359312.33</v>
      </c>
      <c r="J227" s="21" t="n">
        <f aca="false">I227/H227*100</f>
        <v>17.4003114439324</v>
      </c>
    </row>
    <row r="228" customFormat="false" ht="93.75" hidden="false" customHeight="false" outlineLevel="0" collapsed="false">
      <c r="A228" s="18" t="s">
        <v>215</v>
      </c>
      <c r="B228" s="12" t="s">
        <v>52</v>
      </c>
      <c r="C228" s="12" t="s">
        <v>160</v>
      </c>
      <c r="D228" s="12" t="s">
        <v>64</v>
      </c>
      <c r="E228" s="12" t="s">
        <v>216</v>
      </c>
      <c r="F228" s="19"/>
      <c r="G228" s="20" t="n">
        <v>177604900</v>
      </c>
      <c r="H228" s="20"/>
      <c r="I228" s="20"/>
      <c r="J228" s="21"/>
    </row>
    <row r="229" customFormat="false" ht="18.75" hidden="false" customHeight="true" outlineLevel="0" collapsed="false">
      <c r="A229" s="18" t="s">
        <v>72</v>
      </c>
      <c r="B229" s="12" t="s">
        <v>52</v>
      </c>
      <c r="C229" s="12" t="s">
        <v>160</v>
      </c>
      <c r="D229" s="12" t="s">
        <v>64</v>
      </c>
      <c r="E229" s="12" t="s">
        <v>216</v>
      </c>
      <c r="F229" s="12" t="s">
        <v>73</v>
      </c>
      <c r="G229" s="20" t="n">
        <v>177604900</v>
      </c>
      <c r="H229" s="20"/>
      <c r="I229" s="20"/>
      <c r="J229" s="21"/>
    </row>
    <row r="230" customFormat="false" ht="19.5" hidden="false" customHeight="true" outlineLevel="0" collapsed="false">
      <c r="A230" s="18" t="s">
        <v>97</v>
      </c>
      <c r="B230" s="12" t="s">
        <v>52</v>
      </c>
      <c r="C230" s="12" t="s">
        <v>160</v>
      </c>
      <c r="D230" s="12" t="s">
        <v>64</v>
      </c>
      <c r="E230" s="12" t="s">
        <v>216</v>
      </c>
      <c r="F230" s="12" t="s">
        <v>98</v>
      </c>
      <c r="G230" s="20" t="n">
        <v>177604900</v>
      </c>
      <c r="H230" s="20"/>
      <c r="I230" s="20"/>
      <c r="J230" s="21"/>
    </row>
    <row r="231" customFormat="false" ht="94.5" hidden="false" customHeight="true" outlineLevel="0" collapsed="false">
      <c r="A231" s="18" t="s">
        <v>217</v>
      </c>
      <c r="B231" s="12" t="s">
        <v>52</v>
      </c>
      <c r="C231" s="12" t="s">
        <v>160</v>
      </c>
      <c r="D231" s="12" t="s">
        <v>64</v>
      </c>
      <c r="E231" s="12" t="s">
        <v>218</v>
      </c>
      <c r="F231" s="12"/>
      <c r="G231" s="20"/>
      <c r="H231" s="20" t="n">
        <f aca="false">H232</f>
        <v>177604900</v>
      </c>
      <c r="I231" s="20" t="n">
        <f aca="false">I232</f>
        <v>5472700</v>
      </c>
      <c r="J231" s="21" t="n">
        <f aca="false">I231/H231*100</f>
        <v>3.08139020939175</v>
      </c>
    </row>
    <row r="232" customFormat="false" ht="19.5" hidden="false" customHeight="true" outlineLevel="0" collapsed="false">
      <c r="A232" s="18" t="s">
        <v>72</v>
      </c>
      <c r="B232" s="12" t="s">
        <v>52</v>
      </c>
      <c r="C232" s="12" t="s">
        <v>160</v>
      </c>
      <c r="D232" s="12" t="s">
        <v>64</v>
      </c>
      <c r="E232" s="12" t="s">
        <v>218</v>
      </c>
      <c r="F232" s="12" t="n">
        <v>500</v>
      </c>
      <c r="G232" s="20"/>
      <c r="H232" s="20" t="n">
        <f aca="false">H233</f>
        <v>177604900</v>
      </c>
      <c r="I232" s="20" t="n">
        <f aca="false">I233</f>
        <v>5472700</v>
      </c>
      <c r="J232" s="21" t="n">
        <f aca="false">I232/H232*100</f>
        <v>3.08139020939175</v>
      </c>
    </row>
    <row r="233" customFormat="false" ht="19.5" hidden="false" customHeight="true" outlineLevel="0" collapsed="false">
      <c r="A233" s="18" t="s">
        <v>97</v>
      </c>
      <c r="B233" s="12" t="s">
        <v>52</v>
      </c>
      <c r="C233" s="12" t="s">
        <v>160</v>
      </c>
      <c r="D233" s="12" t="s">
        <v>64</v>
      </c>
      <c r="E233" s="12" t="s">
        <v>218</v>
      </c>
      <c r="F233" s="12" t="n">
        <v>530</v>
      </c>
      <c r="G233" s="20"/>
      <c r="H233" s="20" t="n">
        <v>177604900</v>
      </c>
      <c r="I233" s="20" t="n">
        <v>5472700</v>
      </c>
      <c r="J233" s="21" t="n">
        <f aca="false">I233/H233*100</f>
        <v>3.08139020939175</v>
      </c>
    </row>
    <row r="234" customFormat="false" ht="37.5" hidden="false" customHeight="false" outlineLevel="0" collapsed="false">
      <c r="A234" s="18" t="s">
        <v>219</v>
      </c>
      <c r="B234" s="12" t="s">
        <v>52</v>
      </c>
      <c r="C234" s="12" t="s">
        <v>160</v>
      </c>
      <c r="D234" s="12" t="s">
        <v>64</v>
      </c>
      <c r="E234" s="12" t="s">
        <v>220</v>
      </c>
      <c r="F234" s="19"/>
      <c r="G234" s="20" t="n">
        <v>319831000</v>
      </c>
      <c r="H234" s="20" t="n">
        <f aca="false">H235</f>
        <v>319831000</v>
      </c>
      <c r="I234" s="20" t="n">
        <f aca="false">I235</f>
        <v>71196883.34</v>
      </c>
      <c r="J234" s="21" t="n">
        <f aca="false">I234/H234*100</f>
        <v>22.2607825195181</v>
      </c>
    </row>
    <row r="235" customFormat="false" ht="93.75" hidden="false" customHeight="false" outlineLevel="0" collapsed="false">
      <c r="A235" s="18" t="s">
        <v>221</v>
      </c>
      <c r="B235" s="12" t="s">
        <v>52</v>
      </c>
      <c r="C235" s="12" t="s">
        <v>160</v>
      </c>
      <c r="D235" s="12" t="s">
        <v>64</v>
      </c>
      <c r="E235" s="12" t="s">
        <v>222</v>
      </c>
      <c r="F235" s="19"/>
      <c r="G235" s="20" t="n">
        <v>319831000</v>
      </c>
      <c r="H235" s="20" t="n">
        <f aca="false">H236</f>
        <v>319831000</v>
      </c>
      <c r="I235" s="20" t="n">
        <f aca="false">I236</f>
        <v>71196883.34</v>
      </c>
      <c r="J235" s="21" t="n">
        <f aca="false">I235/H235*100</f>
        <v>22.2607825195181</v>
      </c>
    </row>
    <row r="236" customFormat="false" ht="18" hidden="false" customHeight="true" outlineLevel="0" collapsed="false">
      <c r="A236" s="18" t="s">
        <v>72</v>
      </c>
      <c r="B236" s="12" t="s">
        <v>52</v>
      </c>
      <c r="C236" s="12" t="s">
        <v>160</v>
      </c>
      <c r="D236" s="12" t="s">
        <v>64</v>
      </c>
      <c r="E236" s="12" t="s">
        <v>222</v>
      </c>
      <c r="F236" s="12" t="s">
        <v>73</v>
      </c>
      <c r="G236" s="20" t="n">
        <v>319831000</v>
      </c>
      <c r="H236" s="20" t="n">
        <f aca="false">H237</f>
        <v>319831000</v>
      </c>
      <c r="I236" s="20" t="n">
        <f aca="false">I237</f>
        <v>71196883.34</v>
      </c>
      <c r="J236" s="21" t="n">
        <f aca="false">I236/H236*100</f>
        <v>22.2607825195181</v>
      </c>
    </row>
    <row r="237" customFormat="false" ht="18" hidden="false" customHeight="true" outlineLevel="0" collapsed="false">
      <c r="A237" s="18" t="s">
        <v>97</v>
      </c>
      <c r="B237" s="12" t="s">
        <v>52</v>
      </c>
      <c r="C237" s="12" t="s">
        <v>160</v>
      </c>
      <c r="D237" s="12" t="s">
        <v>64</v>
      </c>
      <c r="E237" s="12" t="s">
        <v>222</v>
      </c>
      <c r="F237" s="12" t="s">
        <v>98</v>
      </c>
      <c r="G237" s="20" t="n">
        <v>319831000</v>
      </c>
      <c r="H237" s="20" t="n">
        <v>319831000</v>
      </c>
      <c r="I237" s="20" t="n">
        <v>71196883.34</v>
      </c>
      <c r="J237" s="21" t="n">
        <f aca="false">I237/H237*100</f>
        <v>22.2607825195181</v>
      </c>
    </row>
    <row r="238" customFormat="false" ht="37.5" hidden="false" customHeight="false" outlineLevel="0" collapsed="false">
      <c r="A238" s="13" t="s">
        <v>223</v>
      </c>
      <c r="B238" s="14" t="s">
        <v>52</v>
      </c>
      <c r="C238" s="14" t="s">
        <v>160</v>
      </c>
      <c r="D238" s="14" t="s">
        <v>224</v>
      </c>
      <c r="E238" s="15"/>
      <c r="F238" s="15"/>
      <c r="G238" s="16" t="n">
        <v>61383900</v>
      </c>
      <c r="H238" s="16" t="n">
        <f aca="false">H239+H243+H247+H255</f>
        <v>64026372</v>
      </c>
      <c r="I238" s="16" t="n">
        <f aca="false">I239+I243+I247+I255</f>
        <v>17359893</v>
      </c>
      <c r="J238" s="17" t="n">
        <f aca="false">I238/H238*100</f>
        <v>27.1136602898568</v>
      </c>
    </row>
    <row r="239" customFormat="false" ht="18.75" hidden="false" customHeight="false" outlineLevel="0" collapsed="false">
      <c r="A239" s="18" t="s">
        <v>225</v>
      </c>
      <c r="B239" s="12" t="s">
        <v>52</v>
      </c>
      <c r="C239" s="12" t="s">
        <v>160</v>
      </c>
      <c r="D239" s="12" t="s">
        <v>224</v>
      </c>
      <c r="E239" s="12" t="s">
        <v>226</v>
      </c>
      <c r="F239" s="22"/>
      <c r="G239" s="16"/>
      <c r="H239" s="20" t="n">
        <f aca="false">H240</f>
        <v>2642472</v>
      </c>
      <c r="I239" s="20" t="n">
        <f aca="false">I240</f>
        <v>2642472</v>
      </c>
      <c r="J239" s="21" t="n">
        <f aca="false">I239/H239*100</f>
        <v>100</v>
      </c>
    </row>
    <row r="240" customFormat="false" ht="56.25" hidden="false" customHeight="false" outlineLevel="0" collapsed="false">
      <c r="A240" s="18" t="s">
        <v>227</v>
      </c>
      <c r="B240" s="12" t="s">
        <v>52</v>
      </c>
      <c r="C240" s="12" t="s">
        <v>160</v>
      </c>
      <c r="D240" s="12" t="s">
        <v>224</v>
      </c>
      <c r="E240" s="12" t="s">
        <v>228</v>
      </c>
      <c r="F240" s="22"/>
      <c r="G240" s="16"/>
      <c r="H240" s="20" t="n">
        <f aca="false">H241</f>
        <v>2642472</v>
      </c>
      <c r="I240" s="20" t="n">
        <f aca="false">I241</f>
        <v>2642472</v>
      </c>
      <c r="J240" s="21" t="n">
        <f aca="false">I240/H240*100</f>
        <v>100</v>
      </c>
    </row>
    <row r="241" customFormat="false" ht="37.5" hidden="false" customHeight="false" outlineLevel="0" collapsed="false">
      <c r="A241" s="18" t="s">
        <v>117</v>
      </c>
      <c r="B241" s="12" t="s">
        <v>52</v>
      </c>
      <c r="C241" s="12" t="s">
        <v>160</v>
      </c>
      <c r="D241" s="12" t="s">
        <v>224</v>
      </c>
      <c r="E241" s="12" t="s">
        <v>228</v>
      </c>
      <c r="F241" s="12" t="s">
        <v>118</v>
      </c>
      <c r="G241" s="16"/>
      <c r="H241" s="20" t="n">
        <f aca="false">H242</f>
        <v>2642472</v>
      </c>
      <c r="I241" s="20" t="n">
        <f aca="false">I242</f>
        <v>2642472</v>
      </c>
      <c r="J241" s="21" t="n">
        <f aca="false">I241/H241*100</f>
        <v>100</v>
      </c>
    </row>
    <row r="242" customFormat="false" ht="56.25" hidden="false" customHeight="false" outlineLevel="0" collapsed="false">
      <c r="A242" s="18" t="s">
        <v>229</v>
      </c>
      <c r="B242" s="12" t="s">
        <v>52</v>
      </c>
      <c r="C242" s="12" t="s">
        <v>160</v>
      </c>
      <c r="D242" s="12" t="s">
        <v>224</v>
      </c>
      <c r="E242" s="12" t="s">
        <v>228</v>
      </c>
      <c r="F242" s="12" t="s">
        <v>230</v>
      </c>
      <c r="G242" s="16"/>
      <c r="H242" s="20" t="n">
        <v>2642472</v>
      </c>
      <c r="I242" s="20" t="n">
        <v>2642472</v>
      </c>
      <c r="J242" s="21" t="n">
        <f aca="false">I242/H242*100</f>
        <v>100</v>
      </c>
    </row>
    <row r="243" customFormat="false" ht="37.5" hidden="false" customHeight="false" outlineLevel="0" collapsed="false">
      <c r="A243" s="18" t="s">
        <v>231</v>
      </c>
      <c r="B243" s="12" t="s">
        <v>52</v>
      </c>
      <c r="C243" s="12" t="s">
        <v>160</v>
      </c>
      <c r="D243" s="12" t="s">
        <v>224</v>
      </c>
      <c r="E243" s="12" t="s">
        <v>232</v>
      </c>
      <c r="F243" s="19"/>
      <c r="G243" s="20" t="n">
        <v>2327000</v>
      </c>
      <c r="H243" s="20" t="n">
        <f aca="false">H244</f>
        <v>2327000</v>
      </c>
      <c r="I243" s="20" t="n">
        <f aca="false">I244</f>
        <v>674379</v>
      </c>
      <c r="J243" s="21" t="n">
        <f aca="false">I243/H243*100</f>
        <v>28.9806188225183</v>
      </c>
    </row>
    <row r="244" customFormat="false" ht="56.25" hidden="false" customHeight="false" outlineLevel="0" collapsed="false">
      <c r="A244" s="18" t="s">
        <v>233</v>
      </c>
      <c r="B244" s="12" t="s">
        <v>52</v>
      </c>
      <c r="C244" s="12" t="s">
        <v>160</v>
      </c>
      <c r="D244" s="12" t="s">
        <v>224</v>
      </c>
      <c r="E244" s="12" t="s">
        <v>234</v>
      </c>
      <c r="F244" s="19"/>
      <c r="G244" s="20" t="n">
        <v>2327000</v>
      </c>
      <c r="H244" s="20" t="n">
        <f aca="false">H245</f>
        <v>2327000</v>
      </c>
      <c r="I244" s="20" t="n">
        <f aca="false">I245</f>
        <v>674379</v>
      </c>
      <c r="J244" s="21" t="n">
        <f aca="false">I244/H244*100</f>
        <v>28.9806188225183</v>
      </c>
    </row>
    <row r="245" customFormat="false" ht="37.5" hidden="false" customHeight="false" outlineLevel="0" collapsed="false">
      <c r="A245" s="18" t="s">
        <v>37</v>
      </c>
      <c r="B245" s="12" t="s">
        <v>52</v>
      </c>
      <c r="C245" s="12" t="s">
        <v>160</v>
      </c>
      <c r="D245" s="12" t="s">
        <v>224</v>
      </c>
      <c r="E245" s="12" t="s">
        <v>234</v>
      </c>
      <c r="F245" s="12" t="s">
        <v>38</v>
      </c>
      <c r="G245" s="20" t="n">
        <v>2327000</v>
      </c>
      <c r="H245" s="20" t="n">
        <f aca="false">H246</f>
        <v>2327000</v>
      </c>
      <c r="I245" s="20" t="n">
        <f aca="false">I246</f>
        <v>674379</v>
      </c>
      <c r="J245" s="21" t="n">
        <f aca="false">I245/H245*100</f>
        <v>28.9806188225183</v>
      </c>
    </row>
    <row r="246" customFormat="false" ht="37.5" hidden="false" customHeight="false" outlineLevel="0" collapsed="false">
      <c r="A246" s="18" t="s">
        <v>39</v>
      </c>
      <c r="B246" s="12" t="s">
        <v>52</v>
      </c>
      <c r="C246" s="12" t="s">
        <v>160</v>
      </c>
      <c r="D246" s="12" t="s">
        <v>224</v>
      </c>
      <c r="E246" s="12" t="s">
        <v>234</v>
      </c>
      <c r="F246" s="12" t="s">
        <v>40</v>
      </c>
      <c r="G246" s="20" t="n">
        <v>2327000</v>
      </c>
      <c r="H246" s="20" t="n">
        <v>2327000</v>
      </c>
      <c r="I246" s="20" t="n">
        <v>674379</v>
      </c>
      <c r="J246" s="21" t="n">
        <f aca="false">I246/H246*100</f>
        <v>28.9806188225183</v>
      </c>
    </row>
    <row r="247" customFormat="false" ht="18.75" hidden="false" customHeight="false" outlineLevel="0" collapsed="false">
      <c r="A247" s="18" t="s">
        <v>72</v>
      </c>
      <c r="B247" s="12" t="s">
        <v>52</v>
      </c>
      <c r="C247" s="12" t="s">
        <v>160</v>
      </c>
      <c r="D247" s="12" t="s">
        <v>224</v>
      </c>
      <c r="E247" s="12" t="s">
        <v>92</v>
      </c>
      <c r="F247" s="19"/>
      <c r="G247" s="20" t="n">
        <v>54774000</v>
      </c>
      <c r="H247" s="20" t="n">
        <f aca="false">H248</f>
        <v>54774000</v>
      </c>
      <c r="I247" s="20" t="n">
        <f aca="false">I248</f>
        <v>13833042</v>
      </c>
      <c r="J247" s="21" t="n">
        <f aca="false">I247/H247*100</f>
        <v>25.2547595574543</v>
      </c>
    </row>
    <row r="248" customFormat="false" ht="132.75" hidden="false" customHeight="true" outlineLevel="0" collapsed="false">
      <c r="A248" s="18" t="s">
        <v>93</v>
      </c>
      <c r="B248" s="12" t="s">
        <v>52</v>
      </c>
      <c r="C248" s="12" t="s">
        <v>160</v>
      </c>
      <c r="D248" s="12" t="s">
        <v>224</v>
      </c>
      <c r="E248" s="12" t="s">
        <v>94</v>
      </c>
      <c r="F248" s="19"/>
      <c r="G248" s="20" t="n">
        <v>54774000</v>
      </c>
      <c r="H248" s="20" t="n">
        <f aca="false">H249+H252</f>
        <v>54774000</v>
      </c>
      <c r="I248" s="20" t="n">
        <f aca="false">I249+I252</f>
        <v>13833042</v>
      </c>
      <c r="J248" s="21" t="n">
        <f aca="false">I248/H248*100</f>
        <v>25.2547595574543</v>
      </c>
    </row>
    <row r="249" customFormat="false" ht="56.25" hidden="false" customHeight="false" outlineLevel="0" collapsed="false">
      <c r="A249" s="18" t="s">
        <v>235</v>
      </c>
      <c r="B249" s="12" t="s">
        <v>52</v>
      </c>
      <c r="C249" s="12" t="s">
        <v>160</v>
      </c>
      <c r="D249" s="12" t="s">
        <v>224</v>
      </c>
      <c r="E249" s="12" t="s">
        <v>236</v>
      </c>
      <c r="F249" s="19"/>
      <c r="G249" s="20" t="n">
        <v>22429100</v>
      </c>
      <c r="H249" s="20" t="n">
        <f aca="false">H250</f>
        <v>22429100</v>
      </c>
      <c r="I249" s="20" t="n">
        <f aca="false">I250</f>
        <v>5690104</v>
      </c>
      <c r="J249" s="21" t="n">
        <f aca="false">I249/H249*100</f>
        <v>25.369292570812</v>
      </c>
    </row>
    <row r="250" customFormat="false" ht="19.5" hidden="false" customHeight="true" outlineLevel="0" collapsed="false">
      <c r="A250" s="18" t="s">
        <v>72</v>
      </c>
      <c r="B250" s="12" t="s">
        <v>52</v>
      </c>
      <c r="C250" s="12" t="s">
        <v>160</v>
      </c>
      <c r="D250" s="12" t="s">
        <v>224</v>
      </c>
      <c r="E250" s="12" t="s">
        <v>236</v>
      </c>
      <c r="F250" s="12" t="s">
        <v>73</v>
      </c>
      <c r="G250" s="20" t="n">
        <v>22429100</v>
      </c>
      <c r="H250" s="20" t="n">
        <f aca="false">H251</f>
        <v>22429100</v>
      </c>
      <c r="I250" s="20" t="n">
        <f aca="false">I251</f>
        <v>5690104</v>
      </c>
      <c r="J250" s="21" t="n">
        <f aca="false">I250/H250*100</f>
        <v>25.369292570812</v>
      </c>
    </row>
    <row r="251" customFormat="false" ht="18" hidden="false" customHeight="true" outlineLevel="0" collapsed="false">
      <c r="A251" s="18" t="s">
        <v>97</v>
      </c>
      <c r="B251" s="12" t="s">
        <v>52</v>
      </c>
      <c r="C251" s="12" t="s">
        <v>160</v>
      </c>
      <c r="D251" s="12" t="s">
        <v>224</v>
      </c>
      <c r="E251" s="12" t="s">
        <v>236</v>
      </c>
      <c r="F251" s="12" t="s">
        <v>98</v>
      </c>
      <c r="G251" s="20" t="n">
        <v>22429100</v>
      </c>
      <c r="H251" s="20" t="n">
        <v>22429100</v>
      </c>
      <c r="I251" s="20" t="n">
        <v>5690104</v>
      </c>
      <c r="J251" s="21" t="n">
        <f aca="false">I251/H251*100</f>
        <v>25.369292570812</v>
      </c>
    </row>
    <row r="252" customFormat="false" ht="37.5" hidden="false" customHeight="false" outlineLevel="0" collapsed="false">
      <c r="A252" s="18" t="s">
        <v>237</v>
      </c>
      <c r="B252" s="12" t="s">
        <v>52</v>
      </c>
      <c r="C252" s="12" t="s">
        <v>160</v>
      </c>
      <c r="D252" s="12" t="s">
        <v>224</v>
      </c>
      <c r="E252" s="12" t="s">
        <v>238</v>
      </c>
      <c r="F252" s="19"/>
      <c r="G252" s="20" t="n">
        <v>32344900</v>
      </c>
      <c r="H252" s="20" t="n">
        <f aca="false">H253</f>
        <v>32344900</v>
      </c>
      <c r="I252" s="20" t="n">
        <f aca="false">I253</f>
        <v>8142938</v>
      </c>
      <c r="J252" s="21" t="n">
        <f aca="false">I252/H252*100</f>
        <v>25.1753383068119</v>
      </c>
    </row>
    <row r="253" customFormat="false" ht="18" hidden="false" customHeight="true" outlineLevel="0" collapsed="false">
      <c r="A253" s="18" t="s">
        <v>72</v>
      </c>
      <c r="B253" s="12" t="s">
        <v>52</v>
      </c>
      <c r="C253" s="12" t="s">
        <v>160</v>
      </c>
      <c r="D253" s="12" t="s">
        <v>224</v>
      </c>
      <c r="E253" s="12" t="s">
        <v>238</v>
      </c>
      <c r="F253" s="12" t="s">
        <v>73</v>
      </c>
      <c r="G253" s="20" t="n">
        <v>32344900</v>
      </c>
      <c r="H253" s="20" t="n">
        <f aca="false">H254</f>
        <v>32344900</v>
      </c>
      <c r="I253" s="20" t="n">
        <f aca="false">I254</f>
        <v>8142938</v>
      </c>
      <c r="J253" s="21" t="n">
        <f aca="false">I253/H253*100</f>
        <v>25.1753383068119</v>
      </c>
    </row>
    <row r="254" customFormat="false" ht="18.75" hidden="false" customHeight="true" outlineLevel="0" collapsed="false">
      <c r="A254" s="18" t="s">
        <v>97</v>
      </c>
      <c r="B254" s="12" t="s">
        <v>52</v>
      </c>
      <c r="C254" s="12" t="s">
        <v>160</v>
      </c>
      <c r="D254" s="12" t="s">
        <v>224</v>
      </c>
      <c r="E254" s="12" t="s">
        <v>238</v>
      </c>
      <c r="F254" s="12" t="s">
        <v>98</v>
      </c>
      <c r="G254" s="20" t="n">
        <v>32344900</v>
      </c>
      <c r="H254" s="20" t="n">
        <v>32344900</v>
      </c>
      <c r="I254" s="20" t="n">
        <v>8142938</v>
      </c>
      <c r="J254" s="21" t="n">
        <f aca="false">I254/H254*100</f>
        <v>25.1753383068119</v>
      </c>
    </row>
    <row r="255" customFormat="false" ht="37.5" hidden="false" customHeight="false" outlineLevel="0" collapsed="false">
      <c r="A255" s="18" t="s">
        <v>107</v>
      </c>
      <c r="B255" s="12" t="s">
        <v>52</v>
      </c>
      <c r="C255" s="12" t="s">
        <v>160</v>
      </c>
      <c r="D255" s="12" t="s">
        <v>224</v>
      </c>
      <c r="E255" s="12" t="s">
        <v>108</v>
      </c>
      <c r="F255" s="19"/>
      <c r="G255" s="20" t="n">
        <v>4282900</v>
      </c>
      <c r="H255" s="20" t="n">
        <f aca="false">H256+H258</f>
        <v>4282900</v>
      </c>
      <c r="I255" s="20" t="n">
        <f aca="false">I256+I258</f>
        <v>210000</v>
      </c>
      <c r="J255" s="21" t="n">
        <f aca="false">I255/H255*100</f>
        <v>4.90321978098952</v>
      </c>
    </row>
    <row r="256" customFormat="false" ht="37.5" hidden="false" customHeight="false" outlineLevel="0" collapsed="false">
      <c r="A256" s="18" t="s">
        <v>37</v>
      </c>
      <c r="B256" s="12" t="s">
        <v>52</v>
      </c>
      <c r="C256" s="12" t="s">
        <v>160</v>
      </c>
      <c r="D256" s="12" t="s">
        <v>224</v>
      </c>
      <c r="E256" s="12" t="s">
        <v>108</v>
      </c>
      <c r="F256" s="12" t="s">
        <v>38</v>
      </c>
      <c r="G256" s="20" t="n">
        <v>415000</v>
      </c>
      <c r="H256" s="20" t="n">
        <f aca="false">H257</f>
        <v>415000</v>
      </c>
      <c r="I256" s="20"/>
      <c r="J256" s="21"/>
    </row>
    <row r="257" customFormat="false" ht="37.5" hidden="false" customHeight="false" outlineLevel="0" collapsed="false">
      <c r="A257" s="18" t="s">
        <v>39</v>
      </c>
      <c r="B257" s="12" t="s">
        <v>52</v>
      </c>
      <c r="C257" s="12" t="s">
        <v>160</v>
      </c>
      <c r="D257" s="12" t="s">
        <v>224</v>
      </c>
      <c r="E257" s="12" t="s">
        <v>108</v>
      </c>
      <c r="F257" s="12" t="s">
        <v>40</v>
      </c>
      <c r="G257" s="20" t="n">
        <v>415000</v>
      </c>
      <c r="H257" s="20" t="n">
        <v>415000</v>
      </c>
      <c r="I257" s="20"/>
      <c r="J257" s="21"/>
    </row>
    <row r="258" customFormat="false" ht="37.5" hidden="false" customHeight="false" outlineLevel="0" collapsed="false">
      <c r="A258" s="18" t="s">
        <v>117</v>
      </c>
      <c r="B258" s="12" t="s">
        <v>52</v>
      </c>
      <c r="C258" s="12" t="s">
        <v>160</v>
      </c>
      <c r="D258" s="12" t="s">
        <v>224</v>
      </c>
      <c r="E258" s="12" t="s">
        <v>108</v>
      </c>
      <c r="F258" s="12" t="s">
        <v>118</v>
      </c>
      <c r="G258" s="20" t="n">
        <v>3867900</v>
      </c>
      <c r="H258" s="20" t="n">
        <f aca="false">H259+H260</f>
        <v>3867900</v>
      </c>
      <c r="I258" s="20" t="n">
        <f aca="false">I259+I260</f>
        <v>210000</v>
      </c>
      <c r="J258" s="21" t="n">
        <f aca="false">I258/H258*100</f>
        <v>5.42930272240751</v>
      </c>
    </row>
    <row r="259" customFormat="false" ht="56.25" hidden="false" customHeight="false" outlineLevel="0" collapsed="false">
      <c r="A259" s="18" t="s">
        <v>229</v>
      </c>
      <c r="B259" s="12" t="s">
        <v>52</v>
      </c>
      <c r="C259" s="12" t="s">
        <v>160</v>
      </c>
      <c r="D259" s="12" t="s">
        <v>224</v>
      </c>
      <c r="E259" s="12" t="s">
        <v>108</v>
      </c>
      <c r="F259" s="12" t="s">
        <v>230</v>
      </c>
      <c r="G259" s="20" t="n">
        <v>1100000</v>
      </c>
      <c r="H259" s="20" t="n">
        <v>1100000</v>
      </c>
      <c r="I259" s="20" t="n">
        <v>210000</v>
      </c>
      <c r="J259" s="21" t="n">
        <f aca="false">I259/H259*100</f>
        <v>19.0909090909091</v>
      </c>
    </row>
    <row r="260" customFormat="false" ht="37.5" hidden="false" customHeight="false" outlineLevel="0" collapsed="false">
      <c r="A260" s="18" t="s">
        <v>194</v>
      </c>
      <c r="B260" s="12" t="s">
        <v>52</v>
      </c>
      <c r="C260" s="12" t="s">
        <v>160</v>
      </c>
      <c r="D260" s="12" t="s">
        <v>224</v>
      </c>
      <c r="E260" s="12" t="s">
        <v>108</v>
      </c>
      <c r="F260" s="12" t="s">
        <v>195</v>
      </c>
      <c r="G260" s="20" t="n">
        <v>2767900</v>
      </c>
      <c r="H260" s="20" t="n">
        <v>2767900</v>
      </c>
      <c r="I260" s="20"/>
      <c r="J260" s="21"/>
    </row>
    <row r="261" customFormat="false" ht="18.75" hidden="false" customHeight="false" outlineLevel="0" collapsed="false">
      <c r="A261" s="13" t="s">
        <v>239</v>
      </c>
      <c r="B261" s="14" t="s">
        <v>52</v>
      </c>
      <c r="C261" s="14" t="s">
        <v>240</v>
      </c>
      <c r="D261" s="15"/>
      <c r="E261" s="15"/>
      <c r="F261" s="15"/>
      <c r="G261" s="16" t="n">
        <v>18201600</v>
      </c>
      <c r="H261" s="16" t="n">
        <f aca="false">H262</f>
        <v>18201600</v>
      </c>
      <c r="I261" s="16" t="n">
        <f aca="false">I262</f>
        <v>3500000</v>
      </c>
      <c r="J261" s="17" t="n">
        <f aca="false">I261/H261*100</f>
        <v>19.2290787623066</v>
      </c>
    </row>
    <row r="262" customFormat="false" ht="18.75" hidden="false" customHeight="false" outlineLevel="0" collapsed="false">
      <c r="A262" s="13" t="s">
        <v>241</v>
      </c>
      <c r="B262" s="14" t="s">
        <v>52</v>
      </c>
      <c r="C262" s="14" t="s">
        <v>240</v>
      </c>
      <c r="D262" s="14" t="s">
        <v>26</v>
      </c>
      <c r="E262" s="15"/>
      <c r="F262" s="15"/>
      <c r="G262" s="16" t="n">
        <v>18201600</v>
      </c>
      <c r="H262" s="16" t="n">
        <f aca="false">H263</f>
        <v>18201600</v>
      </c>
      <c r="I262" s="16" t="n">
        <f aca="false">I263</f>
        <v>3500000</v>
      </c>
      <c r="J262" s="17" t="n">
        <f aca="false">I262/H262*100</f>
        <v>19.2290787623066</v>
      </c>
    </row>
    <row r="263" customFormat="false" ht="18.75" hidden="false" customHeight="false" outlineLevel="0" collapsed="false">
      <c r="A263" s="18" t="s">
        <v>242</v>
      </c>
      <c r="B263" s="12" t="s">
        <v>52</v>
      </c>
      <c r="C263" s="12" t="s">
        <v>240</v>
      </c>
      <c r="D263" s="12" t="s">
        <v>26</v>
      </c>
      <c r="E263" s="12" t="s">
        <v>243</v>
      </c>
      <c r="F263" s="19"/>
      <c r="G263" s="20" t="n">
        <v>18201600</v>
      </c>
      <c r="H263" s="20" t="n">
        <f aca="false">H264</f>
        <v>18201600</v>
      </c>
      <c r="I263" s="20" t="n">
        <f aca="false">I264</f>
        <v>3500000</v>
      </c>
      <c r="J263" s="21" t="n">
        <f aca="false">I263/H263*100</f>
        <v>19.2290787623066</v>
      </c>
    </row>
    <row r="264" customFormat="false" ht="37.5" hidden="false" customHeight="false" outlineLevel="0" collapsed="false">
      <c r="A264" s="18" t="s">
        <v>80</v>
      </c>
      <c r="B264" s="12" t="s">
        <v>52</v>
      </c>
      <c r="C264" s="12" t="s">
        <v>240</v>
      </c>
      <c r="D264" s="12" t="s">
        <v>26</v>
      </c>
      <c r="E264" s="12" t="s">
        <v>244</v>
      </c>
      <c r="F264" s="19"/>
      <c r="G264" s="20" t="n">
        <v>18201600</v>
      </c>
      <c r="H264" s="20" t="n">
        <f aca="false">H265</f>
        <v>18201600</v>
      </c>
      <c r="I264" s="20" t="n">
        <f aca="false">I265</f>
        <v>3500000</v>
      </c>
      <c r="J264" s="21" t="n">
        <f aca="false">I264/H264*100</f>
        <v>19.2290787623066</v>
      </c>
    </row>
    <row r="265" customFormat="false" ht="56.25" hidden="false" customHeight="false" outlineLevel="0" collapsed="false">
      <c r="A265" s="18" t="s">
        <v>82</v>
      </c>
      <c r="B265" s="12" t="s">
        <v>52</v>
      </c>
      <c r="C265" s="12" t="s">
        <v>240</v>
      </c>
      <c r="D265" s="12" t="s">
        <v>26</v>
      </c>
      <c r="E265" s="12" t="s">
        <v>244</v>
      </c>
      <c r="F265" s="12" t="s">
        <v>83</v>
      </c>
      <c r="G265" s="20" t="n">
        <v>18201600</v>
      </c>
      <c r="H265" s="20" t="n">
        <f aca="false">H266+H267</f>
        <v>18201600</v>
      </c>
      <c r="I265" s="20" t="n">
        <f aca="false">I266+I267</f>
        <v>3500000</v>
      </c>
      <c r="J265" s="21" t="n">
        <f aca="false">I265/H265*100</f>
        <v>19.2290787623066</v>
      </c>
    </row>
    <row r="266" customFormat="false" ht="75" hidden="false" customHeight="false" outlineLevel="0" collapsed="false">
      <c r="A266" s="18" t="s">
        <v>245</v>
      </c>
      <c r="B266" s="12" t="s">
        <v>52</v>
      </c>
      <c r="C266" s="12" t="s">
        <v>240</v>
      </c>
      <c r="D266" s="12" t="s">
        <v>26</v>
      </c>
      <c r="E266" s="12" t="s">
        <v>244</v>
      </c>
      <c r="F266" s="12" t="s">
        <v>246</v>
      </c>
      <c r="G266" s="20" t="n">
        <v>13201600</v>
      </c>
      <c r="H266" s="20" t="n">
        <v>13201600</v>
      </c>
      <c r="I266" s="20" t="n">
        <v>3500000</v>
      </c>
      <c r="J266" s="21" t="n">
        <f aca="false">I266/H266*100</f>
        <v>26.5119379469155</v>
      </c>
    </row>
    <row r="267" customFormat="false" ht="37.5" hidden="false" customHeight="false" outlineLevel="0" collapsed="false">
      <c r="A267" s="18" t="s">
        <v>247</v>
      </c>
      <c r="B267" s="12" t="s">
        <v>52</v>
      </c>
      <c r="C267" s="12" t="s">
        <v>240</v>
      </c>
      <c r="D267" s="12" t="s">
        <v>26</v>
      </c>
      <c r="E267" s="12" t="s">
        <v>244</v>
      </c>
      <c r="F267" s="12" t="s">
        <v>248</v>
      </c>
      <c r="G267" s="20" t="n">
        <v>5000000</v>
      </c>
      <c r="H267" s="20" t="n">
        <v>5000000</v>
      </c>
      <c r="I267" s="20"/>
      <c r="J267" s="21"/>
    </row>
    <row r="268" customFormat="false" ht="61.5" hidden="false" customHeight="true" outlineLevel="0" collapsed="false">
      <c r="A268" s="13" t="s">
        <v>249</v>
      </c>
      <c r="B268" s="14" t="s">
        <v>52</v>
      </c>
      <c r="C268" s="14" t="s">
        <v>250</v>
      </c>
      <c r="D268" s="15"/>
      <c r="E268" s="15"/>
      <c r="F268" s="15"/>
      <c r="G268" s="16" t="n">
        <v>92500000</v>
      </c>
      <c r="H268" s="16" t="n">
        <f aca="false">H269</f>
        <v>92500000</v>
      </c>
      <c r="I268" s="20"/>
      <c r="J268" s="21"/>
    </row>
    <row r="269" customFormat="false" ht="18.75" hidden="false" customHeight="false" outlineLevel="0" collapsed="false">
      <c r="A269" s="13" t="s">
        <v>251</v>
      </c>
      <c r="B269" s="14" t="s">
        <v>52</v>
      </c>
      <c r="C269" s="14" t="s">
        <v>250</v>
      </c>
      <c r="D269" s="14" t="s">
        <v>54</v>
      </c>
      <c r="E269" s="15"/>
      <c r="F269" s="15"/>
      <c r="G269" s="16" t="n">
        <v>92500000</v>
      </c>
      <c r="H269" s="16" t="n">
        <f aca="false">H270</f>
        <v>92500000</v>
      </c>
      <c r="I269" s="20"/>
      <c r="J269" s="21"/>
    </row>
    <row r="270" customFormat="false" ht="18.75" hidden="false" customHeight="false" outlineLevel="0" collapsed="false">
      <c r="A270" s="18" t="s">
        <v>252</v>
      </c>
      <c r="B270" s="12" t="s">
        <v>52</v>
      </c>
      <c r="C270" s="12" t="s">
        <v>250</v>
      </c>
      <c r="D270" s="12" t="s">
        <v>54</v>
      </c>
      <c r="E270" s="12" t="s">
        <v>253</v>
      </c>
      <c r="F270" s="19"/>
      <c r="G270" s="20" t="n">
        <v>92500000</v>
      </c>
      <c r="H270" s="20" t="n">
        <f aca="false">H271+H274+H277</f>
        <v>92500000</v>
      </c>
      <c r="I270" s="20"/>
      <c r="J270" s="21"/>
    </row>
    <row r="271" customFormat="false" ht="60" hidden="false" customHeight="true" outlineLevel="0" collapsed="false">
      <c r="A271" s="18" t="s">
        <v>254</v>
      </c>
      <c r="B271" s="12" t="s">
        <v>52</v>
      </c>
      <c r="C271" s="12" t="s">
        <v>250</v>
      </c>
      <c r="D271" s="12" t="s">
        <v>54</v>
      </c>
      <c r="E271" s="12" t="s">
        <v>255</v>
      </c>
      <c r="F271" s="19"/>
      <c r="G271" s="20" t="n">
        <v>80000000</v>
      </c>
      <c r="H271" s="20" t="n">
        <f aca="false">H272</f>
        <v>80000000</v>
      </c>
      <c r="I271" s="20"/>
      <c r="J271" s="21"/>
    </row>
    <row r="272" customFormat="false" ht="20.25" hidden="false" customHeight="true" outlineLevel="0" collapsed="false">
      <c r="A272" s="18" t="s">
        <v>72</v>
      </c>
      <c r="B272" s="12" t="s">
        <v>52</v>
      </c>
      <c r="C272" s="12" t="s">
        <v>250</v>
      </c>
      <c r="D272" s="12" t="s">
        <v>54</v>
      </c>
      <c r="E272" s="12" t="s">
        <v>255</v>
      </c>
      <c r="F272" s="12" t="s">
        <v>73</v>
      </c>
      <c r="G272" s="20" t="n">
        <v>80000000</v>
      </c>
      <c r="H272" s="20" t="n">
        <f aca="false">H273</f>
        <v>80000000</v>
      </c>
      <c r="I272" s="20"/>
      <c r="J272" s="21"/>
    </row>
    <row r="273" customFormat="false" ht="18.75" hidden="false" customHeight="true" outlineLevel="0" collapsed="false">
      <c r="A273" s="18" t="s">
        <v>256</v>
      </c>
      <c r="B273" s="12" t="s">
        <v>52</v>
      </c>
      <c r="C273" s="12" t="s">
        <v>250</v>
      </c>
      <c r="D273" s="12" t="s">
        <v>54</v>
      </c>
      <c r="E273" s="12" t="s">
        <v>255</v>
      </c>
      <c r="F273" s="12" t="s">
        <v>257</v>
      </c>
      <c r="G273" s="20" t="n">
        <v>80000000</v>
      </c>
      <c r="H273" s="20" t="n">
        <v>80000000</v>
      </c>
      <c r="I273" s="20"/>
      <c r="J273" s="21"/>
    </row>
    <row r="274" customFormat="false" ht="116.25" hidden="false" customHeight="true" outlineLevel="0" collapsed="false">
      <c r="A274" s="18" t="s">
        <v>258</v>
      </c>
      <c r="B274" s="12" t="s">
        <v>52</v>
      </c>
      <c r="C274" s="12" t="s">
        <v>250</v>
      </c>
      <c r="D274" s="12" t="s">
        <v>54</v>
      </c>
      <c r="E274" s="12" t="s">
        <v>259</v>
      </c>
      <c r="F274" s="19"/>
      <c r="G274" s="20" t="n">
        <v>5000000</v>
      </c>
      <c r="H274" s="20" t="n">
        <f aca="false">H275</f>
        <v>5000000</v>
      </c>
      <c r="I274" s="20"/>
      <c r="J274" s="21"/>
    </row>
    <row r="275" customFormat="false" ht="20.25" hidden="false" customHeight="true" outlineLevel="0" collapsed="false">
      <c r="A275" s="18" t="s">
        <v>72</v>
      </c>
      <c r="B275" s="12" t="s">
        <v>52</v>
      </c>
      <c r="C275" s="12" t="s">
        <v>250</v>
      </c>
      <c r="D275" s="12" t="s">
        <v>54</v>
      </c>
      <c r="E275" s="12" t="s">
        <v>259</v>
      </c>
      <c r="F275" s="12" t="s">
        <v>73</v>
      </c>
      <c r="G275" s="20" t="n">
        <v>5000000</v>
      </c>
      <c r="H275" s="20" t="n">
        <f aca="false">H276</f>
        <v>5000000</v>
      </c>
      <c r="I275" s="20"/>
      <c r="J275" s="21"/>
    </row>
    <row r="276" customFormat="false" ht="19.5" hidden="false" customHeight="true" outlineLevel="0" collapsed="false">
      <c r="A276" s="18" t="s">
        <v>256</v>
      </c>
      <c r="B276" s="12" t="s">
        <v>52</v>
      </c>
      <c r="C276" s="12" t="s">
        <v>250</v>
      </c>
      <c r="D276" s="12" t="s">
        <v>54</v>
      </c>
      <c r="E276" s="12" t="s">
        <v>259</v>
      </c>
      <c r="F276" s="12" t="s">
        <v>257</v>
      </c>
      <c r="G276" s="20" t="n">
        <v>5000000</v>
      </c>
      <c r="H276" s="20" t="n">
        <v>5000000</v>
      </c>
      <c r="I276" s="20"/>
      <c r="J276" s="21"/>
    </row>
    <row r="277" customFormat="false" ht="56.25" hidden="false" customHeight="false" outlineLevel="0" collapsed="false">
      <c r="A277" s="18" t="s">
        <v>260</v>
      </c>
      <c r="B277" s="12" t="s">
        <v>52</v>
      </c>
      <c r="C277" s="12" t="s">
        <v>250</v>
      </c>
      <c r="D277" s="12" t="s">
        <v>54</v>
      </c>
      <c r="E277" s="12" t="s">
        <v>261</v>
      </c>
      <c r="F277" s="19"/>
      <c r="G277" s="20" t="n">
        <v>7500000</v>
      </c>
      <c r="H277" s="20" t="n">
        <f aca="false">H278</f>
        <v>7500000</v>
      </c>
      <c r="I277" s="20"/>
      <c r="J277" s="21"/>
    </row>
    <row r="278" customFormat="false" ht="20.25" hidden="false" customHeight="true" outlineLevel="0" collapsed="false">
      <c r="A278" s="18" t="s">
        <v>72</v>
      </c>
      <c r="B278" s="12" t="s">
        <v>52</v>
      </c>
      <c r="C278" s="12" t="s">
        <v>250</v>
      </c>
      <c r="D278" s="12" t="s">
        <v>54</v>
      </c>
      <c r="E278" s="12" t="s">
        <v>261</v>
      </c>
      <c r="F278" s="12" t="s">
        <v>73</v>
      </c>
      <c r="G278" s="20" t="n">
        <v>7500000</v>
      </c>
      <c r="H278" s="20" t="n">
        <f aca="false">H279</f>
        <v>7500000</v>
      </c>
      <c r="I278" s="20"/>
      <c r="J278" s="21"/>
    </row>
    <row r="279" customFormat="false" ht="18.75" hidden="false" customHeight="true" outlineLevel="0" collapsed="false">
      <c r="A279" s="18" t="s">
        <v>256</v>
      </c>
      <c r="B279" s="12" t="s">
        <v>52</v>
      </c>
      <c r="C279" s="12" t="s">
        <v>250</v>
      </c>
      <c r="D279" s="12" t="s">
        <v>54</v>
      </c>
      <c r="E279" s="12" t="s">
        <v>261</v>
      </c>
      <c r="F279" s="12" t="s">
        <v>257</v>
      </c>
      <c r="G279" s="20" t="n">
        <v>7500000</v>
      </c>
      <c r="H279" s="20" t="n">
        <v>7500000</v>
      </c>
      <c r="I279" s="20"/>
      <c r="J279" s="21"/>
    </row>
    <row r="280" customFormat="false" ht="37.5" hidden="false" customHeight="false" outlineLevel="0" collapsed="false">
      <c r="A280" s="13" t="s">
        <v>262</v>
      </c>
      <c r="B280" s="14" t="s">
        <v>263</v>
      </c>
      <c r="C280" s="15"/>
      <c r="D280" s="15"/>
      <c r="E280" s="15"/>
      <c r="F280" s="15"/>
      <c r="G280" s="16" t="n">
        <v>7089700</v>
      </c>
      <c r="H280" s="16" t="n">
        <f aca="false">H281</f>
        <v>7089700</v>
      </c>
      <c r="I280" s="16" t="n">
        <f aca="false">I281</f>
        <v>1707053.41</v>
      </c>
      <c r="J280" s="17" t="n">
        <f aca="false">I280/H280*100</f>
        <v>24.0779357377604</v>
      </c>
    </row>
    <row r="281" customFormat="false" ht="18.75" hidden="false" customHeight="false" outlineLevel="0" collapsed="false">
      <c r="A281" s="13" t="s">
        <v>264</v>
      </c>
      <c r="B281" s="14" t="s">
        <v>263</v>
      </c>
      <c r="C281" s="14" t="s">
        <v>179</v>
      </c>
      <c r="D281" s="15"/>
      <c r="E281" s="15"/>
      <c r="F281" s="15"/>
      <c r="G281" s="16" t="n">
        <v>7089700</v>
      </c>
      <c r="H281" s="16" t="n">
        <f aca="false">H282</f>
        <v>7089700</v>
      </c>
      <c r="I281" s="16" t="n">
        <f aca="false">I282</f>
        <v>1707053.41</v>
      </c>
      <c r="J281" s="17" t="n">
        <f aca="false">I281/H281*100</f>
        <v>24.0779357377604</v>
      </c>
    </row>
    <row r="282" customFormat="false" ht="37.5" hidden="false" customHeight="false" outlineLevel="0" collapsed="false">
      <c r="A282" s="13" t="s">
        <v>265</v>
      </c>
      <c r="B282" s="14" t="s">
        <v>263</v>
      </c>
      <c r="C282" s="14" t="s">
        <v>179</v>
      </c>
      <c r="D282" s="14" t="s">
        <v>179</v>
      </c>
      <c r="E282" s="15"/>
      <c r="F282" s="15"/>
      <c r="G282" s="16" t="n">
        <v>7089700</v>
      </c>
      <c r="H282" s="16" t="n">
        <f aca="false">H283</f>
        <v>7089700</v>
      </c>
      <c r="I282" s="16" t="n">
        <f aca="false">I283</f>
        <v>1707053.41</v>
      </c>
      <c r="J282" s="17" t="n">
        <f aca="false">I282/H282*100</f>
        <v>24.0779357377604</v>
      </c>
    </row>
    <row r="283" customFormat="false" ht="78.75" hidden="false" customHeight="true" outlineLevel="0" collapsed="false">
      <c r="A283" s="18" t="s">
        <v>29</v>
      </c>
      <c r="B283" s="12" t="s">
        <v>263</v>
      </c>
      <c r="C283" s="12" t="s">
        <v>179</v>
      </c>
      <c r="D283" s="12" t="s">
        <v>179</v>
      </c>
      <c r="E283" s="12" t="s">
        <v>30</v>
      </c>
      <c r="F283" s="19"/>
      <c r="G283" s="20" t="n">
        <v>7089700</v>
      </c>
      <c r="H283" s="20" t="n">
        <f aca="false">H284</f>
        <v>7089700</v>
      </c>
      <c r="I283" s="20" t="n">
        <f aca="false">I284</f>
        <v>1707053.41</v>
      </c>
      <c r="J283" s="21" t="n">
        <f aca="false">I283/H283*100</f>
        <v>24.0779357377604</v>
      </c>
    </row>
    <row r="284" customFormat="false" ht="18.75" hidden="false" customHeight="false" outlineLevel="0" collapsed="false">
      <c r="A284" s="18" t="s">
        <v>31</v>
      </c>
      <c r="B284" s="12" t="s">
        <v>263</v>
      </c>
      <c r="C284" s="12" t="s">
        <v>179</v>
      </c>
      <c r="D284" s="12" t="s">
        <v>179</v>
      </c>
      <c r="E284" s="12" t="s">
        <v>32</v>
      </c>
      <c r="F284" s="19"/>
      <c r="G284" s="20" t="n">
        <v>7089700</v>
      </c>
      <c r="H284" s="20" t="n">
        <f aca="false">H285+H287+H289</f>
        <v>7089700</v>
      </c>
      <c r="I284" s="20" t="n">
        <f aca="false">I285+I287+I289</f>
        <v>1707053.41</v>
      </c>
      <c r="J284" s="21" t="n">
        <f aca="false">I284/H284*100</f>
        <v>24.0779357377604</v>
      </c>
    </row>
    <row r="285" customFormat="false" ht="101.25" hidden="false" customHeight="true" outlineLevel="0" collapsed="false">
      <c r="A285" s="18" t="s">
        <v>33</v>
      </c>
      <c r="B285" s="12" t="s">
        <v>263</v>
      </c>
      <c r="C285" s="12" t="s">
        <v>179</v>
      </c>
      <c r="D285" s="12" t="s">
        <v>179</v>
      </c>
      <c r="E285" s="12" t="s">
        <v>32</v>
      </c>
      <c r="F285" s="12" t="s">
        <v>34</v>
      </c>
      <c r="G285" s="20" t="n">
        <v>6323600</v>
      </c>
      <c r="H285" s="20" t="n">
        <f aca="false">H286</f>
        <v>6323600</v>
      </c>
      <c r="I285" s="20" t="n">
        <f aca="false">I286</f>
        <v>1628329.2</v>
      </c>
      <c r="J285" s="21" t="n">
        <f aca="false">I285/H285*100</f>
        <v>25.7500347903093</v>
      </c>
    </row>
    <row r="286" customFormat="false" ht="37.5" hidden="false" customHeight="false" outlineLevel="0" collapsed="false">
      <c r="A286" s="18" t="s">
        <v>35</v>
      </c>
      <c r="B286" s="12" t="s">
        <v>263</v>
      </c>
      <c r="C286" s="12" t="s">
        <v>179</v>
      </c>
      <c r="D286" s="12" t="s">
        <v>179</v>
      </c>
      <c r="E286" s="12" t="s">
        <v>32</v>
      </c>
      <c r="F286" s="12" t="s">
        <v>36</v>
      </c>
      <c r="G286" s="20" t="n">
        <v>6323600</v>
      </c>
      <c r="H286" s="20" t="n">
        <v>6323600</v>
      </c>
      <c r="I286" s="20" t="n">
        <v>1628329.2</v>
      </c>
      <c r="J286" s="21" t="n">
        <f aca="false">I286/H286*100</f>
        <v>25.7500347903093</v>
      </c>
    </row>
    <row r="287" customFormat="false" ht="37.5" hidden="false" customHeight="false" outlineLevel="0" collapsed="false">
      <c r="A287" s="18" t="s">
        <v>37</v>
      </c>
      <c r="B287" s="12" t="s">
        <v>263</v>
      </c>
      <c r="C287" s="12" t="s">
        <v>179</v>
      </c>
      <c r="D287" s="12" t="s">
        <v>179</v>
      </c>
      <c r="E287" s="12" t="s">
        <v>32</v>
      </c>
      <c r="F287" s="12" t="s">
        <v>38</v>
      </c>
      <c r="G287" s="20" t="n">
        <v>763000</v>
      </c>
      <c r="H287" s="20" t="n">
        <f aca="false">H288</f>
        <v>763000</v>
      </c>
      <c r="I287" s="20" t="n">
        <f aca="false">I288</f>
        <v>78724.21</v>
      </c>
      <c r="J287" s="21" t="n">
        <f aca="false">I287/H287*100</f>
        <v>10.3177208387942</v>
      </c>
    </row>
    <row r="288" customFormat="false" ht="37.5" hidden="false" customHeight="false" outlineLevel="0" collapsed="false">
      <c r="A288" s="18" t="s">
        <v>39</v>
      </c>
      <c r="B288" s="12" t="s">
        <v>263</v>
      </c>
      <c r="C288" s="12" t="s">
        <v>179</v>
      </c>
      <c r="D288" s="12" t="s">
        <v>179</v>
      </c>
      <c r="E288" s="12" t="s">
        <v>32</v>
      </c>
      <c r="F288" s="12" t="s">
        <v>40</v>
      </c>
      <c r="G288" s="20" t="n">
        <v>763000</v>
      </c>
      <c r="H288" s="20" t="n">
        <v>763000</v>
      </c>
      <c r="I288" s="20" t="n">
        <v>78724.21</v>
      </c>
      <c r="J288" s="21" t="n">
        <f aca="false">I288/H288*100</f>
        <v>10.3177208387942</v>
      </c>
    </row>
    <row r="289" customFormat="false" ht="20.25" hidden="false" customHeight="true" outlineLevel="0" collapsed="false">
      <c r="A289" s="18" t="s">
        <v>41</v>
      </c>
      <c r="B289" s="12" t="s">
        <v>263</v>
      </c>
      <c r="C289" s="12" t="s">
        <v>179</v>
      </c>
      <c r="D289" s="12" t="s">
        <v>179</v>
      </c>
      <c r="E289" s="12" t="s">
        <v>32</v>
      </c>
      <c r="F289" s="12" t="s">
        <v>42</v>
      </c>
      <c r="G289" s="20" t="n">
        <v>3100</v>
      </c>
      <c r="H289" s="20" t="n">
        <f aca="false">H290+H291</f>
        <v>3100</v>
      </c>
      <c r="I289" s="20"/>
      <c r="J289" s="21"/>
    </row>
    <row r="290" customFormat="false" ht="37.5" hidden="false" customHeight="false" outlineLevel="0" collapsed="false">
      <c r="A290" s="18" t="s">
        <v>43</v>
      </c>
      <c r="B290" s="12" t="s">
        <v>263</v>
      </c>
      <c r="C290" s="12" t="s">
        <v>179</v>
      </c>
      <c r="D290" s="12" t="s">
        <v>179</v>
      </c>
      <c r="E290" s="12" t="s">
        <v>32</v>
      </c>
      <c r="F290" s="12" t="s">
        <v>44</v>
      </c>
      <c r="G290" s="20" t="n">
        <v>3000</v>
      </c>
      <c r="H290" s="20" t="n">
        <v>3000</v>
      </c>
      <c r="I290" s="20"/>
      <c r="J290" s="21"/>
    </row>
    <row r="291" customFormat="false" ht="37.5" hidden="false" customHeight="false" outlineLevel="0" collapsed="false">
      <c r="A291" s="18" t="s">
        <v>45</v>
      </c>
      <c r="B291" s="12" t="s">
        <v>263</v>
      </c>
      <c r="C291" s="12" t="s">
        <v>179</v>
      </c>
      <c r="D291" s="12" t="s">
        <v>179</v>
      </c>
      <c r="E291" s="12" t="s">
        <v>32</v>
      </c>
      <c r="F291" s="12" t="s">
        <v>46</v>
      </c>
      <c r="G291" s="20" t="n">
        <v>100</v>
      </c>
      <c r="H291" s="20" t="n">
        <v>100</v>
      </c>
      <c r="I291" s="20"/>
      <c r="J291" s="21"/>
    </row>
    <row r="292" customFormat="false" ht="23.25" hidden="false" customHeight="true" outlineLevel="0" collapsed="false">
      <c r="A292" s="13" t="s">
        <v>266</v>
      </c>
      <c r="B292" s="14" t="s">
        <v>267</v>
      </c>
      <c r="C292" s="15"/>
      <c r="D292" s="15"/>
      <c r="E292" s="15"/>
      <c r="F292" s="15"/>
      <c r="G292" s="16" t="n">
        <v>172141200</v>
      </c>
      <c r="H292" s="16" t="n">
        <f aca="false">H293</f>
        <v>174822600</v>
      </c>
      <c r="I292" s="16" t="n">
        <f aca="false">I293</f>
        <v>37520772.97</v>
      </c>
      <c r="J292" s="17" t="n">
        <f aca="false">I292/H292*100</f>
        <v>21.4621982340956</v>
      </c>
    </row>
    <row r="293" customFormat="false" ht="18.75" hidden="false" customHeight="false" outlineLevel="0" collapsed="false">
      <c r="A293" s="13" t="s">
        <v>166</v>
      </c>
      <c r="B293" s="14" t="s">
        <v>267</v>
      </c>
      <c r="C293" s="14" t="s">
        <v>64</v>
      </c>
      <c r="D293" s="15"/>
      <c r="E293" s="15"/>
      <c r="F293" s="15"/>
      <c r="G293" s="16" t="n">
        <v>172141200</v>
      </c>
      <c r="H293" s="16" t="n">
        <f aca="false">H294</f>
        <v>174822600</v>
      </c>
      <c r="I293" s="16" t="n">
        <f aca="false">I294</f>
        <v>37520772.97</v>
      </c>
      <c r="J293" s="17" t="n">
        <f aca="false">I293/H293*100</f>
        <v>21.4621982340956</v>
      </c>
    </row>
    <row r="294" customFormat="false" ht="18.75" hidden="false" customHeight="false" outlineLevel="0" collapsed="false">
      <c r="A294" s="13" t="s">
        <v>268</v>
      </c>
      <c r="B294" s="14" t="s">
        <v>267</v>
      </c>
      <c r="C294" s="14" t="s">
        <v>64</v>
      </c>
      <c r="D294" s="14" t="s">
        <v>179</v>
      </c>
      <c r="E294" s="15"/>
      <c r="F294" s="15"/>
      <c r="G294" s="16" t="n">
        <v>172141200</v>
      </c>
      <c r="H294" s="16" t="n">
        <f aca="false">H295+H304+H308+H312</f>
        <v>174822600</v>
      </c>
      <c r="I294" s="16" t="n">
        <f aca="false">I295+I304+I308+I312</f>
        <v>37520772.97</v>
      </c>
      <c r="J294" s="17" t="n">
        <f aca="false">I294/H294*100</f>
        <v>21.4621982340956</v>
      </c>
    </row>
    <row r="295" customFormat="false" ht="79.5" hidden="false" customHeight="true" outlineLevel="0" collapsed="false">
      <c r="A295" s="18" t="s">
        <v>29</v>
      </c>
      <c r="B295" s="12" t="s">
        <v>267</v>
      </c>
      <c r="C295" s="12" t="s">
        <v>64</v>
      </c>
      <c r="D295" s="12" t="s">
        <v>179</v>
      </c>
      <c r="E295" s="12" t="s">
        <v>30</v>
      </c>
      <c r="F295" s="19"/>
      <c r="G295" s="20" t="n">
        <v>19178000</v>
      </c>
      <c r="H295" s="20" t="n">
        <f aca="false">H296</f>
        <v>19178000</v>
      </c>
      <c r="I295" s="20" t="n">
        <f aca="false">I296</f>
        <v>4284605.45</v>
      </c>
      <c r="J295" s="21" t="n">
        <f aca="false">I295/H295*100</f>
        <v>22.3412527375117</v>
      </c>
    </row>
    <row r="296" customFormat="false" ht="18.75" hidden="false" customHeight="false" outlineLevel="0" collapsed="false">
      <c r="A296" s="18" t="s">
        <v>31</v>
      </c>
      <c r="B296" s="12" t="s">
        <v>267</v>
      </c>
      <c r="C296" s="12" t="s">
        <v>64</v>
      </c>
      <c r="D296" s="12" t="s">
        <v>179</v>
      </c>
      <c r="E296" s="12" t="s">
        <v>32</v>
      </c>
      <c r="F296" s="19"/>
      <c r="G296" s="20" t="n">
        <v>19178000</v>
      </c>
      <c r="H296" s="20" t="n">
        <f aca="false">H297+H299+H301</f>
        <v>19178000</v>
      </c>
      <c r="I296" s="20" t="n">
        <f aca="false">I297+I299+I301</f>
        <v>4284605.45</v>
      </c>
      <c r="J296" s="21" t="n">
        <f aca="false">I296/H296*100</f>
        <v>22.3412527375117</v>
      </c>
    </row>
    <row r="297" customFormat="false" ht="97.5" hidden="false" customHeight="true" outlineLevel="0" collapsed="false">
      <c r="A297" s="18" t="s">
        <v>33</v>
      </c>
      <c r="B297" s="12" t="s">
        <v>267</v>
      </c>
      <c r="C297" s="12" t="s">
        <v>64</v>
      </c>
      <c r="D297" s="12" t="s">
        <v>179</v>
      </c>
      <c r="E297" s="12" t="s">
        <v>32</v>
      </c>
      <c r="F297" s="12" t="s">
        <v>34</v>
      </c>
      <c r="G297" s="20" t="n">
        <v>17949000</v>
      </c>
      <c r="H297" s="20" t="n">
        <f aca="false">H298</f>
        <v>17949000</v>
      </c>
      <c r="I297" s="20" t="n">
        <f aca="false">I298</f>
        <v>4125912.43</v>
      </c>
      <c r="J297" s="21" t="n">
        <f aca="false">I297/H297*100</f>
        <v>22.9868651735473</v>
      </c>
    </row>
    <row r="298" customFormat="false" ht="37.5" hidden="false" customHeight="false" outlineLevel="0" collapsed="false">
      <c r="A298" s="18" t="s">
        <v>35</v>
      </c>
      <c r="B298" s="12" t="s">
        <v>267</v>
      </c>
      <c r="C298" s="12" t="s">
        <v>64</v>
      </c>
      <c r="D298" s="12" t="s">
        <v>179</v>
      </c>
      <c r="E298" s="12" t="s">
        <v>32</v>
      </c>
      <c r="F298" s="12" t="s">
        <v>36</v>
      </c>
      <c r="G298" s="20" t="n">
        <v>17949000</v>
      </c>
      <c r="H298" s="20" t="n">
        <v>17949000</v>
      </c>
      <c r="I298" s="20" t="n">
        <v>4125912.43</v>
      </c>
      <c r="J298" s="21" t="n">
        <f aca="false">I298/H298*100</f>
        <v>22.9868651735473</v>
      </c>
    </row>
    <row r="299" customFormat="false" ht="37.5" hidden="false" customHeight="false" outlineLevel="0" collapsed="false">
      <c r="A299" s="18" t="s">
        <v>37</v>
      </c>
      <c r="B299" s="12" t="s">
        <v>267</v>
      </c>
      <c r="C299" s="12" t="s">
        <v>64</v>
      </c>
      <c r="D299" s="12" t="s">
        <v>179</v>
      </c>
      <c r="E299" s="12" t="s">
        <v>32</v>
      </c>
      <c r="F299" s="12" t="s">
        <v>38</v>
      </c>
      <c r="G299" s="20" t="n">
        <v>1145900</v>
      </c>
      <c r="H299" s="20" t="n">
        <f aca="false">H300</f>
        <v>1145900</v>
      </c>
      <c r="I299" s="20" t="n">
        <f aca="false">I300</f>
        <v>158302.44</v>
      </c>
      <c r="J299" s="21" t="n">
        <f aca="false">I299/H299*100</f>
        <v>13.8146819094162</v>
      </c>
    </row>
    <row r="300" customFormat="false" ht="37.5" hidden="false" customHeight="false" outlineLevel="0" collapsed="false">
      <c r="A300" s="18" t="s">
        <v>39</v>
      </c>
      <c r="B300" s="12" t="s">
        <v>267</v>
      </c>
      <c r="C300" s="12" t="s">
        <v>64</v>
      </c>
      <c r="D300" s="12" t="s">
        <v>179</v>
      </c>
      <c r="E300" s="12" t="s">
        <v>32</v>
      </c>
      <c r="F300" s="12" t="s">
        <v>40</v>
      </c>
      <c r="G300" s="20" t="n">
        <v>1145900</v>
      </c>
      <c r="H300" s="20" t="n">
        <v>1145900</v>
      </c>
      <c r="I300" s="20" t="n">
        <v>158302.44</v>
      </c>
      <c r="J300" s="21" t="n">
        <f aca="false">I300/H300*100</f>
        <v>13.8146819094162</v>
      </c>
    </row>
    <row r="301" customFormat="false" ht="18.75" hidden="false" customHeight="true" outlineLevel="0" collapsed="false">
      <c r="A301" s="18" t="s">
        <v>41</v>
      </c>
      <c r="B301" s="12" t="s">
        <v>267</v>
      </c>
      <c r="C301" s="12" t="s">
        <v>64</v>
      </c>
      <c r="D301" s="12" t="s">
        <v>179</v>
      </c>
      <c r="E301" s="12" t="s">
        <v>32</v>
      </c>
      <c r="F301" s="12" t="s">
        <v>42</v>
      </c>
      <c r="G301" s="20" t="n">
        <v>83100</v>
      </c>
      <c r="H301" s="20" t="n">
        <f aca="false">H302+H303</f>
        <v>83100</v>
      </c>
      <c r="I301" s="20" t="n">
        <f aca="false">I302+I303</f>
        <v>390.58</v>
      </c>
      <c r="J301" s="21" t="n">
        <f aca="false">I301/H301*100</f>
        <v>0.470012033694344</v>
      </c>
    </row>
    <row r="302" customFormat="false" ht="37.5" hidden="false" customHeight="false" outlineLevel="0" collapsed="false">
      <c r="A302" s="18" t="s">
        <v>43</v>
      </c>
      <c r="B302" s="12" t="s">
        <v>267</v>
      </c>
      <c r="C302" s="12" t="s">
        <v>64</v>
      </c>
      <c r="D302" s="12" t="s">
        <v>179</v>
      </c>
      <c r="E302" s="12" t="s">
        <v>32</v>
      </c>
      <c r="F302" s="12" t="s">
        <v>44</v>
      </c>
      <c r="G302" s="20" t="n">
        <v>36300</v>
      </c>
      <c r="H302" s="20" t="n">
        <v>36300</v>
      </c>
      <c r="I302" s="20"/>
      <c r="J302" s="21"/>
    </row>
    <row r="303" customFormat="false" ht="37.5" hidden="false" customHeight="false" outlineLevel="0" collapsed="false">
      <c r="A303" s="18" t="s">
        <v>45</v>
      </c>
      <c r="B303" s="12" t="s">
        <v>267</v>
      </c>
      <c r="C303" s="12" t="s">
        <v>64</v>
      </c>
      <c r="D303" s="12" t="s">
        <v>179</v>
      </c>
      <c r="E303" s="12" t="s">
        <v>32</v>
      </c>
      <c r="F303" s="12" t="s">
        <v>46</v>
      </c>
      <c r="G303" s="20" t="n">
        <v>46800</v>
      </c>
      <c r="H303" s="20" t="n">
        <v>46800</v>
      </c>
      <c r="I303" s="20" t="n">
        <v>390.58</v>
      </c>
      <c r="J303" s="21" t="n">
        <f aca="false">I303/H303*100</f>
        <v>0.83457264957265</v>
      </c>
    </row>
    <row r="304" customFormat="false" ht="18.75" hidden="false" customHeight="false" outlineLevel="0" collapsed="false">
      <c r="A304" s="18" t="s">
        <v>225</v>
      </c>
      <c r="B304" s="12" t="s">
        <v>267</v>
      </c>
      <c r="C304" s="12" t="s">
        <v>64</v>
      </c>
      <c r="D304" s="12" t="s">
        <v>179</v>
      </c>
      <c r="E304" s="12" t="s">
        <v>226</v>
      </c>
      <c r="F304" s="22"/>
      <c r="G304" s="20"/>
      <c r="H304" s="20" t="n">
        <f aca="false">H305</f>
        <v>2681400</v>
      </c>
      <c r="I304" s="20" t="n">
        <f aca="false">I305</f>
        <v>2681400</v>
      </c>
      <c r="J304" s="21" t="n">
        <f aca="false">I304/H304*100</f>
        <v>100</v>
      </c>
    </row>
    <row r="305" customFormat="false" ht="56.25" hidden="false" customHeight="false" outlineLevel="0" collapsed="false">
      <c r="A305" s="18" t="s">
        <v>227</v>
      </c>
      <c r="B305" s="12" t="s">
        <v>267</v>
      </c>
      <c r="C305" s="12" t="s">
        <v>64</v>
      </c>
      <c r="D305" s="12" t="s">
        <v>179</v>
      </c>
      <c r="E305" s="12" t="s">
        <v>228</v>
      </c>
      <c r="F305" s="22"/>
      <c r="G305" s="20"/>
      <c r="H305" s="20" t="n">
        <f aca="false">H306</f>
        <v>2681400</v>
      </c>
      <c r="I305" s="20" t="n">
        <f aca="false">I306</f>
        <v>2681400</v>
      </c>
      <c r="J305" s="21" t="n">
        <f aca="false">I305/H305*100</f>
        <v>100</v>
      </c>
    </row>
    <row r="306" customFormat="false" ht="56.25" hidden="false" customHeight="false" outlineLevel="0" collapsed="false">
      <c r="A306" s="18" t="s">
        <v>82</v>
      </c>
      <c r="B306" s="12" t="s">
        <v>267</v>
      </c>
      <c r="C306" s="12" t="s">
        <v>64</v>
      </c>
      <c r="D306" s="12" t="s">
        <v>179</v>
      </c>
      <c r="E306" s="12" t="s">
        <v>228</v>
      </c>
      <c r="F306" s="12" t="n">
        <v>600</v>
      </c>
      <c r="G306" s="20"/>
      <c r="H306" s="20" t="n">
        <f aca="false">H307</f>
        <v>2681400</v>
      </c>
      <c r="I306" s="20" t="n">
        <f aca="false">I307</f>
        <v>2681400</v>
      </c>
      <c r="J306" s="21" t="n">
        <f aca="false">I306/H306*100</f>
        <v>100</v>
      </c>
    </row>
    <row r="307" customFormat="false" ht="37.5" hidden="false" customHeight="false" outlineLevel="0" collapsed="false">
      <c r="A307" s="18" t="s">
        <v>111</v>
      </c>
      <c r="B307" s="12" t="s">
        <v>267</v>
      </c>
      <c r="C307" s="12" t="s">
        <v>64</v>
      </c>
      <c r="D307" s="12" t="s">
        <v>179</v>
      </c>
      <c r="E307" s="12" t="s">
        <v>228</v>
      </c>
      <c r="F307" s="12" t="n">
        <v>612</v>
      </c>
      <c r="G307" s="20"/>
      <c r="H307" s="20" t="n">
        <v>2681400</v>
      </c>
      <c r="I307" s="20" t="n">
        <v>2681400</v>
      </c>
      <c r="J307" s="21" t="n">
        <f aca="false">I307/H307*100</f>
        <v>100</v>
      </c>
    </row>
    <row r="308" customFormat="false" ht="40.5" hidden="false" customHeight="true" outlineLevel="0" collapsed="false">
      <c r="A308" s="18" t="s">
        <v>269</v>
      </c>
      <c r="B308" s="12" t="s">
        <v>267</v>
      </c>
      <c r="C308" s="12" t="s">
        <v>64</v>
      </c>
      <c r="D308" s="12" t="s">
        <v>179</v>
      </c>
      <c r="E308" s="12" t="s">
        <v>270</v>
      </c>
      <c r="F308" s="19"/>
      <c r="G308" s="20" t="n">
        <v>143585200</v>
      </c>
      <c r="H308" s="20" t="n">
        <f aca="false">H309</f>
        <v>143585200</v>
      </c>
      <c r="I308" s="20" t="n">
        <f aca="false">I309</f>
        <v>28772278.47</v>
      </c>
      <c r="J308" s="21" t="n">
        <f aca="false">I308/H308*100</f>
        <v>20.0384708660781</v>
      </c>
    </row>
    <row r="309" customFormat="false" ht="37.5" hidden="false" customHeight="false" outlineLevel="0" collapsed="false">
      <c r="A309" s="18" t="s">
        <v>80</v>
      </c>
      <c r="B309" s="12" t="s">
        <v>267</v>
      </c>
      <c r="C309" s="12" t="s">
        <v>64</v>
      </c>
      <c r="D309" s="12" t="s">
        <v>179</v>
      </c>
      <c r="E309" s="12" t="s">
        <v>271</v>
      </c>
      <c r="F309" s="19"/>
      <c r="G309" s="20" t="n">
        <v>143585200</v>
      </c>
      <c r="H309" s="20" t="n">
        <f aca="false">H310</f>
        <v>143585200</v>
      </c>
      <c r="I309" s="20" t="n">
        <f aca="false">I310</f>
        <v>28772278.47</v>
      </c>
      <c r="J309" s="21" t="n">
        <f aca="false">I309/H309*100</f>
        <v>20.0384708660781</v>
      </c>
    </row>
    <row r="310" customFormat="false" ht="56.25" hidden="false" customHeight="false" outlineLevel="0" collapsed="false">
      <c r="A310" s="18" t="s">
        <v>82</v>
      </c>
      <c r="B310" s="12" t="s">
        <v>267</v>
      </c>
      <c r="C310" s="12" t="s">
        <v>64</v>
      </c>
      <c r="D310" s="12" t="s">
        <v>179</v>
      </c>
      <c r="E310" s="12" t="s">
        <v>271</v>
      </c>
      <c r="F310" s="12" t="s">
        <v>83</v>
      </c>
      <c r="G310" s="20" t="n">
        <v>143585200</v>
      </c>
      <c r="H310" s="20" t="n">
        <f aca="false">H311</f>
        <v>143585200</v>
      </c>
      <c r="I310" s="20" t="n">
        <f aca="false">I311</f>
        <v>28772278.47</v>
      </c>
      <c r="J310" s="21" t="n">
        <f aca="false">I310/H310*100</f>
        <v>20.0384708660781</v>
      </c>
    </row>
    <row r="311" customFormat="false" ht="75" hidden="false" customHeight="false" outlineLevel="0" collapsed="false">
      <c r="A311" s="18" t="s">
        <v>84</v>
      </c>
      <c r="B311" s="12" t="s">
        <v>267</v>
      </c>
      <c r="C311" s="12" t="s">
        <v>64</v>
      </c>
      <c r="D311" s="12" t="s">
        <v>179</v>
      </c>
      <c r="E311" s="12" t="s">
        <v>271</v>
      </c>
      <c r="F311" s="12" t="s">
        <v>85</v>
      </c>
      <c r="G311" s="20" t="n">
        <v>143585200</v>
      </c>
      <c r="H311" s="20" t="n">
        <v>143585200</v>
      </c>
      <c r="I311" s="20" t="n">
        <v>28772278.47</v>
      </c>
      <c r="J311" s="21" t="n">
        <f aca="false">I311/H311*100</f>
        <v>20.0384708660781</v>
      </c>
    </row>
    <row r="312" customFormat="false" ht="18.75" hidden="false" customHeight="false" outlineLevel="0" collapsed="false">
      <c r="A312" s="18" t="s">
        <v>272</v>
      </c>
      <c r="B312" s="12" t="s">
        <v>267</v>
      </c>
      <c r="C312" s="12" t="s">
        <v>64</v>
      </c>
      <c r="D312" s="12" t="s">
        <v>179</v>
      </c>
      <c r="E312" s="12" t="s">
        <v>273</v>
      </c>
      <c r="F312" s="19"/>
      <c r="G312" s="20" t="n">
        <v>9378000</v>
      </c>
      <c r="H312" s="20" t="n">
        <f aca="false">H313</f>
        <v>9378000</v>
      </c>
      <c r="I312" s="20" t="n">
        <f aca="false">I313</f>
        <v>1782489.05</v>
      </c>
      <c r="J312" s="21" t="n">
        <f aca="false">I312/H312*100</f>
        <v>19.0071342503732</v>
      </c>
    </row>
    <row r="313" customFormat="false" ht="56.25" hidden="false" customHeight="false" outlineLevel="0" collapsed="false">
      <c r="A313" s="18" t="s">
        <v>274</v>
      </c>
      <c r="B313" s="12" t="s">
        <v>267</v>
      </c>
      <c r="C313" s="12" t="s">
        <v>64</v>
      </c>
      <c r="D313" s="12" t="s">
        <v>179</v>
      </c>
      <c r="E313" s="12" t="s">
        <v>275</v>
      </c>
      <c r="F313" s="19"/>
      <c r="G313" s="20" t="n">
        <v>9378000</v>
      </c>
      <c r="H313" s="20" t="n">
        <f aca="false">H314</f>
        <v>9378000</v>
      </c>
      <c r="I313" s="20" t="n">
        <f aca="false">I314</f>
        <v>1782489.05</v>
      </c>
      <c r="J313" s="21" t="n">
        <f aca="false">I313/H313*100</f>
        <v>19.0071342503732</v>
      </c>
    </row>
    <row r="314" customFormat="false" ht="37.5" hidden="false" customHeight="false" outlineLevel="0" collapsed="false">
      <c r="A314" s="18" t="s">
        <v>37</v>
      </c>
      <c r="B314" s="12" t="s">
        <v>267</v>
      </c>
      <c r="C314" s="12" t="s">
        <v>64</v>
      </c>
      <c r="D314" s="12" t="s">
        <v>179</v>
      </c>
      <c r="E314" s="12" t="s">
        <v>275</v>
      </c>
      <c r="F314" s="12" t="s">
        <v>38</v>
      </c>
      <c r="G314" s="20" t="n">
        <v>9378000</v>
      </c>
      <c r="H314" s="20" t="n">
        <f aca="false">H315</f>
        <v>9378000</v>
      </c>
      <c r="I314" s="20" t="n">
        <f aca="false">I315</f>
        <v>1782489.05</v>
      </c>
      <c r="J314" s="21" t="n">
        <f aca="false">I314/H314*100</f>
        <v>19.0071342503732</v>
      </c>
    </row>
    <row r="315" customFormat="false" ht="37.5" hidden="false" customHeight="false" outlineLevel="0" collapsed="false">
      <c r="A315" s="18" t="s">
        <v>39</v>
      </c>
      <c r="B315" s="12" t="s">
        <v>267</v>
      </c>
      <c r="C315" s="12" t="s">
        <v>64</v>
      </c>
      <c r="D315" s="12" t="s">
        <v>179</v>
      </c>
      <c r="E315" s="12" t="s">
        <v>275</v>
      </c>
      <c r="F315" s="12" t="s">
        <v>40</v>
      </c>
      <c r="G315" s="20" t="n">
        <v>9378000</v>
      </c>
      <c r="H315" s="20" t="n">
        <v>9378000</v>
      </c>
      <c r="I315" s="20" t="n">
        <v>1782489.05</v>
      </c>
      <c r="J315" s="21" t="n">
        <f aca="false">I315/H315*100</f>
        <v>19.0071342503732</v>
      </c>
    </row>
    <row r="316" customFormat="false" ht="37.5" hidden="false" customHeight="false" outlineLevel="0" collapsed="false">
      <c r="A316" s="13" t="s">
        <v>276</v>
      </c>
      <c r="B316" s="14" t="s">
        <v>277</v>
      </c>
      <c r="C316" s="15"/>
      <c r="D316" s="15"/>
      <c r="E316" s="15"/>
      <c r="F316" s="15"/>
      <c r="G316" s="16" t="n">
        <v>7641100</v>
      </c>
      <c r="H316" s="16" t="n">
        <f aca="false">H317</f>
        <v>7641100</v>
      </c>
      <c r="I316" s="16" t="n">
        <f aca="false">I317</f>
        <v>1912159.73</v>
      </c>
      <c r="J316" s="17" t="n">
        <f aca="false">I316/H316*100</f>
        <v>25.024665689495</v>
      </c>
    </row>
    <row r="317" customFormat="false" ht="18.75" hidden="false" customHeight="false" outlineLevel="0" collapsed="false">
      <c r="A317" s="13" t="s">
        <v>166</v>
      </c>
      <c r="B317" s="14" t="s">
        <v>277</v>
      </c>
      <c r="C317" s="14" t="s">
        <v>64</v>
      </c>
      <c r="D317" s="15"/>
      <c r="E317" s="15"/>
      <c r="F317" s="15"/>
      <c r="G317" s="16" t="n">
        <v>7641100</v>
      </c>
      <c r="H317" s="16" t="n">
        <f aca="false">H318</f>
        <v>7641100</v>
      </c>
      <c r="I317" s="16" t="n">
        <f aca="false">I318</f>
        <v>1912159.73</v>
      </c>
      <c r="J317" s="17" t="n">
        <f aca="false">I317/H317*100</f>
        <v>25.024665689495</v>
      </c>
    </row>
    <row r="318" customFormat="false" ht="37.5" hidden="false" customHeight="false" outlineLevel="0" collapsed="false">
      <c r="A318" s="13" t="s">
        <v>278</v>
      </c>
      <c r="B318" s="14" t="s">
        <v>277</v>
      </c>
      <c r="C318" s="14" t="s">
        <v>64</v>
      </c>
      <c r="D318" s="14" t="s">
        <v>240</v>
      </c>
      <c r="E318" s="15"/>
      <c r="F318" s="15"/>
      <c r="G318" s="16" t="n">
        <v>7641100</v>
      </c>
      <c r="H318" s="16" t="n">
        <f aca="false">H319</f>
        <v>7641100</v>
      </c>
      <c r="I318" s="16" t="n">
        <f aca="false">I319</f>
        <v>1912159.73</v>
      </c>
      <c r="J318" s="17" t="n">
        <f aca="false">I318/H318*100</f>
        <v>25.024665689495</v>
      </c>
    </row>
    <row r="319" customFormat="false" ht="77.25" hidden="false" customHeight="true" outlineLevel="0" collapsed="false">
      <c r="A319" s="18" t="s">
        <v>29</v>
      </c>
      <c r="B319" s="12" t="s">
        <v>277</v>
      </c>
      <c r="C319" s="12" t="s">
        <v>64</v>
      </c>
      <c r="D319" s="12" t="s">
        <v>240</v>
      </c>
      <c r="E319" s="12" t="s">
        <v>30</v>
      </c>
      <c r="F319" s="19"/>
      <c r="G319" s="20" t="n">
        <v>7641100</v>
      </c>
      <c r="H319" s="20" t="n">
        <f aca="false">H320</f>
        <v>7641100</v>
      </c>
      <c r="I319" s="20" t="n">
        <f aca="false">I320</f>
        <v>1912159.73</v>
      </c>
      <c r="J319" s="21" t="n">
        <f aca="false">I319/H319*100</f>
        <v>25.024665689495</v>
      </c>
    </row>
    <row r="320" customFormat="false" ht="18.75" hidden="false" customHeight="false" outlineLevel="0" collapsed="false">
      <c r="A320" s="18" t="s">
        <v>31</v>
      </c>
      <c r="B320" s="12" t="s">
        <v>277</v>
      </c>
      <c r="C320" s="12" t="s">
        <v>64</v>
      </c>
      <c r="D320" s="12" t="s">
        <v>240</v>
      </c>
      <c r="E320" s="12" t="s">
        <v>32</v>
      </c>
      <c r="F320" s="19"/>
      <c r="G320" s="20" t="n">
        <v>7641100</v>
      </c>
      <c r="H320" s="20" t="n">
        <f aca="false">H321+H323+H325</f>
        <v>7641100</v>
      </c>
      <c r="I320" s="20" t="n">
        <f aca="false">I321+I323+I325</f>
        <v>1912159.73</v>
      </c>
      <c r="J320" s="21" t="n">
        <f aca="false">I320/H320*100</f>
        <v>25.024665689495</v>
      </c>
    </row>
    <row r="321" customFormat="false" ht="96.75" hidden="false" customHeight="true" outlineLevel="0" collapsed="false">
      <c r="A321" s="18" t="s">
        <v>33</v>
      </c>
      <c r="B321" s="12" t="s">
        <v>277</v>
      </c>
      <c r="C321" s="12" t="s">
        <v>64</v>
      </c>
      <c r="D321" s="12" t="s">
        <v>240</v>
      </c>
      <c r="E321" s="12" t="s">
        <v>32</v>
      </c>
      <c r="F321" s="12" t="s">
        <v>34</v>
      </c>
      <c r="G321" s="20" t="n">
        <v>7313700</v>
      </c>
      <c r="H321" s="20" t="n">
        <f aca="false">H322</f>
        <v>7313700</v>
      </c>
      <c r="I321" s="20" t="n">
        <f aca="false">I322</f>
        <v>1871710.86</v>
      </c>
      <c r="J321" s="21" t="n">
        <f aca="false">I321/H321*100</f>
        <v>25.5918462611264</v>
      </c>
    </row>
    <row r="322" customFormat="false" ht="37.5" hidden="false" customHeight="false" outlineLevel="0" collapsed="false">
      <c r="A322" s="18" t="s">
        <v>35</v>
      </c>
      <c r="B322" s="12" t="s">
        <v>277</v>
      </c>
      <c r="C322" s="12" t="s">
        <v>64</v>
      </c>
      <c r="D322" s="12" t="s">
        <v>240</v>
      </c>
      <c r="E322" s="12" t="s">
        <v>32</v>
      </c>
      <c r="F322" s="12" t="s">
        <v>36</v>
      </c>
      <c r="G322" s="20" t="n">
        <v>7313700</v>
      </c>
      <c r="H322" s="20" t="n">
        <v>7313700</v>
      </c>
      <c r="I322" s="20" t="n">
        <v>1871710.86</v>
      </c>
      <c r="J322" s="21" t="n">
        <f aca="false">I322/H322*100</f>
        <v>25.5918462611264</v>
      </c>
    </row>
    <row r="323" customFormat="false" ht="37.5" hidden="false" customHeight="false" outlineLevel="0" collapsed="false">
      <c r="A323" s="18" t="s">
        <v>37</v>
      </c>
      <c r="B323" s="12" t="s">
        <v>277</v>
      </c>
      <c r="C323" s="12" t="s">
        <v>64</v>
      </c>
      <c r="D323" s="12" t="s">
        <v>240</v>
      </c>
      <c r="E323" s="12" t="s">
        <v>32</v>
      </c>
      <c r="F323" s="12" t="s">
        <v>38</v>
      </c>
      <c r="G323" s="20" t="n">
        <v>316900</v>
      </c>
      <c r="H323" s="20" t="n">
        <f aca="false">H324</f>
        <v>316900</v>
      </c>
      <c r="I323" s="20" t="n">
        <f aca="false">I324</f>
        <v>37955.87</v>
      </c>
      <c r="J323" s="21" t="n">
        <f aca="false">I323/H323*100</f>
        <v>11.9772388766172</v>
      </c>
    </row>
    <row r="324" customFormat="false" ht="37.5" hidden="false" customHeight="false" outlineLevel="0" collapsed="false">
      <c r="A324" s="18" t="s">
        <v>39</v>
      </c>
      <c r="B324" s="12" t="s">
        <v>277</v>
      </c>
      <c r="C324" s="12" t="s">
        <v>64</v>
      </c>
      <c r="D324" s="12" t="s">
        <v>240</v>
      </c>
      <c r="E324" s="12" t="s">
        <v>32</v>
      </c>
      <c r="F324" s="12" t="s">
        <v>40</v>
      </c>
      <c r="G324" s="20" t="n">
        <v>316900</v>
      </c>
      <c r="H324" s="20" t="n">
        <v>316900</v>
      </c>
      <c r="I324" s="20" t="n">
        <v>37955.87</v>
      </c>
      <c r="J324" s="21" t="n">
        <f aca="false">I324/H324*100</f>
        <v>11.9772388766172</v>
      </c>
    </row>
    <row r="325" customFormat="false" ht="18.75" hidden="false" customHeight="true" outlineLevel="0" collapsed="false">
      <c r="A325" s="18" t="s">
        <v>41</v>
      </c>
      <c r="B325" s="12" t="s">
        <v>277</v>
      </c>
      <c r="C325" s="12" t="s">
        <v>64</v>
      </c>
      <c r="D325" s="12" t="s">
        <v>240</v>
      </c>
      <c r="E325" s="12" t="s">
        <v>32</v>
      </c>
      <c r="F325" s="12" t="s">
        <v>42</v>
      </c>
      <c r="G325" s="20" t="n">
        <v>10500</v>
      </c>
      <c r="H325" s="20" t="n">
        <f aca="false">H326+H327</f>
        <v>10500</v>
      </c>
      <c r="I325" s="20" t="n">
        <f aca="false">I326+I327</f>
        <v>2493</v>
      </c>
      <c r="J325" s="21" t="n">
        <f aca="false">I325/H325*100</f>
        <v>23.7428571428571</v>
      </c>
    </row>
    <row r="326" customFormat="false" ht="37.5" hidden="false" customHeight="false" outlineLevel="0" collapsed="false">
      <c r="A326" s="18" t="s">
        <v>43</v>
      </c>
      <c r="B326" s="12" t="s">
        <v>277</v>
      </c>
      <c r="C326" s="12" t="s">
        <v>64</v>
      </c>
      <c r="D326" s="12" t="s">
        <v>240</v>
      </c>
      <c r="E326" s="12" t="s">
        <v>32</v>
      </c>
      <c r="F326" s="12" t="s">
        <v>44</v>
      </c>
      <c r="G326" s="20" t="n">
        <v>5500</v>
      </c>
      <c r="H326" s="20" t="n">
        <v>5500</v>
      </c>
      <c r="I326" s="20" t="n">
        <v>693</v>
      </c>
      <c r="J326" s="21" t="n">
        <f aca="false">I326/H326*100</f>
        <v>12.6</v>
      </c>
    </row>
    <row r="327" customFormat="false" ht="37.5" hidden="false" customHeight="false" outlineLevel="0" collapsed="false">
      <c r="A327" s="18" t="s">
        <v>45</v>
      </c>
      <c r="B327" s="12" t="s">
        <v>277</v>
      </c>
      <c r="C327" s="12" t="s">
        <v>64</v>
      </c>
      <c r="D327" s="12" t="s">
        <v>240</v>
      </c>
      <c r="E327" s="12" t="s">
        <v>32</v>
      </c>
      <c r="F327" s="12" t="s">
        <v>46</v>
      </c>
      <c r="G327" s="20" t="n">
        <v>5000</v>
      </c>
      <c r="H327" s="20" t="n">
        <v>5000</v>
      </c>
      <c r="I327" s="20" t="n">
        <v>1800</v>
      </c>
      <c r="J327" s="21" t="n">
        <f aca="false">I327/H327*100</f>
        <v>36</v>
      </c>
    </row>
    <row r="328" customFormat="false" ht="75" hidden="false" customHeight="false" outlineLevel="0" collapsed="false">
      <c r="A328" s="13" t="s">
        <v>279</v>
      </c>
      <c r="B328" s="14" t="s">
        <v>280</v>
      </c>
      <c r="C328" s="15"/>
      <c r="D328" s="15"/>
      <c r="E328" s="15"/>
      <c r="F328" s="15"/>
      <c r="G328" s="16" t="n">
        <v>75216900</v>
      </c>
      <c r="H328" s="16" t="n">
        <f aca="false">H329+H355</f>
        <v>75216900</v>
      </c>
      <c r="I328" s="16" t="n">
        <f aca="false">I329+I355</f>
        <v>6666307.43</v>
      </c>
      <c r="J328" s="17" t="n">
        <f aca="false">I328/H328*100</f>
        <v>8.86277875052016</v>
      </c>
    </row>
    <row r="329" customFormat="false" ht="18.75" hidden="false" customHeight="false" outlineLevel="0" collapsed="false">
      <c r="A329" s="13" t="s">
        <v>166</v>
      </c>
      <c r="B329" s="14" t="s">
        <v>280</v>
      </c>
      <c r="C329" s="14" t="s">
        <v>64</v>
      </c>
      <c r="D329" s="15"/>
      <c r="E329" s="15"/>
      <c r="F329" s="15"/>
      <c r="G329" s="16" t="n">
        <v>29865600</v>
      </c>
      <c r="H329" s="16" t="n">
        <f aca="false">H330+H336+H346</f>
        <v>29865600</v>
      </c>
      <c r="I329" s="16" t="n">
        <f aca="false">I330+I336+I346</f>
        <v>1952707.43</v>
      </c>
      <c r="J329" s="17" t="n">
        <f aca="false">I329/H329*100</f>
        <v>6.53831642424729</v>
      </c>
    </row>
    <row r="330" customFormat="false" ht="21" hidden="false" customHeight="true" outlineLevel="0" collapsed="false">
      <c r="A330" s="13" t="s">
        <v>281</v>
      </c>
      <c r="B330" s="14" t="s">
        <v>280</v>
      </c>
      <c r="C330" s="14" t="s">
        <v>64</v>
      </c>
      <c r="D330" s="14" t="s">
        <v>64</v>
      </c>
      <c r="E330" s="15"/>
      <c r="F330" s="15"/>
      <c r="G330" s="16" t="n">
        <v>1660000</v>
      </c>
      <c r="H330" s="16" t="n">
        <f aca="false">H331</f>
        <v>1660000</v>
      </c>
      <c r="I330" s="20"/>
      <c r="J330" s="21"/>
    </row>
    <row r="331" customFormat="false" ht="37.5" hidden="false" customHeight="false" outlineLevel="0" collapsed="false">
      <c r="A331" s="18" t="s">
        <v>282</v>
      </c>
      <c r="B331" s="12" t="s">
        <v>280</v>
      </c>
      <c r="C331" s="12" t="s">
        <v>64</v>
      </c>
      <c r="D331" s="12" t="s">
        <v>64</v>
      </c>
      <c r="E331" s="12" t="s">
        <v>283</v>
      </c>
      <c r="F331" s="19"/>
      <c r="G331" s="20" t="n">
        <v>1660000</v>
      </c>
      <c r="H331" s="20" t="n">
        <f aca="false">H332</f>
        <v>1660000</v>
      </c>
      <c r="I331" s="20"/>
      <c r="J331" s="21"/>
    </row>
    <row r="332" customFormat="false" ht="18.75" hidden="false" customHeight="false" outlineLevel="0" collapsed="false">
      <c r="A332" s="18" t="s">
        <v>284</v>
      </c>
      <c r="B332" s="12" t="s">
        <v>280</v>
      </c>
      <c r="C332" s="12" t="s">
        <v>64</v>
      </c>
      <c r="D332" s="12" t="s">
        <v>64</v>
      </c>
      <c r="E332" s="12" t="s">
        <v>285</v>
      </c>
      <c r="F332" s="19"/>
      <c r="G332" s="20" t="n">
        <v>1660000</v>
      </c>
      <c r="H332" s="20" t="n">
        <f aca="false">H333</f>
        <v>1660000</v>
      </c>
      <c r="I332" s="20"/>
      <c r="J332" s="21"/>
    </row>
    <row r="333" customFormat="false" ht="56.25" hidden="false" customHeight="false" outlineLevel="0" collapsed="false">
      <c r="A333" s="18" t="s">
        <v>286</v>
      </c>
      <c r="B333" s="12" t="s">
        <v>280</v>
      </c>
      <c r="C333" s="12" t="s">
        <v>64</v>
      </c>
      <c r="D333" s="12" t="s">
        <v>64</v>
      </c>
      <c r="E333" s="12" t="s">
        <v>287</v>
      </c>
      <c r="F333" s="19"/>
      <c r="G333" s="20" t="n">
        <v>1660000</v>
      </c>
      <c r="H333" s="20" t="n">
        <f aca="false">H334</f>
        <v>1660000</v>
      </c>
      <c r="I333" s="20"/>
      <c r="J333" s="21"/>
    </row>
    <row r="334" customFormat="false" ht="37.5" hidden="false" customHeight="false" outlineLevel="0" collapsed="false">
      <c r="A334" s="18" t="s">
        <v>37</v>
      </c>
      <c r="B334" s="12" t="s">
        <v>280</v>
      </c>
      <c r="C334" s="12" t="s">
        <v>64</v>
      </c>
      <c r="D334" s="12" t="s">
        <v>64</v>
      </c>
      <c r="E334" s="12" t="s">
        <v>287</v>
      </c>
      <c r="F334" s="12" t="s">
        <v>38</v>
      </c>
      <c r="G334" s="20" t="n">
        <v>1660000</v>
      </c>
      <c r="H334" s="20" t="n">
        <f aca="false">H335</f>
        <v>1660000</v>
      </c>
      <c r="I334" s="20"/>
      <c r="J334" s="21"/>
    </row>
    <row r="335" customFormat="false" ht="37.5" hidden="false" customHeight="false" outlineLevel="0" collapsed="false">
      <c r="A335" s="18" t="s">
        <v>39</v>
      </c>
      <c r="B335" s="12" t="s">
        <v>280</v>
      </c>
      <c r="C335" s="12" t="s">
        <v>64</v>
      </c>
      <c r="D335" s="12" t="s">
        <v>64</v>
      </c>
      <c r="E335" s="12" t="s">
        <v>287</v>
      </c>
      <c r="F335" s="12" t="s">
        <v>40</v>
      </c>
      <c r="G335" s="20" t="n">
        <v>1660000</v>
      </c>
      <c r="H335" s="20" t="n">
        <v>1660000</v>
      </c>
      <c r="I335" s="20"/>
      <c r="J335" s="21"/>
    </row>
    <row r="336" customFormat="false" ht="18.75" hidden="false" customHeight="false" outlineLevel="0" collapsed="false">
      <c r="A336" s="13" t="s">
        <v>288</v>
      </c>
      <c r="B336" s="14" t="s">
        <v>280</v>
      </c>
      <c r="C336" s="14" t="s">
        <v>64</v>
      </c>
      <c r="D336" s="14" t="s">
        <v>224</v>
      </c>
      <c r="E336" s="15"/>
      <c r="F336" s="15"/>
      <c r="G336" s="16" t="n">
        <v>19004800</v>
      </c>
      <c r="H336" s="16" t="n">
        <f aca="false">H337+H341</f>
        <v>19004800</v>
      </c>
      <c r="I336" s="16"/>
      <c r="J336" s="17"/>
    </row>
    <row r="337" customFormat="false" ht="18.75" hidden="false" customHeight="false" outlineLevel="0" collapsed="false">
      <c r="A337" s="18" t="s">
        <v>289</v>
      </c>
      <c r="B337" s="12" t="s">
        <v>280</v>
      </c>
      <c r="C337" s="12" t="s">
        <v>64</v>
      </c>
      <c r="D337" s="12" t="s">
        <v>224</v>
      </c>
      <c r="E337" s="12" t="s">
        <v>290</v>
      </c>
      <c r="F337" s="19"/>
      <c r="G337" s="20" t="n">
        <v>8478100</v>
      </c>
      <c r="H337" s="20" t="n">
        <f aca="false">H338</f>
        <v>8478100</v>
      </c>
      <c r="I337" s="20"/>
      <c r="J337" s="21"/>
    </row>
    <row r="338" customFormat="false" ht="37.5" hidden="false" customHeight="false" outlineLevel="0" collapsed="false">
      <c r="A338" s="18" t="s">
        <v>291</v>
      </c>
      <c r="B338" s="12" t="s">
        <v>280</v>
      </c>
      <c r="C338" s="12" t="s">
        <v>64</v>
      </c>
      <c r="D338" s="12" t="s">
        <v>224</v>
      </c>
      <c r="E338" s="12" t="s">
        <v>292</v>
      </c>
      <c r="F338" s="19"/>
      <c r="G338" s="20" t="n">
        <v>8478100</v>
      </c>
      <c r="H338" s="20" t="n">
        <f aca="false">H339</f>
        <v>8478100</v>
      </c>
      <c r="I338" s="20"/>
      <c r="J338" s="21"/>
    </row>
    <row r="339" customFormat="false" ht="37.5" hidden="false" customHeight="false" outlineLevel="0" collapsed="false">
      <c r="A339" s="18" t="s">
        <v>37</v>
      </c>
      <c r="B339" s="12" t="s">
        <v>280</v>
      </c>
      <c r="C339" s="12" t="s">
        <v>64</v>
      </c>
      <c r="D339" s="12" t="s">
        <v>224</v>
      </c>
      <c r="E339" s="12" t="s">
        <v>292</v>
      </c>
      <c r="F339" s="12" t="s">
        <v>38</v>
      </c>
      <c r="G339" s="20" t="n">
        <v>8478100</v>
      </c>
      <c r="H339" s="20" t="n">
        <f aca="false">H340</f>
        <v>8478100</v>
      </c>
      <c r="I339" s="20"/>
      <c r="J339" s="21"/>
    </row>
    <row r="340" customFormat="false" ht="37.5" hidden="false" customHeight="false" outlineLevel="0" collapsed="false">
      <c r="A340" s="18" t="s">
        <v>39</v>
      </c>
      <c r="B340" s="12" t="s">
        <v>280</v>
      </c>
      <c r="C340" s="12" t="s">
        <v>64</v>
      </c>
      <c r="D340" s="12" t="s">
        <v>224</v>
      </c>
      <c r="E340" s="12" t="s">
        <v>292</v>
      </c>
      <c r="F340" s="12" t="s">
        <v>40</v>
      </c>
      <c r="G340" s="20" t="n">
        <v>8478100</v>
      </c>
      <c r="H340" s="20" t="n">
        <v>8478100</v>
      </c>
      <c r="I340" s="20"/>
      <c r="J340" s="21"/>
    </row>
    <row r="341" customFormat="false" ht="37.5" hidden="false" customHeight="false" outlineLevel="0" collapsed="false">
      <c r="A341" s="18" t="s">
        <v>103</v>
      </c>
      <c r="B341" s="12" t="s">
        <v>280</v>
      </c>
      <c r="C341" s="12" t="s">
        <v>64</v>
      </c>
      <c r="D341" s="12" t="s">
        <v>224</v>
      </c>
      <c r="E341" s="12" t="s">
        <v>104</v>
      </c>
      <c r="F341" s="19"/>
      <c r="G341" s="20" t="n">
        <v>10526700</v>
      </c>
      <c r="H341" s="20" t="n">
        <f aca="false">H342</f>
        <v>10526700</v>
      </c>
      <c r="I341" s="20"/>
      <c r="J341" s="21"/>
    </row>
    <row r="342" customFormat="false" ht="56.25" hidden="false" customHeight="false" outlineLevel="0" collapsed="false">
      <c r="A342" s="18" t="s">
        <v>293</v>
      </c>
      <c r="B342" s="12" t="s">
        <v>280</v>
      </c>
      <c r="C342" s="12" t="s">
        <v>64</v>
      </c>
      <c r="D342" s="12" t="s">
        <v>224</v>
      </c>
      <c r="E342" s="12" t="s">
        <v>294</v>
      </c>
      <c r="F342" s="19"/>
      <c r="G342" s="20" t="n">
        <v>10526700</v>
      </c>
      <c r="H342" s="20" t="n">
        <f aca="false">H343</f>
        <v>10526700</v>
      </c>
      <c r="I342" s="20"/>
      <c r="J342" s="21"/>
    </row>
    <row r="343" customFormat="false" ht="20.25" hidden="false" customHeight="true" outlineLevel="0" collapsed="false">
      <c r="A343" s="18" t="s">
        <v>72</v>
      </c>
      <c r="B343" s="12" t="s">
        <v>280</v>
      </c>
      <c r="C343" s="12" t="s">
        <v>64</v>
      </c>
      <c r="D343" s="12" t="s">
        <v>224</v>
      </c>
      <c r="E343" s="12" t="s">
        <v>294</v>
      </c>
      <c r="F343" s="12" t="s">
        <v>73</v>
      </c>
      <c r="G343" s="20" t="n">
        <v>10526700</v>
      </c>
      <c r="H343" s="20" t="n">
        <f aca="false">H344+H345</f>
        <v>10526700</v>
      </c>
      <c r="I343" s="20"/>
      <c r="J343" s="21"/>
    </row>
    <row r="344" customFormat="false" ht="79.5" hidden="false" customHeight="true" outlineLevel="0" collapsed="false">
      <c r="A344" s="18" t="s">
        <v>74</v>
      </c>
      <c r="B344" s="12" t="s">
        <v>280</v>
      </c>
      <c r="C344" s="12" t="s">
        <v>64</v>
      </c>
      <c r="D344" s="12" t="s">
        <v>224</v>
      </c>
      <c r="E344" s="12" t="s">
        <v>294</v>
      </c>
      <c r="F344" s="12" t="s">
        <v>75</v>
      </c>
      <c r="G344" s="20" t="n">
        <v>7024200</v>
      </c>
      <c r="H344" s="20" t="n">
        <v>7024200</v>
      </c>
      <c r="I344" s="20"/>
      <c r="J344" s="21"/>
    </row>
    <row r="345" customFormat="false" ht="58.5" hidden="false" customHeight="true" outlineLevel="0" collapsed="false">
      <c r="A345" s="18" t="s">
        <v>295</v>
      </c>
      <c r="B345" s="12" t="s">
        <v>280</v>
      </c>
      <c r="C345" s="12" t="s">
        <v>64</v>
      </c>
      <c r="D345" s="12" t="s">
        <v>224</v>
      </c>
      <c r="E345" s="12" t="s">
        <v>294</v>
      </c>
      <c r="F345" s="12" t="s">
        <v>296</v>
      </c>
      <c r="G345" s="20" t="n">
        <v>3502500</v>
      </c>
      <c r="H345" s="20" t="n">
        <v>3502500</v>
      </c>
      <c r="I345" s="20"/>
      <c r="J345" s="21"/>
    </row>
    <row r="346" customFormat="false" ht="37.5" hidden="false" customHeight="false" outlineLevel="0" collapsed="false">
      <c r="A346" s="13" t="s">
        <v>278</v>
      </c>
      <c r="B346" s="14" t="s">
        <v>280</v>
      </c>
      <c r="C346" s="14" t="s">
        <v>64</v>
      </c>
      <c r="D346" s="14" t="s">
        <v>240</v>
      </c>
      <c r="E346" s="15"/>
      <c r="F346" s="15"/>
      <c r="G346" s="16" t="n">
        <v>9200800</v>
      </c>
      <c r="H346" s="16" t="n">
        <f aca="false">H347</f>
        <v>9200800</v>
      </c>
      <c r="I346" s="16" t="n">
        <f aca="false">I347</f>
        <v>1952707.43</v>
      </c>
      <c r="J346" s="17" t="n">
        <f aca="false">I346/H346*100</f>
        <v>21.2232352621511</v>
      </c>
    </row>
    <row r="347" customFormat="false" ht="76.5" hidden="false" customHeight="true" outlineLevel="0" collapsed="false">
      <c r="A347" s="18" t="s">
        <v>29</v>
      </c>
      <c r="B347" s="12" t="s">
        <v>280</v>
      </c>
      <c r="C347" s="12" t="s">
        <v>64</v>
      </c>
      <c r="D347" s="12" t="s">
        <v>240</v>
      </c>
      <c r="E347" s="12" t="s">
        <v>30</v>
      </c>
      <c r="F347" s="19"/>
      <c r="G347" s="20" t="n">
        <v>9200800</v>
      </c>
      <c r="H347" s="20" t="n">
        <f aca="false">H348</f>
        <v>9200800</v>
      </c>
      <c r="I347" s="20" t="n">
        <f aca="false">I348</f>
        <v>1952707.43</v>
      </c>
      <c r="J347" s="21" t="n">
        <f aca="false">I347/H347*100</f>
        <v>21.2232352621511</v>
      </c>
    </row>
    <row r="348" customFormat="false" ht="18.75" hidden="false" customHeight="false" outlineLevel="0" collapsed="false">
      <c r="A348" s="18" t="s">
        <v>31</v>
      </c>
      <c r="B348" s="12" t="s">
        <v>280</v>
      </c>
      <c r="C348" s="12" t="s">
        <v>64</v>
      </c>
      <c r="D348" s="12" t="s">
        <v>240</v>
      </c>
      <c r="E348" s="12" t="s">
        <v>32</v>
      </c>
      <c r="F348" s="19"/>
      <c r="G348" s="20" t="n">
        <v>9200800</v>
      </c>
      <c r="H348" s="20" t="n">
        <f aca="false">H349+H351+H353</f>
        <v>9200800</v>
      </c>
      <c r="I348" s="20" t="n">
        <f aca="false">I349+I351+I353</f>
        <v>1952707.43</v>
      </c>
      <c r="J348" s="21" t="n">
        <f aca="false">I348/H348*100</f>
        <v>21.2232352621511</v>
      </c>
    </row>
    <row r="349" customFormat="false" ht="96.75" hidden="false" customHeight="true" outlineLevel="0" collapsed="false">
      <c r="A349" s="18" t="s">
        <v>33</v>
      </c>
      <c r="B349" s="12" t="s">
        <v>280</v>
      </c>
      <c r="C349" s="12" t="s">
        <v>64</v>
      </c>
      <c r="D349" s="12" t="s">
        <v>240</v>
      </c>
      <c r="E349" s="12" t="s">
        <v>32</v>
      </c>
      <c r="F349" s="12" t="s">
        <v>34</v>
      </c>
      <c r="G349" s="20" t="n">
        <v>8692400</v>
      </c>
      <c r="H349" s="20" t="n">
        <f aca="false">H350</f>
        <v>8692400</v>
      </c>
      <c r="I349" s="20" t="n">
        <f aca="false">I350</f>
        <v>1842262.77</v>
      </c>
      <c r="J349" s="21" t="n">
        <f aca="false">I349/H349*100</f>
        <v>21.1939483916985</v>
      </c>
    </row>
    <row r="350" customFormat="false" ht="37.5" hidden="false" customHeight="false" outlineLevel="0" collapsed="false">
      <c r="A350" s="18" t="s">
        <v>35</v>
      </c>
      <c r="B350" s="12" t="s">
        <v>280</v>
      </c>
      <c r="C350" s="12" t="s">
        <v>64</v>
      </c>
      <c r="D350" s="12" t="s">
        <v>240</v>
      </c>
      <c r="E350" s="12" t="s">
        <v>32</v>
      </c>
      <c r="F350" s="12" t="s">
        <v>36</v>
      </c>
      <c r="G350" s="20" t="n">
        <v>8692400</v>
      </c>
      <c r="H350" s="20" t="n">
        <v>8692400</v>
      </c>
      <c r="I350" s="20" t="n">
        <v>1842262.77</v>
      </c>
      <c r="J350" s="21" t="n">
        <f aca="false">I350/H350*100</f>
        <v>21.1939483916985</v>
      </c>
    </row>
    <row r="351" customFormat="false" ht="37.5" hidden="false" customHeight="false" outlineLevel="0" collapsed="false">
      <c r="A351" s="18" t="s">
        <v>37</v>
      </c>
      <c r="B351" s="12" t="s">
        <v>280</v>
      </c>
      <c r="C351" s="12" t="s">
        <v>64</v>
      </c>
      <c r="D351" s="12" t="s">
        <v>240</v>
      </c>
      <c r="E351" s="12" t="s">
        <v>32</v>
      </c>
      <c r="F351" s="12" t="s">
        <v>38</v>
      </c>
      <c r="G351" s="20" t="n">
        <v>502500</v>
      </c>
      <c r="H351" s="20" t="n">
        <f aca="false">H352</f>
        <v>502500</v>
      </c>
      <c r="I351" s="20" t="n">
        <f aca="false">I352</f>
        <v>110294.66</v>
      </c>
      <c r="J351" s="21" t="n">
        <f aca="false">I351/H351*100</f>
        <v>21.9491860696517</v>
      </c>
    </row>
    <row r="352" customFormat="false" ht="37.5" hidden="false" customHeight="false" outlineLevel="0" collapsed="false">
      <c r="A352" s="18" t="s">
        <v>39</v>
      </c>
      <c r="B352" s="12" t="s">
        <v>280</v>
      </c>
      <c r="C352" s="12" t="s">
        <v>64</v>
      </c>
      <c r="D352" s="12" t="s">
        <v>240</v>
      </c>
      <c r="E352" s="12" t="s">
        <v>32</v>
      </c>
      <c r="F352" s="12" t="s">
        <v>40</v>
      </c>
      <c r="G352" s="20" t="n">
        <v>502500</v>
      </c>
      <c r="H352" s="20" t="n">
        <v>502500</v>
      </c>
      <c r="I352" s="20" t="n">
        <v>110294.66</v>
      </c>
      <c r="J352" s="21" t="n">
        <f aca="false">I352/H352*100</f>
        <v>21.9491860696517</v>
      </c>
    </row>
    <row r="353" customFormat="false" ht="18" hidden="false" customHeight="true" outlineLevel="0" collapsed="false">
      <c r="A353" s="18" t="s">
        <v>41</v>
      </c>
      <c r="B353" s="12" t="s">
        <v>280</v>
      </c>
      <c r="C353" s="12" t="s">
        <v>64</v>
      </c>
      <c r="D353" s="12" t="s">
        <v>240</v>
      </c>
      <c r="E353" s="12" t="s">
        <v>32</v>
      </c>
      <c r="F353" s="12" t="s">
        <v>42</v>
      </c>
      <c r="G353" s="20" t="n">
        <v>5900</v>
      </c>
      <c r="H353" s="20" t="n">
        <f aca="false">H354</f>
        <v>5900</v>
      </c>
      <c r="I353" s="20" t="n">
        <f aca="false">I354</f>
        <v>150</v>
      </c>
      <c r="J353" s="21" t="n">
        <f aca="false">I353/H353*100</f>
        <v>2.54237288135593</v>
      </c>
    </row>
    <row r="354" customFormat="false" ht="37.5" hidden="false" customHeight="false" outlineLevel="0" collapsed="false">
      <c r="A354" s="18" t="s">
        <v>43</v>
      </c>
      <c r="B354" s="12" t="s">
        <v>280</v>
      </c>
      <c r="C354" s="12" t="s">
        <v>64</v>
      </c>
      <c r="D354" s="12" t="s">
        <v>240</v>
      </c>
      <c r="E354" s="12" t="s">
        <v>32</v>
      </c>
      <c r="F354" s="12" t="s">
        <v>44</v>
      </c>
      <c r="G354" s="20" t="n">
        <v>5900</v>
      </c>
      <c r="H354" s="20" t="n">
        <v>5900</v>
      </c>
      <c r="I354" s="20" t="n">
        <v>150</v>
      </c>
      <c r="J354" s="21" t="n">
        <f aca="false">I354/H354*100</f>
        <v>2.54237288135593</v>
      </c>
    </row>
    <row r="355" customFormat="false" ht="18.75" hidden="false" customHeight="false" outlineLevel="0" collapsed="false">
      <c r="A355" s="13" t="s">
        <v>297</v>
      </c>
      <c r="B355" s="14" t="s">
        <v>280</v>
      </c>
      <c r="C355" s="14" t="s">
        <v>224</v>
      </c>
      <c r="D355" s="15"/>
      <c r="E355" s="15"/>
      <c r="F355" s="15"/>
      <c r="G355" s="16" t="n">
        <v>45351300</v>
      </c>
      <c r="H355" s="16" t="n">
        <f aca="false">H356+H362</f>
        <v>45351300</v>
      </c>
      <c r="I355" s="16" t="n">
        <f aca="false">I356+I362</f>
        <v>4713600</v>
      </c>
      <c r="J355" s="17" t="n">
        <f aca="false">I355/H355*100</f>
        <v>10.3935278591793</v>
      </c>
    </row>
    <row r="356" customFormat="false" ht="37.5" hidden="false" customHeight="false" outlineLevel="0" collapsed="false">
      <c r="A356" s="13" t="s">
        <v>298</v>
      </c>
      <c r="B356" s="14" t="s">
        <v>280</v>
      </c>
      <c r="C356" s="14" t="s">
        <v>224</v>
      </c>
      <c r="D356" s="14" t="s">
        <v>54</v>
      </c>
      <c r="E356" s="15"/>
      <c r="F356" s="15"/>
      <c r="G356" s="16" t="n">
        <v>7693600</v>
      </c>
      <c r="H356" s="16" t="n">
        <f aca="false">H357</f>
        <v>7693600</v>
      </c>
      <c r="I356" s="16" t="n">
        <f aca="false">I357</f>
        <v>4693600</v>
      </c>
      <c r="J356" s="17" t="n">
        <f aca="false">I356/H356*100</f>
        <v>61.0065508994489</v>
      </c>
    </row>
    <row r="357" customFormat="false" ht="37.5" hidden="false" customHeight="false" outlineLevel="0" collapsed="false">
      <c r="A357" s="18" t="s">
        <v>282</v>
      </c>
      <c r="B357" s="12" t="s">
        <v>280</v>
      </c>
      <c r="C357" s="12" t="s">
        <v>224</v>
      </c>
      <c r="D357" s="12" t="s">
        <v>54</v>
      </c>
      <c r="E357" s="12" t="s">
        <v>283</v>
      </c>
      <c r="F357" s="19"/>
      <c r="G357" s="20" t="n">
        <v>7693600</v>
      </c>
      <c r="H357" s="20" t="n">
        <f aca="false">H358</f>
        <v>7693600</v>
      </c>
      <c r="I357" s="20" t="n">
        <f aca="false">I358</f>
        <v>4693600</v>
      </c>
      <c r="J357" s="21" t="n">
        <f aca="false">I357/H357*100</f>
        <v>61.0065508994489</v>
      </c>
    </row>
    <row r="358" customFormat="false" ht="18.75" hidden="false" customHeight="false" outlineLevel="0" collapsed="false">
      <c r="A358" s="18" t="s">
        <v>284</v>
      </c>
      <c r="B358" s="12" t="s">
        <v>280</v>
      </c>
      <c r="C358" s="12" t="s">
        <v>224</v>
      </c>
      <c r="D358" s="12" t="s">
        <v>54</v>
      </c>
      <c r="E358" s="12" t="s">
        <v>285</v>
      </c>
      <c r="F358" s="19"/>
      <c r="G358" s="20" t="n">
        <v>7693600</v>
      </c>
      <c r="H358" s="20" t="n">
        <f aca="false">H359</f>
        <v>7693600</v>
      </c>
      <c r="I358" s="20" t="n">
        <f aca="false">I359</f>
        <v>4693600</v>
      </c>
      <c r="J358" s="21" t="n">
        <f aca="false">I358/H358*100</f>
        <v>61.0065508994489</v>
      </c>
    </row>
    <row r="359" customFormat="false" ht="75" hidden="false" customHeight="false" outlineLevel="0" collapsed="false">
      <c r="A359" s="18" t="s">
        <v>299</v>
      </c>
      <c r="B359" s="12" t="s">
        <v>280</v>
      </c>
      <c r="C359" s="12" t="s">
        <v>224</v>
      </c>
      <c r="D359" s="12" t="s">
        <v>54</v>
      </c>
      <c r="E359" s="12" t="s">
        <v>300</v>
      </c>
      <c r="F359" s="19"/>
      <c r="G359" s="20" t="n">
        <v>7693600</v>
      </c>
      <c r="H359" s="20" t="n">
        <f aca="false">H360</f>
        <v>7693600</v>
      </c>
      <c r="I359" s="20" t="n">
        <f aca="false">I360</f>
        <v>4693600</v>
      </c>
      <c r="J359" s="21" t="n">
        <f aca="false">I359/H359*100</f>
        <v>61.0065508994489</v>
      </c>
    </row>
    <row r="360" customFormat="false" ht="37.5" hidden="false" customHeight="false" outlineLevel="0" collapsed="false">
      <c r="A360" s="18" t="s">
        <v>37</v>
      </c>
      <c r="B360" s="12" t="s">
        <v>280</v>
      </c>
      <c r="C360" s="12" t="s">
        <v>224</v>
      </c>
      <c r="D360" s="12" t="s">
        <v>54</v>
      </c>
      <c r="E360" s="12" t="s">
        <v>300</v>
      </c>
      <c r="F360" s="12" t="s">
        <v>38</v>
      </c>
      <c r="G360" s="20" t="n">
        <v>7693600</v>
      </c>
      <c r="H360" s="20" t="n">
        <f aca="false">H361</f>
        <v>7693600</v>
      </c>
      <c r="I360" s="20" t="n">
        <f aca="false">I361</f>
        <v>4693600</v>
      </c>
      <c r="J360" s="21" t="n">
        <f aca="false">I360/H360*100</f>
        <v>61.0065508994489</v>
      </c>
    </row>
    <row r="361" customFormat="false" ht="37.5" hidden="false" customHeight="false" outlineLevel="0" collapsed="false">
      <c r="A361" s="18" t="s">
        <v>39</v>
      </c>
      <c r="B361" s="12" t="s">
        <v>280</v>
      </c>
      <c r="C361" s="12" t="s">
        <v>224</v>
      </c>
      <c r="D361" s="12" t="s">
        <v>54</v>
      </c>
      <c r="E361" s="12" t="s">
        <v>300</v>
      </c>
      <c r="F361" s="12" t="s">
        <v>40</v>
      </c>
      <c r="G361" s="20" t="n">
        <v>7693600</v>
      </c>
      <c r="H361" s="20" t="n">
        <v>7693600</v>
      </c>
      <c r="I361" s="20" t="n">
        <v>4693600</v>
      </c>
      <c r="J361" s="21" t="n">
        <f aca="false">I361/H361*100</f>
        <v>61.0065508994489</v>
      </c>
    </row>
    <row r="362" customFormat="false" ht="37.5" hidden="false" customHeight="false" outlineLevel="0" collapsed="false">
      <c r="A362" s="13" t="s">
        <v>301</v>
      </c>
      <c r="B362" s="14" t="s">
        <v>280</v>
      </c>
      <c r="C362" s="14" t="s">
        <v>224</v>
      </c>
      <c r="D362" s="14" t="s">
        <v>179</v>
      </c>
      <c r="E362" s="15"/>
      <c r="F362" s="15"/>
      <c r="G362" s="16" t="n">
        <v>37657700</v>
      </c>
      <c r="H362" s="16" t="n">
        <f aca="false">H363</f>
        <v>37657700</v>
      </c>
      <c r="I362" s="16" t="n">
        <f aca="false">I363</f>
        <v>20000</v>
      </c>
      <c r="J362" s="17" t="n">
        <f aca="false">I362/H362*100</f>
        <v>0.0531099881299177</v>
      </c>
    </row>
    <row r="363" customFormat="false" ht="37.5" hidden="false" customHeight="false" outlineLevel="0" collapsed="false">
      <c r="A363" s="18" t="s">
        <v>282</v>
      </c>
      <c r="B363" s="12" t="s">
        <v>280</v>
      </c>
      <c r="C363" s="12" t="s">
        <v>224</v>
      </c>
      <c r="D363" s="12" t="s">
        <v>179</v>
      </c>
      <c r="E363" s="12" t="s">
        <v>283</v>
      </c>
      <c r="F363" s="19"/>
      <c r="G363" s="20" t="n">
        <v>37657700</v>
      </c>
      <c r="H363" s="20" t="n">
        <f aca="false">H364</f>
        <v>37657700</v>
      </c>
      <c r="I363" s="20" t="n">
        <f aca="false">I364</f>
        <v>20000</v>
      </c>
      <c r="J363" s="21" t="n">
        <f aca="false">I363/H363*100</f>
        <v>0.0531099881299177</v>
      </c>
    </row>
    <row r="364" customFormat="false" ht="18.75" hidden="false" customHeight="false" outlineLevel="0" collapsed="false">
      <c r="A364" s="18" t="s">
        <v>284</v>
      </c>
      <c r="B364" s="12" t="s">
        <v>280</v>
      </c>
      <c r="C364" s="12" t="s">
        <v>224</v>
      </c>
      <c r="D364" s="12" t="s">
        <v>179</v>
      </c>
      <c r="E364" s="12" t="s">
        <v>285</v>
      </c>
      <c r="F364" s="19"/>
      <c r="G364" s="20" t="n">
        <v>37657700</v>
      </c>
      <c r="H364" s="20" t="n">
        <f aca="false">H365</f>
        <v>37657700</v>
      </c>
      <c r="I364" s="20" t="n">
        <f aca="false">I365</f>
        <v>20000</v>
      </c>
      <c r="J364" s="21" t="n">
        <f aca="false">I364/H364*100</f>
        <v>0.0531099881299177</v>
      </c>
    </row>
    <row r="365" customFormat="false" ht="37.5" hidden="false" customHeight="false" outlineLevel="0" collapsed="false">
      <c r="A365" s="18" t="s">
        <v>302</v>
      </c>
      <c r="B365" s="12" t="s">
        <v>280</v>
      </c>
      <c r="C365" s="12" t="s">
        <v>224</v>
      </c>
      <c r="D365" s="12" t="s">
        <v>179</v>
      </c>
      <c r="E365" s="12" t="s">
        <v>303</v>
      </c>
      <c r="F365" s="19"/>
      <c r="G365" s="20" t="n">
        <v>37657700</v>
      </c>
      <c r="H365" s="20" t="n">
        <f aca="false">H366+H368</f>
        <v>37657700</v>
      </c>
      <c r="I365" s="20" t="n">
        <f aca="false">I366+I368</f>
        <v>20000</v>
      </c>
      <c r="J365" s="21" t="n">
        <f aca="false">I365/H365*100</f>
        <v>0.0531099881299177</v>
      </c>
    </row>
    <row r="366" customFormat="false" ht="37.5" hidden="false" customHeight="false" outlineLevel="0" collapsed="false">
      <c r="A366" s="18" t="s">
        <v>37</v>
      </c>
      <c r="B366" s="12" t="s">
        <v>280</v>
      </c>
      <c r="C366" s="12" t="s">
        <v>224</v>
      </c>
      <c r="D366" s="12" t="s">
        <v>179</v>
      </c>
      <c r="E366" s="12" t="s">
        <v>303</v>
      </c>
      <c r="F366" s="12" t="s">
        <v>38</v>
      </c>
      <c r="G366" s="20" t="n">
        <v>3100000</v>
      </c>
      <c r="H366" s="20" t="n">
        <f aca="false">H367</f>
        <v>3100000</v>
      </c>
      <c r="I366" s="20" t="n">
        <f aca="false">I367</f>
        <v>20000</v>
      </c>
      <c r="J366" s="21" t="n">
        <f aca="false">I366/H366*100</f>
        <v>0.645161290322581</v>
      </c>
    </row>
    <row r="367" customFormat="false" ht="37.5" hidden="false" customHeight="false" outlineLevel="0" collapsed="false">
      <c r="A367" s="18" t="s">
        <v>39</v>
      </c>
      <c r="B367" s="12" t="s">
        <v>280</v>
      </c>
      <c r="C367" s="12" t="s">
        <v>224</v>
      </c>
      <c r="D367" s="12" t="s">
        <v>179</v>
      </c>
      <c r="E367" s="12" t="s">
        <v>303</v>
      </c>
      <c r="F367" s="12" t="s">
        <v>40</v>
      </c>
      <c r="G367" s="20" t="n">
        <v>3100000</v>
      </c>
      <c r="H367" s="20" t="n">
        <v>3100000</v>
      </c>
      <c r="I367" s="20" t="n">
        <v>20000</v>
      </c>
      <c r="J367" s="21" t="n">
        <f aca="false">I367/H367*100</f>
        <v>0.645161290322581</v>
      </c>
    </row>
    <row r="368" customFormat="false" ht="20.25" hidden="false" customHeight="true" outlineLevel="0" collapsed="false">
      <c r="A368" s="18" t="s">
        <v>72</v>
      </c>
      <c r="B368" s="12" t="s">
        <v>280</v>
      </c>
      <c r="C368" s="12" t="s">
        <v>224</v>
      </c>
      <c r="D368" s="12" t="s">
        <v>179</v>
      </c>
      <c r="E368" s="12" t="s">
        <v>303</v>
      </c>
      <c r="F368" s="12" t="s">
        <v>73</v>
      </c>
      <c r="G368" s="20" t="n">
        <v>34557700</v>
      </c>
      <c r="H368" s="20" t="n">
        <f aca="false">H369</f>
        <v>34557700</v>
      </c>
      <c r="I368" s="20"/>
      <c r="J368" s="21"/>
    </row>
    <row r="369" customFormat="false" ht="59.25" hidden="false" customHeight="true" outlineLevel="0" collapsed="false">
      <c r="A369" s="18" t="s">
        <v>295</v>
      </c>
      <c r="B369" s="12" t="s">
        <v>280</v>
      </c>
      <c r="C369" s="12" t="s">
        <v>224</v>
      </c>
      <c r="D369" s="12" t="s">
        <v>179</v>
      </c>
      <c r="E369" s="12" t="s">
        <v>303</v>
      </c>
      <c r="F369" s="12" t="s">
        <v>296</v>
      </c>
      <c r="G369" s="20" t="n">
        <v>34557700</v>
      </c>
      <c r="H369" s="20" t="n">
        <v>34557700</v>
      </c>
      <c r="I369" s="20"/>
      <c r="J369" s="21"/>
    </row>
    <row r="370" customFormat="false" ht="37.5" hidden="false" customHeight="false" outlineLevel="0" collapsed="false">
      <c r="A370" s="13" t="s">
        <v>304</v>
      </c>
      <c r="B370" s="14" t="s">
        <v>305</v>
      </c>
      <c r="C370" s="15"/>
      <c r="D370" s="15"/>
      <c r="E370" s="15"/>
      <c r="F370" s="15"/>
      <c r="G370" s="16" t="n">
        <v>56439300</v>
      </c>
      <c r="H370" s="16" t="n">
        <f aca="false">H371</f>
        <v>56439300</v>
      </c>
      <c r="I370" s="16" t="n">
        <f aca="false">I371</f>
        <v>14797896.83</v>
      </c>
      <c r="J370" s="17" t="n">
        <f aca="false">I370/H370*100</f>
        <v>26.2191360098371</v>
      </c>
    </row>
    <row r="371" customFormat="false" ht="18.75" hidden="false" customHeight="false" outlineLevel="0" collapsed="false">
      <c r="A371" s="13" t="s">
        <v>25</v>
      </c>
      <c r="B371" s="14" t="s">
        <v>305</v>
      </c>
      <c r="C371" s="14" t="s">
        <v>26</v>
      </c>
      <c r="D371" s="15"/>
      <c r="E371" s="15"/>
      <c r="F371" s="15"/>
      <c r="G371" s="16" t="n">
        <v>56439300</v>
      </c>
      <c r="H371" s="16" t="n">
        <f aca="false">H372</f>
        <v>56439300</v>
      </c>
      <c r="I371" s="16" t="n">
        <f aca="false">I372</f>
        <v>14797896.83</v>
      </c>
      <c r="J371" s="17" t="n">
        <f aca="false">I371/H371*100</f>
        <v>26.2191360098371</v>
      </c>
    </row>
    <row r="372" customFormat="false" ht="18.75" hidden="false" customHeight="false" outlineLevel="0" collapsed="false">
      <c r="A372" s="13" t="s">
        <v>68</v>
      </c>
      <c r="B372" s="14" t="s">
        <v>305</v>
      </c>
      <c r="C372" s="14" t="s">
        <v>26</v>
      </c>
      <c r="D372" s="14" t="s">
        <v>69</v>
      </c>
      <c r="E372" s="15"/>
      <c r="F372" s="15"/>
      <c r="G372" s="16" t="n">
        <v>56439300</v>
      </c>
      <c r="H372" s="16" t="n">
        <f aca="false">H373</f>
        <v>56439300</v>
      </c>
      <c r="I372" s="16" t="n">
        <f aca="false">I373</f>
        <v>14797896.83</v>
      </c>
      <c r="J372" s="17" t="n">
        <f aca="false">I372/H372*100</f>
        <v>26.2191360098371</v>
      </c>
    </row>
    <row r="373" customFormat="false" ht="37.5" hidden="false" customHeight="false" outlineLevel="0" collapsed="false">
      <c r="A373" s="18" t="s">
        <v>57</v>
      </c>
      <c r="B373" s="12" t="s">
        <v>305</v>
      </c>
      <c r="C373" s="12" t="s">
        <v>26</v>
      </c>
      <c r="D373" s="12" t="s">
        <v>69</v>
      </c>
      <c r="E373" s="12" t="s">
        <v>58</v>
      </c>
      <c r="F373" s="19"/>
      <c r="G373" s="20" t="n">
        <v>56439300</v>
      </c>
      <c r="H373" s="20" t="n">
        <f aca="false">H374</f>
        <v>56439300</v>
      </c>
      <c r="I373" s="20" t="n">
        <f aca="false">I374</f>
        <v>14797896.83</v>
      </c>
      <c r="J373" s="21" t="n">
        <f aca="false">I373/H373*100</f>
        <v>26.2191360098371</v>
      </c>
    </row>
    <row r="374" customFormat="false" ht="37.5" hidden="false" customHeight="false" outlineLevel="0" collapsed="false">
      <c r="A374" s="18" t="s">
        <v>306</v>
      </c>
      <c r="B374" s="12" t="s">
        <v>305</v>
      </c>
      <c r="C374" s="12" t="s">
        <v>26</v>
      </c>
      <c r="D374" s="12" t="s">
        <v>69</v>
      </c>
      <c r="E374" s="12" t="s">
        <v>307</v>
      </c>
      <c r="F374" s="19"/>
      <c r="G374" s="20" t="n">
        <v>56439300</v>
      </c>
      <c r="H374" s="20" t="n">
        <f aca="false">H375+H377+H379</f>
        <v>56439300</v>
      </c>
      <c r="I374" s="20" t="n">
        <f aca="false">I375+I377+I379</f>
        <v>14797896.83</v>
      </c>
      <c r="J374" s="21" t="n">
        <f aca="false">I374/H374*100</f>
        <v>26.2191360098371</v>
      </c>
    </row>
    <row r="375" customFormat="false" ht="94.5" hidden="false" customHeight="true" outlineLevel="0" collapsed="false">
      <c r="A375" s="18" t="s">
        <v>33</v>
      </c>
      <c r="B375" s="12" t="s">
        <v>305</v>
      </c>
      <c r="C375" s="12" t="s">
        <v>26</v>
      </c>
      <c r="D375" s="12" t="s">
        <v>69</v>
      </c>
      <c r="E375" s="12" t="s">
        <v>307</v>
      </c>
      <c r="F375" s="12" t="s">
        <v>34</v>
      </c>
      <c r="G375" s="20" t="n">
        <v>46214500</v>
      </c>
      <c r="H375" s="20" t="n">
        <f aca="false">H376</f>
        <v>46214500</v>
      </c>
      <c r="I375" s="20" t="n">
        <f aca="false">I376</f>
        <v>11440686.32</v>
      </c>
      <c r="J375" s="21" t="n">
        <f aca="false">I375/H375*100</f>
        <v>24.7556206818206</v>
      </c>
    </row>
    <row r="376" customFormat="false" ht="37.5" hidden="false" customHeight="false" outlineLevel="0" collapsed="false">
      <c r="A376" s="18" t="s">
        <v>35</v>
      </c>
      <c r="B376" s="12" t="s">
        <v>305</v>
      </c>
      <c r="C376" s="12" t="s">
        <v>26</v>
      </c>
      <c r="D376" s="12" t="s">
        <v>69</v>
      </c>
      <c r="E376" s="12" t="s">
        <v>307</v>
      </c>
      <c r="F376" s="12" t="s">
        <v>36</v>
      </c>
      <c r="G376" s="20" t="n">
        <v>46214500</v>
      </c>
      <c r="H376" s="20" t="n">
        <v>46214500</v>
      </c>
      <c r="I376" s="20" t="n">
        <v>11440686.32</v>
      </c>
      <c r="J376" s="21" t="n">
        <f aca="false">I376/H376*100</f>
        <v>24.7556206818206</v>
      </c>
    </row>
    <row r="377" customFormat="false" ht="37.5" hidden="false" customHeight="false" outlineLevel="0" collapsed="false">
      <c r="A377" s="18" t="s">
        <v>37</v>
      </c>
      <c r="B377" s="12" t="s">
        <v>305</v>
      </c>
      <c r="C377" s="12" t="s">
        <v>26</v>
      </c>
      <c r="D377" s="12" t="s">
        <v>69</v>
      </c>
      <c r="E377" s="12" t="s">
        <v>307</v>
      </c>
      <c r="F377" s="12" t="s">
        <v>38</v>
      </c>
      <c r="G377" s="20" t="n">
        <v>10081300</v>
      </c>
      <c r="H377" s="20" t="n">
        <f aca="false">H378</f>
        <v>10081300</v>
      </c>
      <c r="I377" s="20" t="n">
        <f aca="false">I378</f>
        <v>3328694.03</v>
      </c>
      <c r="J377" s="21" t="n">
        <f aca="false">I377/H377*100</f>
        <v>33.0184998958468</v>
      </c>
    </row>
    <row r="378" customFormat="false" ht="37.5" hidden="false" customHeight="false" outlineLevel="0" collapsed="false">
      <c r="A378" s="18" t="s">
        <v>39</v>
      </c>
      <c r="B378" s="12" t="s">
        <v>305</v>
      </c>
      <c r="C378" s="12" t="s">
        <v>26</v>
      </c>
      <c r="D378" s="12" t="s">
        <v>69</v>
      </c>
      <c r="E378" s="12" t="s">
        <v>307</v>
      </c>
      <c r="F378" s="12" t="s">
        <v>40</v>
      </c>
      <c r="G378" s="20" t="n">
        <v>10081300</v>
      </c>
      <c r="H378" s="20" t="n">
        <v>10081300</v>
      </c>
      <c r="I378" s="20" t="n">
        <v>3328694.03</v>
      </c>
      <c r="J378" s="21" t="n">
        <f aca="false">I378/H378*100</f>
        <v>33.0184998958468</v>
      </c>
    </row>
    <row r="379" customFormat="false" ht="18.75" hidden="false" customHeight="true" outlineLevel="0" collapsed="false">
      <c r="A379" s="18" t="s">
        <v>41</v>
      </c>
      <c r="B379" s="12" t="s">
        <v>305</v>
      </c>
      <c r="C379" s="12" t="s">
        <v>26</v>
      </c>
      <c r="D379" s="12" t="s">
        <v>69</v>
      </c>
      <c r="E379" s="12" t="s">
        <v>307</v>
      </c>
      <c r="F379" s="12" t="s">
        <v>42</v>
      </c>
      <c r="G379" s="20" t="n">
        <v>143500</v>
      </c>
      <c r="H379" s="20" t="n">
        <f aca="false">H380+H381</f>
        <v>143500</v>
      </c>
      <c r="I379" s="20" t="n">
        <f aca="false">I380+I381</f>
        <v>28516.48</v>
      </c>
      <c r="J379" s="21" t="n">
        <f aca="false">I379/H379*100</f>
        <v>19.8721114982578</v>
      </c>
    </row>
    <row r="380" customFormat="false" ht="37.5" hidden="false" customHeight="false" outlineLevel="0" collapsed="false">
      <c r="A380" s="18" t="s">
        <v>43</v>
      </c>
      <c r="B380" s="12" t="s">
        <v>305</v>
      </c>
      <c r="C380" s="12" t="s">
        <v>26</v>
      </c>
      <c r="D380" s="12" t="s">
        <v>69</v>
      </c>
      <c r="E380" s="12" t="s">
        <v>307</v>
      </c>
      <c r="F380" s="12" t="s">
        <v>44</v>
      </c>
      <c r="G380" s="20" t="n">
        <v>130000</v>
      </c>
      <c r="H380" s="20" t="n">
        <v>130000</v>
      </c>
      <c r="I380" s="20" t="n">
        <v>25467</v>
      </c>
      <c r="J380" s="21" t="n">
        <f aca="false">I380/H380*100</f>
        <v>19.59</v>
      </c>
    </row>
    <row r="381" customFormat="false" ht="37.5" hidden="false" customHeight="false" outlineLevel="0" collapsed="false">
      <c r="A381" s="18" t="s">
        <v>45</v>
      </c>
      <c r="B381" s="12" t="s">
        <v>305</v>
      </c>
      <c r="C381" s="12" t="s">
        <v>26</v>
      </c>
      <c r="D381" s="12" t="s">
        <v>69</v>
      </c>
      <c r="E381" s="12" t="s">
        <v>307</v>
      </c>
      <c r="F381" s="12" t="s">
        <v>46</v>
      </c>
      <c r="G381" s="20" t="n">
        <v>13500</v>
      </c>
      <c r="H381" s="20" t="n">
        <v>13500</v>
      </c>
      <c r="I381" s="20" t="n">
        <v>3049.48</v>
      </c>
      <c r="J381" s="21" t="n">
        <f aca="false">I381/H381*100</f>
        <v>22.5887407407407</v>
      </c>
    </row>
    <row r="382" customFormat="false" ht="60" hidden="false" customHeight="true" outlineLevel="0" collapsed="false">
      <c r="A382" s="13" t="s">
        <v>308</v>
      </c>
      <c r="B382" s="14" t="s">
        <v>309</v>
      </c>
      <c r="C382" s="15"/>
      <c r="D382" s="15"/>
      <c r="E382" s="15"/>
      <c r="F382" s="15"/>
      <c r="G382" s="16" t="n">
        <v>16835800</v>
      </c>
      <c r="H382" s="16" t="n">
        <f aca="false">H383</f>
        <v>16835800</v>
      </c>
      <c r="I382" s="16" t="n">
        <f aca="false">I383</f>
        <v>4381600.59</v>
      </c>
      <c r="J382" s="17" t="n">
        <f aca="false">I382/H382*100</f>
        <v>26.0254967984889</v>
      </c>
    </row>
    <row r="383" customFormat="false" ht="18.75" hidden="false" customHeight="false" outlineLevel="0" collapsed="false">
      <c r="A383" s="13" t="s">
        <v>166</v>
      </c>
      <c r="B383" s="14" t="s">
        <v>309</v>
      </c>
      <c r="C383" s="14" t="s">
        <v>64</v>
      </c>
      <c r="D383" s="15"/>
      <c r="E383" s="15"/>
      <c r="F383" s="15"/>
      <c r="G383" s="16" t="n">
        <v>16835800</v>
      </c>
      <c r="H383" s="16" t="n">
        <f aca="false">H384</f>
        <v>16835800</v>
      </c>
      <c r="I383" s="16" t="n">
        <f aca="false">I384</f>
        <v>4381600.59</v>
      </c>
      <c r="J383" s="17" t="n">
        <f aca="false">I383/H383*100</f>
        <v>26.0254967984889</v>
      </c>
    </row>
    <row r="384" customFormat="false" ht="37.5" hidden="false" customHeight="false" outlineLevel="0" collapsed="false">
      <c r="A384" s="13" t="s">
        <v>278</v>
      </c>
      <c r="B384" s="14" t="s">
        <v>309</v>
      </c>
      <c r="C384" s="14" t="s">
        <v>64</v>
      </c>
      <c r="D384" s="14" t="s">
        <v>240</v>
      </c>
      <c r="E384" s="15"/>
      <c r="F384" s="15"/>
      <c r="G384" s="16" t="n">
        <v>16835800</v>
      </c>
      <c r="H384" s="16" t="n">
        <f aca="false">H385</f>
        <v>16835800</v>
      </c>
      <c r="I384" s="16" t="n">
        <f aca="false">I385</f>
        <v>4381600.59</v>
      </c>
      <c r="J384" s="17" t="n">
        <f aca="false">I384/H384*100</f>
        <v>26.0254967984889</v>
      </c>
    </row>
    <row r="385" customFormat="false" ht="80.25" hidden="false" customHeight="true" outlineLevel="0" collapsed="false">
      <c r="A385" s="18" t="s">
        <v>29</v>
      </c>
      <c r="B385" s="12" t="s">
        <v>309</v>
      </c>
      <c r="C385" s="12" t="s">
        <v>64</v>
      </c>
      <c r="D385" s="12" t="s">
        <v>240</v>
      </c>
      <c r="E385" s="12" t="s">
        <v>30</v>
      </c>
      <c r="F385" s="19"/>
      <c r="G385" s="20" t="n">
        <v>16835800</v>
      </c>
      <c r="H385" s="20" t="n">
        <f aca="false">H386</f>
        <v>16835800</v>
      </c>
      <c r="I385" s="20" t="n">
        <f aca="false">I386</f>
        <v>4381600.59</v>
      </c>
      <c r="J385" s="21" t="n">
        <f aca="false">I385/H385*100</f>
        <v>26.0254967984889</v>
      </c>
    </row>
    <row r="386" customFormat="false" ht="18.75" hidden="false" customHeight="false" outlineLevel="0" collapsed="false">
      <c r="A386" s="18" t="s">
        <v>31</v>
      </c>
      <c r="B386" s="12" t="s">
        <v>309</v>
      </c>
      <c r="C386" s="12" t="s">
        <v>64</v>
      </c>
      <c r="D386" s="12" t="s">
        <v>240</v>
      </c>
      <c r="E386" s="12" t="s">
        <v>32</v>
      </c>
      <c r="F386" s="19"/>
      <c r="G386" s="20" t="n">
        <v>16835800</v>
      </c>
      <c r="H386" s="20" t="n">
        <f aca="false">H387+H389+H391</f>
        <v>16835800</v>
      </c>
      <c r="I386" s="20" t="n">
        <f aca="false">I387+I389+I391</f>
        <v>4381600.59</v>
      </c>
      <c r="J386" s="21" t="n">
        <f aca="false">I386/H386*100</f>
        <v>26.0254967984889</v>
      </c>
    </row>
    <row r="387" customFormat="false" ht="98.25" hidden="false" customHeight="true" outlineLevel="0" collapsed="false">
      <c r="A387" s="18" t="s">
        <v>33</v>
      </c>
      <c r="B387" s="12" t="s">
        <v>309</v>
      </c>
      <c r="C387" s="12" t="s">
        <v>64</v>
      </c>
      <c r="D387" s="12" t="s">
        <v>240</v>
      </c>
      <c r="E387" s="12" t="s">
        <v>32</v>
      </c>
      <c r="F387" s="12" t="s">
        <v>34</v>
      </c>
      <c r="G387" s="20" t="n">
        <v>12203700</v>
      </c>
      <c r="H387" s="20" t="n">
        <f aca="false">H388</f>
        <v>12203700</v>
      </c>
      <c r="I387" s="20" t="n">
        <f aca="false">I388</f>
        <v>3018300.39</v>
      </c>
      <c r="J387" s="21" t="n">
        <f aca="false">I387/H387*100</f>
        <v>24.7326662405664</v>
      </c>
    </row>
    <row r="388" customFormat="false" ht="37.5" hidden="false" customHeight="false" outlineLevel="0" collapsed="false">
      <c r="A388" s="18" t="s">
        <v>35</v>
      </c>
      <c r="B388" s="12" t="s">
        <v>309</v>
      </c>
      <c r="C388" s="12" t="s">
        <v>64</v>
      </c>
      <c r="D388" s="12" t="s">
        <v>240</v>
      </c>
      <c r="E388" s="12" t="s">
        <v>32</v>
      </c>
      <c r="F388" s="12" t="s">
        <v>36</v>
      </c>
      <c r="G388" s="20" t="n">
        <v>12203700</v>
      </c>
      <c r="H388" s="20" t="n">
        <v>12203700</v>
      </c>
      <c r="I388" s="20" t="n">
        <v>3018300.39</v>
      </c>
      <c r="J388" s="21" t="n">
        <f aca="false">I388/H388*100</f>
        <v>24.7326662405664</v>
      </c>
    </row>
    <row r="389" customFormat="false" ht="37.5" hidden="false" customHeight="false" outlineLevel="0" collapsed="false">
      <c r="A389" s="18" t="s">
        <v>37</v>
      </c>
      <c r="B389" s="12" t="s">
        <v>309</v>
      </c>
      <c r="C389" s="12" t="s">
        <v>64</v>
      </c>
      <c r="D389" s="12" t="s">
        <v>240</v>
      </c>
      <c r="E389" s="12" t="s">
        <v>32</v>
      </c>
      <c r="F389" s="12" t="s">
        <v>38</v>
      </c>
      <c r="G389" s="20" t="n">
        <v>4582100</v>
      </c>
      <c r="H389" s="20" t="n">
        <f aca="false">H390</f>
        <v>4582100</v>
      </c>
      <c r="I389" s="20" t="n">
        <f aca="false">I390</f>
        <v>1355876.13</v>
      </c>
      <c r="J389" s="21" t="n">
        <f aca="false">I389/H389*100</f>
        <v>29.5907145195434</v>
      </c>
    </row>
    <row r="390" customFormat="false" ht="37.5" hidden="false" customHeight="false" outlineLevel="0" collapsed="false">
      <c r="A390" s="18" t="s">
        <v>39</v>
      </c>
      <c r="B390" s="12" t="s">
        <v>309</v>
      </c>
      <c r="C390" s="12" t="s">
        <v>64</v>
      </c>
      <c r="D390" s="12" t="s">
        <v>240</v>
      </c>
      <c r="E390" s="12" t="s">
        <v>32</v>
      </c>
      <c r="F390" s="12" t="s">
        <v>40</v>
      </c>
      <c r="G390" s="20" t="n">
        <v>4582100</v>
      </c>
      <c r="H390" s="20" t="n">
        <v>4582100</v>
      </c>
      <c r="I390" s="20" t="n">
        <v>1355876.13</v>
      </c>
      <c r="J390" s="21" t="n">
        <f aca="false">I390/H390*100</f>
        <v>29.5907145195434</v>
      </c>
    </row>
    <row r="391" customFormat="false" ht="18.75" hidden="false" customHeight="true" outlineLevel="0" collapsed="false">
      <c r="A391" s="18" t="s">
        <v>41</v>
      </c>
      <c r="B391" s="12" t="s">
        <v>309</v>
      </c>
      <c r="C391" s="12" t="s">
        <v>64</v>
      </c>
      <c r="D391" s="12" t="s">
        <v>240</v>
      </c>
      <c r="E391" s="12" t="s">
        <v>32</v>
      </c>
      <c r="F391" s="12" t="s">
        <v>42</v>
      </c>
      <c r="G391" s="20" t="n">
        <v>50000</v>
      </c>
      <c r="H391" s="20" t="n">
        <f aca="false">H392+H393</f>
        <v>50000</v>
      </c>
      <c r="I391" s="20" t="n">
        <f aca="false">I392+I393</f>
        <v>7424.07</v>
      </c>
      <c r="J391" s="21" t="n">
        <f aca="false">I391/H391*100</f>
        <v>14.84814</v>
      </c>
    </row>
    <row r="392" customFormat="false" ht="37.5" hidden="false" customHeight="false" outlineLevel="0" collapsed="false">
      <c r="A392" s="18" t="s">
        <v>43</v>
      </c>
      <c r="B392" s="12" t="s">
        <v>309</v>
      </c>
      <c r="C392" s="12" t="s">
        <v>64</v>
      </c>
      <c r="D392" s="12" t="s">
        <v>240</v>
      </c>
      <c r="E392" s="12" t="s">
        <v>32</v>
      </c>
      <c r="F392" s="12" t="s">
        <v>44</v>
      </c>
      <c r="G392" s="20" t="n">
        <v>25000</v>
      </c>
      <c r="H392" s="20" t="n">
        <v>25000</v>
      </c>
      <c r="I392" s="20" t="n">
        <v>3919</v>
      </c>
      <c r="J392" s="21" t="n">
        <f aca="false">I392/H392*100</f>
        <v>15.676</v>
      </c>
    </row>
    <row r="393" customFormat="false" ht="37.5" hidden="false" customHeight="false" outlineLevel="0" collapsed="false">
      <c r="A393" s="18" t="s">
        <v>45</v>
      </c>
      <c r="B393" s="12" t="s">
        <v>309</v>
      </c>
      <c r="C393" s="12" t="s">
        <v>64</v>
      </c>
      <c r="D393" s="12" t="s">
        <v>240</v>
      </c>
      <c r="E393" s="12" t="s">
        <v>32</v>
      </c>
      <c r="F393" s="12" t="s">
        <v>46</v>
      </c>
      <c r="G393" s="20" t="n">
        <v>25000</v>
      </c>
      <c r="H393" s="20" t="n">
        <v>25000</v>
      </c>
      <c r="I393" s="20" t="n">
        <v>3505.07</v>
      </c>
      <c r="J393" s="21" t="n">
        <f aca="false">I393/H393*100</f>
        <v>14.02028</v>
      </c>
    </row>
    <row r="394" customFormat="false" ht="37.5" hidden="false" customHeight="false" outlineLevel="0" collapsed="false">
      <c r="A394" s="13" t="s">
        <v>310</v>
      </c>
      <c r="B394" s="14" t="s">
        <v>311</v>
      </c>
      <c r="C394" s="15"/>
      <c r="D394" s="15"/>
      <c r="E394" s="15"/>
      <c r="F394" s="15"/>
      <c r="G394" s="16" t="n">
        <v>35173800</v>
      </c>
      <c r="H394" s="16" t="n">
        <f aca="false">H395</f>
        <v>35173800</v>
      </c>
      <c r="I394" s="16" t="n">
        <f aca="false">I395</f>
        <v>6212806.36</v>
      </c>
      <c r="J394" s="17" t="n">
        <f aca="false">I394/H394*100</f>
        <v>17.6631650831016</v>
      </c>
    </row>
    <row r="395" customFormat="false" ht="18.75" hidden="false" customHeight="false" outlineLevel="0" collapsed="false">
      <c r="A395" s="13" t="s">
        <v>239</v>
      </c>
      <c r="B395" s="14" t="s">
        <v>311</v>
      </c>
      <c r="C395" s="14" t="s">
        <v>240</v>
      </c>
      <c r="D395" s="15"/>
      <c r="E395" s="15"/>
      <c r="F395" s="15"/>
      <c r="G395" s="16" t="n">
        <v>35173800</v>
      </c>
      <c r="H395" s="16" t="n">
        <f aca="false">H396+H401</f>
        <v>35173800</v>
      </c>
      <c r="I395" s="16" t="n">
        <f aca="false">I396+I401</f>
        <v>6212806.36</v>
      </c>
      <c r="J395" s="17" t="n">
        <f aca="false">I395/H395*100</f>
        <v>17.6631650831016</v>
      </c>
    </row>
    <row r="396" customFormat="false" ht="18.75" hidden="false" customHeight="false" outlineLevel="0" collapsed="false">
      <c r="A396" s="13" t="s">
        <v>312</v>
      </c>
      <c r="B396" s="14" t="s">
        <v>311</v>
      </c>
      <c r="C396" s="14" t="s">
        <v>240</v>
      </c>
      <c r="D396" s="14" t="s">
        <v>54</v>
      </c>
      <c r="E396" s="15"/>
      <c r="F396" s="15"/>
      <c r="G396" s="16" t="n">
        <v>28315900</v>
      </c>
      <c r="H396" s="16" t="n">
        <f aca="false">H397</f>
        <v>28315900</v>
      </c>
      <c r="I396" s="16" t="n">
        <f aca="false">I397</f>
        <v>4857000</v>
      </c>
      <c r="J396" s="17" t="n">
        <f aca="false">I396/H396*100</f>
        <v>17.1529070239689</v>
      </c>
    </row>
    <row r="397" customFormat="false" ht="41.25" hidden="false" customHeight="true" outlineLevel="0" collapsed="false">
      <c r="A397" s="18" t="s">
        <v>313</v>
      </c>
      <c r="B397" s="12" t="s">
        <v>311</v>
      </c>
      <c r="C397" s="12" t="s">
        <v>240</v>
      </c>
      <c r="D397" s="12" t="s">
        <v>54</v>
      </c>
      <c r="E397" s="12" t="s">
        <v>314</v>
      </c>
      <c r="F397" s="19"/>
      <c r="G397" s="20" t="n">
        <v>28315900</v>
      </c>
      <c r="H397" s="20" t="n">
        <f aca="false">H398</f>
        <v>28315900</v>
      </c>
      <c r="I397" s="20" t="n">
        <f aca="false">I398</f>
        <v>4857000</v>
      </c>
      <c r="J397" s="21" t="n">
        <f aca="false">I397/H397*100</f>
        <v>17.1529070239689</v>
      </c>
    </row>
    <row r="398" customFormat="false" ht="37.5" hidden="false" customHeight="false" outlineLevel="0" collapsed="false">
      <c r="A398" s="18" t="s">
        <v>80</v>
      </c>
      <c r="B398" s="12" t="s">
        <v>311</v>
      </c>
      <c r="C398" s="12" t="s">
        <v>240</v>
      </c>
      <c r="D398" s="12" t="s">
        <v>54</v>
      </c>
      <c r="E398" s="12" t="s">
        <v>315</v>
      </c>
      <c r="F398" s="19"/>
      <c r="G398" s="20" t="n">
        <v>28315900</v>
      </c>
      <c r="H398" s="20" t="n">
        <f aca="false">H399</f>
        <v>28315900</v>
      </c>
      <c r="I398" s="20" t="n">
        <f aca="false">I399</f>
        <v>4857000</v>
      </c>
      <c r="J398" s="21" t="n">
        <f aca="false">I398/H398*100</f>
        <v>17.1529070239689</v>
      </c>
    </row>
    <row r="399" customFormat="false" ht="56.25" hidden="false" customHeight="false" outlineLevel="0" collapsed="false">
      <c r="A399" s="18" t="s">
        <v>82</v>
      </c>
      <c r="B399" s="12" t="s">
        <v>311</v>
      </c>
      <c r="C399" s="12" t="s">
        <v>240</v>
      </c>
      <c r="D399" s="12" t="s">
        <v>54</v>
      </c>
      <c r="E399" s="12" t="s">
        <v>315</v>
      </c>
      <c r="F399" s="12" t="s">
        <v>83</v>
      </c>
      <c r="G399" s="20" t="n">
        <v>28315900</v>
      </c>
      <c r="H399" s="20" t="n">
        <f aca="false">H400</f>
        <v>28315900</v>
      </c>
      <c r="I399" s="20" t="n">
        <f aca="false">I400</f>
        <v>4857000</v>
      </c>
      <c r="J399" s="21" t="n">
        <f aca="false">I399/H399*100</f>
        <v>17.1529070239689</v>
      </c>
    </row>
    <row r="400" customFormat="false" ht="75" hidden="false" customHeight="false" outlineLevel="0" collapsed="false">
      <c r="A400" s="18" t="s">
        <v>84</v>
      </c>
      <c r="B400" s="12" t="s">
        <v>311</v>
      </c>
      <c r="C400" s="12" t="s">
        <v>240</v>
      </c>
      <c r="D400" s="12" t="s">
        <v>54</v>
      </c>
      <c r="E400" s="12" t="s">
        <v>315</v>
      </c>
      <c r="F400" s="12" t="s">
        <v>85</v>
      </c>
      <c r="G400" s="20" t="n">
        <v>28315900</v>
      </c>
      <c r="H400" s="20" t="n">
        <v>28315900</v>
      </c>
      <c r="I400" s="20" t="n">
        <v>4857000</v>
      </c>
      <c r="J400" s="21" t="n">
        <f aca="false">I400/H400*100</f>
        <v>17.1529070239689</v>
      </c>
    </row>
    <row r="401" customFormat="false" ht="37.5" hidden="false" customHeight="false" outlineLevel="0" collapsed="false">
      <c r="A401" s="13" t="s">
        <v>316</v>
      </c>
      <c r="B401" s="14" t="s">
        <v>311</v>
      </c>
      <c r="C401" s="14" t="s">
        <v>240</v>
      </c>
      <c r="D401" s="14" t="s">
        <v>64</v>
      </c>
      <c r="E401" s="15"/>
      <c r="F401" s="15"/>
      <c r="G401" s="16" t="n">
        <v>6857900</v>
      </c>
      <c r="H401" s="16" t="n">
        <f aca="false">H402</f>
        <v>6857900</v>
      </c>
      <c r="I401" s="16" t="n">
        <f aca="false">I402</f>
        <v>1355806.36</v>
      </c>
      <c r="J401" s="17" t="n">
        <f aca="false">I401/H401*100</f>
        <v>19.7699931465901</v>
      </c>
    </row>
    <row r="402" customFormat="false" ht="78" hidden="false" customHeight="true" outlineLevel="0" collapsed="false">
      <c r="A402" s="18" t="s">
        <v>29</v>
      </c>
      <c r="B402" s="12" t="s">
        <v>311</v>
      </c>
      <c r="C402" s="12" t="s">
        <v>240</v>
      </c>
      <c r="D402" s="12" t="s">
        <v>64</v>
      </c>
      <c r="E402" s="12" t="s">
        <v>30</v>
      </c>
      <c r="F402" s="19"/>
      <c r="G402" s="20" t="n">
        <v>6857900</v>
      </c>
      <c r="H402" s="20" t="n">
        <f aca="false">H403</f>
        <v>6857900</v>
      </c>
      <c r="I402" s="20" t="n">
        <f aca="false">I403</f>
        <v>1355806.36</v>
      </c>
      <c r="J402" s="21" t="n">
        <f aca="false">I402/H402*100</f>
        <v>19.7699931465901</v>
      </c>
    </row>
    <row r="403" customFormat="false" ht="18.75" hidden="false" customHeight="false" outlineLevel="0" collapsed="false">
      <c r="A403" s="18" t="s">
        <v>31</v>
      </c>
      <c r="B403" s="12" t="s">
        <v>311</v>
      </c>
      <c r="C403" s="12" t="s">
        <v>240</v>
      </c>
      <c r="D403" s="12" t="s">
        <v>64</v>
      </c>
      <c r="E403" s="12" t="s">
        <v>32</v>
      </c>
      <c r="F403" s="19"/>
      <c r="G403" s="20" t="n">
        <v>6857900</v>
      </c>
      <c r="H403" s="20" t="n">
        <f aca="false">H404+H406+H408</f>
        <v>6857900</v>
      </c>
      <c r="I403" s="20" t="n">
        <f aca="false">I404+I406+I408</f>
        <v>1355806.36</v>
      </c>
      <c r="J403" s="21" t="n">
        <f aca="false">I403/H403*100</f>
        <v>19.7699931465901</v>
      </c>
    </row>
    <row r="404" customFormat="false" ht="98.25" hidden="false" customHeight="true" outlineLevel="0" collapsed="false">
      <c r="A404" s="18" t="s">
        <v>33</v>
      </c>
      <c r="B404" s="12" t="s">
        <v>311</v>
      </c>
      <c r="C404" s="12" t="s">
        <v>240</v>
      </c>
      <c r="D404" s="12" t="s">
        <v>64</v>
      </c>
      <c r="E404" s="12" t="s">
        <v>32</v>
      </c>
      <c r="F404" s="12" t="s">
        <v>34</v>
      </c>
      <c r="G404" s="20" t="n">
        <v>6234400</v>
      </c>
      <c r="H404" s="20" t="n">
        <f aca="false">H405</f>
        <v>6234400</v>
      </c>
      <c r="I404" s="20" t="n">
        <f aca="false">I405</f>
        <v>1198043.2</v>
      </c>
      <c r="J404" s="21" t="n">
        <f aca="false">I404/H404*100</f>
        <v>19.2166559733094</v>
      </c>
    </row>
    <row r="405" customFormat="false" ht="37.5" hidden="false" customHeight="false" outlineLevel="0" collapsed="false">
      <c r="A405" s="18" t="s">
        <v>35</v>
      </c>
      <c r="B405" s="12" t="s">
        <v>311</v>
      </c>
      <c r="C405" s="12" t="s">
        <v>240</v>
      </c>
      <c r="D405" s="12" t="s">
        <v>64</v>
      </c>
      <c r="E405" s="12" t="s">
        <v>32</v>
      </c>
      <c r="F405" s="12" t="s">
        <v>36</v>
      </c>
      <c r="G405" s="20" t="n">
        <v>6234400</v>
      </c>
      <c r="H405" s="20" t="n">
        <v>6234400</v>
      </c>
      <c r="I405" s="20" t="n">
        <v>1198043.2</v>
      </c>
      <c r="J405" s="21" t="n">
        <f aca="false">I405/H405*100</f>
        <v>19.2166559733094</v>
      </c>
    </row>
    <row r="406" customFormat="false" ht="37.5" hidden="false" customHeight="false" outlineLevel="0" collapsed="false">
      <c r="A406" s="18" t="s">
        <v>37</v>
      </c>
      <c r="B406" s="12" t="s">
        <v>311</v>
      </c>
      <c r="C406" s="12" t="s">
        <v>240</v>
      </c>
      <c r="D406" s="12" t="s">
        <v>64</v>
      </c>
      <c r="E406" s="12" t="s">
        <v>32</v>
      </c>
      <c r="F406" s="12" t="s">
        <v>38</v>
      </c>
      <c r="G406" s="20" t="n">
        <v>618500</v>
      </c>
      <c r="H406" s="20" t="n">
        <f aca="false">H407</f>
        <v>618500</v>
      </c>
      <c r="I406" s="20" t="n">
        <f aca="false">I407</f>
        <v>157453.16</v>
      </c>
      <c r="J406" s="21" t="n">
        <f aca="false">I406/H406*100</f>
        <v>25.4572611156023</v>
      </c>
    </row>
    <row r="407" customFormat="false" ht="37.5" hidden="false" customHeight="false" outlineLevel="0" collapsed="false">
      <c r="A407" s="18" t="s">
        <v>39</v>
      </c>
      <c r="B407" s="12" t="s">
        <v>311</v>
      </c>
      <c r="C407" s="12" t="s">
        <v>240</v>
      </c>
      <c r="D407" s="12" t="s">
        <v>64</v>
      </c>
      <c r="E407" s="12" t="s">
        <v>32</v>
      </c>
      <c r="F407" s="12" t="s">
        <v>40</v>
      </c>
      <c r="G407" s="20" t="n">
        <v>618500</v>
      </c>
      <c r="H407" s="20" t="n">
        <v>618500</v>
      </c>
      <c r="I407" s="20" t="n">
        <v>157453.16</v>
      </c>
      <c r="J407" s="21" t="n">
        <f aca="false">I407/H407*100</f>
        <v>25.4572611156023</v>
      </c>
    </row>
    <row r="408" customFormat="false" ht="18.75" hidden="false" customHeight="true" outlineLevel="0" collapsed="false">
      <c r="A408" s="18" t="s">
        <v>41</v>
      </c>
      <c r="B408" s="12" t="s">
        <v>311</v>
      </c>
      <c r="C408" s="12" t="s">
        <v>240</v>
      </c>
      <c r="D408" s="12" t="s">
        <v>64</v>
      </c>
      <c r="E408" s="12" t="s">
        <v>32</v>
      </c>
      <c r="F408" s="12" t="s">
        <v>42</v>
      </c>
      <c r="G408" s="20" t="n">
        <v>5000</v>
      </c>
      <c r="H408" s="20" t="n">
        <f aca="false">H409</f>
        <v>5000</v>
      </c>
      <c r="I408" s="20" t="n">
        <f aca="false">I409</f>
        <v>310</v>
      </c>
      <c r="J408" s="21" t="n">
        <f aca="false">I408/H408*100</f>
        <v>6.2</v>
      </c>
    </row>
    <row r="409" customFormat="false" ht="37.5" hidden="false" customHeight="false" outlineLevel="0" collapsed="false">
      <c r="A409" s="18" t="s">
        <v>43</v>
      </c>
      <c r="B409" s="12" t="s">
        <v>311</v>
      </c>
      <c r="C409" s="12" t="s">
        <v>240</v>
      </c>
      <c r="D409" s="12" t="s">
        <v>64</v>
      </c>
      <c r="E409" s="12" t="s">
        <v>32</v>
      </c>
      <c r="F409" s="12" t="s">
        <v>44</v>
      </c>
      <c r="G409" s="20" t="n">
        <v>5000</v>
      </c>
      <c r="H409" s="20" t="n">
        <v>5000</v>
      </c>
      <c r="I409" s="20" t="n">
        <v>310</v>
      </c>
      <c r="J409" s="21" t="n">
        <f aca="false">I409/H409*100</f>
        <v>6.2</v>
      </c>
    </row>
    <row r="410" customFormat="false" ht="56.25" hidden="false" customHeight="false" outlineLevel="0" collapsed="false">
      <c r="A410" s="13" t="s">
        <v>317</v>
      </c>
      <c r="B410" s="14" t="s">
        <v>318</v>
      </c>
      <c r="C410" s="15"/>
      <c r="D410" s="15"/>
      <c r="E410" s="15"/>
      <c r="F410" s="15"/>
      <c r="G410" s="16" t="n">
        <v>3597748495.89</v>
      </c>
      <c r="H410" s="16" t="n">
        <f aca="false">H411+H451</f>
        <v>3597748495.89</v>
      </c>
      <c r="I410" s="16" t="n">
        <f aca="false">I411+I451</f>
        <v>794591256.5</v>
      </c>
      <c r="J410" s="17" t="n">
        <f aca="false">I410/H410*100</f>
        <v>22.0857921949721</v>
      </c>
    </row>
    <row r="411" customFormat="false" ht="18.75" hidden="false" customHeight="false" outlineLevel="0" collapsed="false">
      <c r="A411" s="13" t="s">
        <v>166</v>
      </c>
      <c r="B411" s="14" t="s">
        <v>318</v>
      </c>
      <c r="C411" s="14" t="s">
        <v>64</v>
      </c>
      <c r="D411" s="15"/>
      <c r="E411" s="15"/>
      <c r="F411" s="15"/>
      <c r="G411" s="16" t="n">
        <v>2853661095.89</v>
      </c>
      <c r="H411" s="16" t="n">
        <f aca="false">H412</f>
        <v>2853661095.89</v>
      </c>
      <c r="I411" s="16" t="n">
        <f aca="false">I412</f>
        <v>789727194.98</v>
      </c>
      <c r="J411" s="17" t="n">
        <f aca="false">I411/H411*100</f>
        <v>27.6741760301323</v>
      </c>
    </row>
    <row r="412" customFormat="false" ht="18.75" hidden="false" customHeight="false" outlineLevel="0" collapsed="false">
      <c r="A412" s="13" t="s">
        <v>319</v>
      </c>
      <c r="B412" s="14" t="s">
        <v>318</v>
      </c>
      <c r="C412" s="14" t="s">
        <v>64</v>
      </c>
      <c r="D412" s="14" t="s">
        <v>150</v>
      </c>
      <c r="E412" s="15"/>
      <c r="F412" s="15"/>
      <c r="G412" s="16" t="n">
        <v>2853661095.89</v>
      </c>
      <c r="H412" s="16" t="n">
        <f aca="false">H413+H428+H446</f>
        <v>2853661095.89</v>
      </c>
      <c r="I412" s="16" t="n">
        <f aca="false">I413+I428+I446</f>
        <v>789727194.98</v>
      </c>
      <c r="J412" s="17" t="n">
        <f aca="false">I412/H412*100</f>
        <v>27.6741760301323</v>
      </c>
    </row>
    <row r="413" customFormat="false" ht="18.75" hidden="false" customHeight="false" outlineLevel="0" collapsed="false">
      <c r="A413" s="18" t="s">
        <v>320</v>
      </c>
      <c r="B413" s="12" t="s">
        <v>318</v>
      </c>
      <c r="C413" s="12" t="s">
        <v>64</v>
      </c>
      <c r="D413" s="12" t="s">
        <v>150</v>
      </c>
      <c r="E413" s="12" t="s">
        <v>321</v>
      </c>
      <c r="F413" s="19"/>
      <c r="G413" s="20" t="n">
        <v>1728238395.89</v>
      </c>
      <c r="H413" s="20" t="n">
        <f aca="false">H414+H423</f>
        <v>1728238395.89</v>
      </c>
      <c r="I413" s="20" t="n">
        <f aca="false">I414+I423</f>
        <v>343929859.37</v>
      </c>
      <c r="J413" s="21" t="n">
        <f aca="false">I413/H413*100</f>
        <v>19.9006028443712</v>
      </c>
    </row>
    <row r="414" customFormat="false" ht="21" hidden="false" customHeight="true" outlineLevel="0" collapsed="false">
      <c r="A414" s="18" t="s">
        <v>322</v>
      </c>
      <c r="B414" s="12" t="s">
        <v>318</v>
      </c>
      <c r="C414" s="12" t="s">
        <v>64</v>
      </c>
      <c r="D414" s="12" t="s">
        <v>150</v>
      </c>
      <c r="E414" s="12" t="s">
        <v>323</v>
      </c>
      <c r="F414" s="19"/>
      <c r="G414" s="20" t="n">
        <v>248338700</v>
      </c>
      <c r="H414" s="20" t="n">
        <f aca="false">H415</f>
        <v>248338700</v>
      </c>
      <c r="I414" s="20" t="n">
        <f aca="false">I415</f>
        <v>54909205.48</v>
      </c>
      <c r="J414" s="21" t="n">
        <f aca="false">I414/H414*100</f>
        <v>22.110611628393</v>
      </c>
    </row>
    <row r="415" customFormat="false" ht="56.25" hidden="false" customHeight="false" outlineLevel="0" collapsed="false">
      <c r="A415" s="18" t="s">
        <v>324</v>
      </c>
      <c r="B415" s="12" t="s">
        <v>318</v>
      </c>
      <c r="C415" s="12" t="s">
        <v>64</v>
      </c>
      <c r="D415" s="12" t="s">
        <v>150</v>
      </c>
      <c r="E415" s="12" t="s">
        <v>325</v>
      </c>
      <c r="F415" s="19"/>
      <c r="G415" s="20" t="n">
        <v>248338700</v>
      </c>
      <c r="H415" s="20" t="n">
        <f aca="false">H416+H418+H420</f>
        <v>248338700</v>
      </c>
      <c r="I415" s="20" t="n">
        <f aca="false">I416+I418+I420</f>
        <v>54909205.48</v>
      </c>
      <c r="J415" s="21" t="n">
        <f aca="false">I415/H415*100</f>
        <v>22.110611628393</v>
      </c>
    </row>
    <row r="416" customFormat="false" ht="96.75" hidden="false" customHeight="true" outlineLevel="0" collapsed="false">
      <c r="A416" s="18" t="s">
        <v>33</v>
      </c>
      <c r="B416" s="12" t="s">
        <v>318</v>
      </c>
      <c r="C416" s="12" t="s">
        <v>64</v>
      </c>
      <c r="D416" s="12" t="s">
        <v>150</v>
      </c>
      <c r="E416" s="12" t="s">
        <v>325</v>
      </c>
      <c r="F416" s="12" t="s">
        <v>34</v>
      </c>
      <c r="G416" s="20" t="n">
        <v>29095300</v>
      </c>
      <c r="H416" s="20" t="n">
        <f aca="false">H417</f>
        <v>29095300</v>
      </c>
      <c r="I416" s="20" t="n">
        <f aca="false">I417</f>
        <v>5649931.23</v>
      </c>
      <c r="J416" s="21" t="n">
        <f aca="false">I416/H416*100</f>
        <v>19.4187075919478</v>
      </c>
    </row>
    <row r="417" customFormat="false" ht="37.5" hidden="false" customHeight="false" outlineLevel="0" collapsed="false">
      <c r="A417" s="18" t="s">
        <v>157</v>
      </c>
      <c r="B417" s="12" t="s">
        <v>318</v>
      </c>
      <c r="C417" s="12" t="s">
        <v>64</v>
      </c>
      <c r="D417" s="12" t="s">
        <v>150</v>
      </c>
      <c r="E417" s="12" t="s">
        <v>325</v>
      </c>
      <c r="F417" s="12" t="s">
        <v>158</v>
      </c>
      <c r="G417" s="20" t="n">
        <v>29095300</v>
      </c>
      <c r="H417" s="20" t="n">
        <v>29095300</v>
      </c>
      <c r="I417" s="20" t="n">
        <v>5649931.23</v>
      </c>
      <c r="J417" s="21" t="n">
        <f aca="false">I417/H417*100</f>
        <v>19.4187075919478</v>
      </c>
    </row>
    <row r="418" customFormat="false" ht="37.5" hidden="false" customHeight="false" outlineLevel="0" collapsed="false">
      <c r="A418" s="18" t="s">
        <v>37</v>
      </c>
      <c r="B418" s="12" t="s">
        <v>318</v>
      </c>
      <c r="C418" s="12" t="s">
        <v>64</v>
      </c>
      <c r="D418" s="12" t="s">
        <v>150</v>
      </c>
      <c r="E418" s="12" t="s">
        <v>325</v>
      </c>
      <c r="F418" s="12" t="s">
        <v>38</v>
      </c>
      <c r="G418" s="20" t="n">
        <v>16699500</v>
      </c>
      <c r="H418" s="20" t="n">
        <f aca="false">H419</f>
        <v>16699500</v>
      </c>
      <c r="I418" s="20" t="n">
        <f aca="false">I419</f>
        <v>2842422.88</v>
      </c>
      <c r="J418" s="21" t="n">
        <f aca="false">I418/H418*100</f>
        <v>17.0210058983802</v>
      </c>
    </row>
    <row r="419" customFormat="false" ht="37.5" hidden="false" customHeight="false" outlineLevel="0" collapsed="false">
      <c r="A419" s="18" t="s">
        <v>39</v>
      </c>
      <c r="B419" s="12" t="s">
        <v>318</v>
      </c>
      <c r="C419" s="12" t="s">
        <v>64</v>
      </c>
      <c r="D419" s="12" t="s">
        <v>150</v>
      </c>
      <c r="E419" s="12" t="s">
        <v>325</v>
      </c>
      <c r="F419" s="12" t="s">
        <v>40</v>
      </c>
      <c r="G419" s="20" t="n">
        <v>16699500</v>
      </c>
      <c r="H419" s="20" t="n">
        <v>16699500</v>
      </c>
      <c r="I419" s="20" t="n">
        <v>2842422.88</v>
      </c>
      <c r="J419" s="21" t="n">
        <f aca="false">I419/H419*100</f>
        <v>17.0210058983802</v>
      </c>
    </row>
    <row r="420" customFormat="false" ht="18.75" hidden="false" customHeight="true" outlineLevel="0" collapsed="false">
      <c r="A420" s="18" t="s">
        <v>41</v>
      </c>
      <c r="B420" s="12" t="s">
        <v>318</v>
      </c>
      <c r="C420" s="12" t="s">
        <v>64</v>
      </c>
      <c r="D420" s="12" t="s">
        <v>150</v>
      </c>
      <c r="E420" s="12" t="s">
        <v>325</v>
      </c>
      <c r="F420" s="12" t="s">
        <v>42</v>
      </c>
      <c r="G420" s="20" t="n">
        <v>202543900</v>
      </c>
      <c r="H420" s="20" t="n">
        <f aca="false">H421+H422</f>
        <v>202543900</v>
      </c>
      <c r="I420" s="20" t="n">
        <f aca="false">I421+I422</f>
        <v>46416851.37</v>
      </c>
      <c r="J420" s="21" t="n">
        <f aca="false">I420/H420*100</f>
        <v>22.916933746215</v>
      </c>
    </row>
    <row r="421" customFormat="false" ht="37.5" hidden="false" customHeight="false" outlineLevel="0" collapsed="false">
      <c r="A421" s="18" t="s">
        <v>43</v>
      </c>
      <c r="B421" s="12" t="s">
        <v>318</v>
      </c>
      <c r="C421" s="12" t="s">
        <v>64</v>
      </c>
      <c r="D421" s="12" t="s">
        <v>150</v>
      </c>
      <c r="E421" s="12" t="s">
        <v>325</v>
      </c>
      <c r="F421" s="12" t="s">
        <v>44</v>
      </c>
      <c r="G421" s="20" t="n">
        <v>202000000</v>
      </c>
      <c r="H421" s="20" t="n">
        <v>202000000</v>
      </c>
      <c r="I421" s="20" t="n">
        <v>46367883</v>
      </c>
      <c r="J421" s="21" t="n">
        <f aca="false">I421/H421*100</f>
        <v>22.9543975247525</v>
      </c>
    </row>
    <row r="422" customFormat="false" ht="37.5" hidden="false" customHeight="false" outlineLevel="0" collapsed="false">
      <c r="A422" s="18" t="s">
        <v>45</v>
      </c>
      <c r="B422" s="12" t="s">
        <v>318</v>
      </c>
      <c r="C422" s="12" t="s">
        <v>64</v>
      </c>
      <c r="D422" s="12" t="s">
        <v>150</v>
      </c>
      <c r="E422" s="12" t="s">
        <v>325</v>
      </c>
      <c r="F422" s="12" t="s">
        <v>46</v>
      </c>
      <c r="G422" s="20" t="n">
        <v>543900</v>
      </c>
      <c r="H422" s="20" t="n">
        <v>543900</v>
      </c>
      <c r="I422" s="20" t="n">
        <v>48968.37</v>
      </c>
      <c r="J422" s="21" t="n">
        <f aca="false">I422/H422*100</f>
        <v>9.00319360176503</v>
      </c>
    </row>
    <row r="423" customFormat="false" ht="59.25" hidden="false" customHeight="true" outlineLevel="0" collapsed="false">
      <c r="A423" s="18" t="s">
        <v>326</v>
      </c>
      <c r="B423" s="12" t="s">
        <v>318</v>
      </c>
      <c r="C423" s="12" t="s">
        <v>64</v>
      </c>
      <c r="D423" s="12" t="s">
        <v>150</v>
      </c>
      <c r="E423" s="12" t="s">
        <v>327</v>
      </c>
      <c r="F423" s="19"/>
      <c r="G423" s="20" t="n">
        <v>1479899695.89</v>
      </c>
      <c r="H423" s="20" t="n">
        <f aca="false">H424+H426</f>
        <v>1479899695.89</v>
      </c>
      <c r="I423" s="20" t="n">
        <f aca="false">I424+I426</f>
        <v>289020653.89</v>
      </c>
      <c r="J423" s="21" t="n">
        <f aca="false">I423/H423*100</f>
        <v>19.5297461505447</v>
      </c>
    </row>
    <row r="424" customFormat="false" ht="37.5" hidden="false" customHeight="false" outlineLevel="0" collapsed="false">
      <c r="A424" s="18" t="s">
        <v>37</v>
      </c>
      <c r="B424" s="12" t="s">
        <v>318</v>
      </c>
      <c r="C424" s="12" t="s">
        <v>64</v>
      </c>
      <c r="D424" s="12" t="s">
        <v>150</v>
      </c>
      <c r="E424" s="12" t="s">
        <v>327</v>
      </c>
      <c r="F424" s="12" t="s">
        <v>38</v>
      </c>
      <c r="G424" s="20" t="n">
        <v>1073708295.89</v>
      </c>
      <c r="H424" s="20" t="n">
        <f aca="false">H425</f>
        <v>1073708295.89</v>
      </c>
      <c r="I424" s="20" t="n">
        <f aca="false">I425</f>
        <v>240967627.81</v>
      </c>
      <c r="J424" s="21" t="n">
        <f aca="false">I424/H424*100</f>
        <v>22.4425599329342</v>
      </c>
    </row>
    <row r="425" customFormat="false" ht="37.5" hidden="false" customHeight="false" outlineLevel="0" collapsed="false">
      <c r="A425" s="18" t="s">
        <v>39</v>
      </c>
      <c r="B425" s="12" t="s">
        <v>318</v>
      </c>
      <c r="C425" s="12" t="s">
        <v>64</v>
      </c>
      <c r="D425" s="12" t="s">
        <v>150</v>
      </c>
      <c r="E425" s="12" t="s">
        <v>327</v>
      </c>
      <c r="F425" s="12" t="s">
        <v>40</v>
      </c>
      <c r="G425" s="20" t="n">
        <v>1073708295.89</v>
      </c>
      <c r="H425" s="20" t="n">
        <v>1073708295.89</v>
      </c>
      <c r="I425" s="20" t="n">
        <v>240967627.81</v>
      </c>
      <c r="J425" s="21" t="n">
        <f aca="false">I425/H425*100</f>
        <v>22.4425599329342</v>
      </c>
    </row>
    <row r="426" customFormat="false" ht="19.5" hidden="false" customHeight="true" outlineLevel="0" collapsed="false">
      <c r="A426" s="18" t="s">
        <v>328</v>
      </c>
      <c r="B426" s="12" t="s">
        <v>318</v>
      </c>
      <c r="C426" s="12" t="s">
        <v>64</v>
      </c>
      <c r="D426" s="12" t="s">
        <v>150</v>
      </c>
      <c r="E426" s="12" t="s">
        <v>327</v>
      </c>
      <c r="F426" s="12" t="s">
        <v>329</v>
      </c>
      <c r="G426" s="20" t="n">
        <v>406191400</v>
      </c>
      <c r="H426" s="20" t="n">
        <f aca="false">H427</f>
        <v>406191400</v>
      </c>
      <c r="I426" s="20" t="n">
        <f aca="false">I427</f>
        <v>48053026.08</v>
      </c>
      <c r="J426" s="21" t="n">
        <f aca="false">I426/H426*100</f>
        <v>11.8301436416428</v>
      </c>
    </row>
    <row r="427" customFormat="false" ht="75" hidden="false" customHeight="false" outlineLevel="0" collapsed="false">
      <c r="A427" s="18" t="s">
        <v>330</v>
      </c>
      <c r="B427" s="12" t="s">
        <v>318</v>
      </c>
      <c r="C427" s="12" t="s">
        <v>64</v>
      </c>
      <c r="D427" s="12" t="s">
        <v>150</v>
      </c>
      <c r="E427" s="12" t="s">
        <v>327</v>
      </c>
      <c r="F427" s="12" t="s">
        <v>331</v>
      </c>
      <c r="G427" s="20" t="n">
        <v>406191400</v>
      </c>
      <c r="H427" s="20" t="n">
        <v>406191400</v>
      </c>
      <c r="I427" s="20" t="n">
        <v>48053026.08</v>
      </c>
      <c r="J427" s="21" t="n">
        <f aca="false">I427/H427*100</f>
        <v>11.8301436416428</v>
      </c>
    </row>
    <row r="428" customFormat="false" ht="18.75" hidden="false" customHeight="false" outlineLevel="0" collapsed="false">
      <c r="A428" s="18" t="s">
        <v>72</v>
      </c>
      <c r="B428" s="12" t="s">
        <v>318</v>
      </c>
      <c r="C428" s="12" t="s">
        <v>64</v>
      </c>
      <c r="D428" s="12" t="s">
        <v>150</v>
      </c>
      <c r="E428" s="12" t="s">
        <v>92</v>
      </c>
      <c r="F428" s="19"/>
      <c r="G428" s="20" t="n">
        <v>1103922700</v>
      </c>
      <c r="H428" s="20" t="n">
        <f aca="false">H429+H442</f>
        <v>1103922700</v>
      </c>
      <c r="I428" s="20" t="n">
        <f aca="false">I429+I442</f>
        <v>441824744.91</v>
      </c>
      <c r="J428" s="21" t="n">
        <f aca="false">I428/H428*100</f>
        <v>40.0231596750388</v>
      </c>
    </row>
    <row r="429" customFormat="false" ht="99" hidden="false" customHeight="true" outlineLevel="0" collapsed="false">
      <c r="A429" s="18" t="s">
        <v>332</v>
      </c>
      <c r="B429" s="12" t="s">
        <v>318</v>
      </c>
      <c r="C429" s="12" t="s">
        <v>64</v>
      </c>
      <c r="D429" s="12" t="s">
        <v>150</v>
      </c>
      <c r="E429" s="12" t="s">
        <v>333</v>
      </c>
      <c r="F429" s="19"/>
      <c r="G429" s="20" t="n">
        <v>944427100</v>
      </c>
      <c r="H429" s="20" t="n">
        <f aca="false">H430+H433+H436+H439</f>
        <v>944427100</v>
      </c>
      <c r="I429" s="20" t="n">
        <f aca="false">I430+I433+I436+I439</f>
        <v>381513457.91</v>
      </c>
      <c r="J429" s="21" t="n">
        <f aca="false">I429/H429*100</f>
        <v>40.3962844681183</v>
      </c>
    </row>
    <row r="430" customFormat="false" ht="37.5" hidden="false" customHeight="false" outlineLevel="0" collapsed="false">
      <c r="A430" s="18" t="s">
        <v>334</v>
      </c>
      <c r="B430" s="12" t="s">
        <v>318</v>
      </c>
      <c r="C430" s="12" t="s">
        <v>64</v>
      </c>
      <c r="D430" s="12" t="s">
        <v>150</v>
      </c>
      <c r="E430" s="12" t="s">
        <v>335</v>
      </c>
      <c r="F430" s="19"/>
      <c r="G430" s="20" t="n">
        <v>91186500</v>
      </c>
      <c r="H430" s="20" t="n">
        <f aca="false">H431</f>
        <v>91186500</v>
      </c>
      <c r="I430" s="20" t="n">
        <f aca="false">I431</f>
        <v>42117131</v>
      </c>
      <c r="J430" s="21" t="n">
        <f aca="false">I430/H430*100</f>
        <v>46.1879017179078</v>
      </c>
    </row>
    <row r="431" customFormat="false" ht="19.5" hidden="false" customHeight="true" outlineLevel="0" collapsed="false">
      <c r="A431" s="18" t="s">
        <v>72</v>
      </c>
      <c r="B431" s="12" t="s">
        <v>318</v>
      </c>
      <c r="C431" s="12" t="s">
        <v>64</v>
      </c>
      <c r="D431" s="12" t="s">
        <v>150</v>
      </c>
      <c r="E431" s="12" t="s">
        <v>335</v>
      </c>
      <c r="F431" s="12" t="s">
        <v>73</v>
      </c>
      <c r="G431" s="20" t="n">
        <v>91186500</v>
      </c>
      <c r="H431" s="20" t="n">
        <f aca="false">H432</f>
        <v>91186500</v>
      </c>
      <c r="I431" s="20" t="n">
        <f aca="false">I432</f>
        <v>42117131</v>
      </c>
      <c r="J431" s="21" t="n">
        <f aca="false">I431/H431*100</f>
        <v>46.1879017179078</v>
      </c>
    </row>
    <row r="432" customFormat="false" ht="80.25" hidden="false" customHeight="true" outlineLevel="0" collapsed="false">
      <c r="A432" s="18" t="s">
        <v>74</v>
      </c>
      <c r="B432" s="12" t="s">
        <v>318</v>
      </c>
      <c r="C432" s="12" t="s">
        <v>64</v>
      </c>
      <c r="D432" s="12" t="s">
        <v>150</v>
      </c>
      <c r="E432" s="12" t="s">
        <v>335</v>
      </c>
      <c r="F432" s="12" t="s">
        <v>75</v>
      </c>
      <c r="G432" s="20" t="n">
        <v>91186500</v>
      </c>
      <c r="H432" s="20" t="n">
        <v>91186500</v>
      </c>
      <c r="I432" s="20" t="n">
        <v>42117131</v>
      </c>
      <c r="J432" s="21" t="n">
        <f aca="false">I432/H432*100</f>
        <v>46.1879017179078</v>
      </c>
    </row>
    <row r="433" customFormat="false" ht="79.5" hidden="false" customHeight="true" outlineLevel="0" collapsed="false">
      <c r="A433" s="18" t="s">
        <v>336</v>
      </c>
      <c r="B433" s="12" t="s">
        <v>318</v>
      </c>
      <c r="C433" s="12" t="s">
        <v>64</v>
      </c>
      <c r="D433" s="12" t="s">
        <v>150</v>
      </c>
      <c r="E433" s="12" t="s">
        <v>337</v>
      </c>
      <c r="F433" s="19"/>
      <c r="G433" s="20" t="n">
        <v>150082100</v>
      </c>
      <c r="H433" s="20" t="n">
        <f aca="false">H434</f>
        <v>150082100</v>
      </c>
      <c r="I433" s="20"/>
      <c r="J433" s="21"/>
    </row>
    <row r="434" customFormat="false" ht="20.25" hidden="false" customHeight="true" outlineLevel="0" collapsed="false">
      <c r="A434" s="18" t="s">
        <v>72</v>
      </c>
      <c r="B434" s="12" t="s">
        <v>318</v>
      </c>
      <c r="C434" s="12" t="s">
        <v>64</v>
      </c>
      <c r="D434" s="12" t="s">
        <v>150</v>
      </c>
      <c r="E434" s="12" t="s">
        <v>337</v>
      </c>
      <c r="F434" s="12" t="s">
        <v>73</v>
      </c>
      <c r="G434" s="20" t="n">
        <v>150082100</v>
      </c>
      <c r="H434" s="20" t="n">
        <f aca="false">H435</f>
        <v>150082100</v>
      </c>
      <c r="I434" s="20"/>
      <c r="J434" s="21"/>
    </row>
    <row r="435" customFormat="false" ht="79.5" hidden="false" customHeight="true" outlineLevel="0" collapsed="false">
      <c r="A435" s="18" t="s">
        <v>74</v>
      </c>
      <c r="B435" s="12" t="s">
        <v>318</v>
      </c>
      <c r="C435" s="12" t="s">
        <v>64</v>
      </c>
      <c r="D435" s="12" t="s">
        <v>150</v>
      </c>
      <c r="E435" s="12" t="s">
        <v>337</v>
      </c>
      <c r="F435" s="12" t="s">
        <v>75</v>
      </c>
      <c r="G435" s="20" t="n">
        <v>150082100</v>
      </c>
      <c r="H435" s="20" t="n">
        <v>150082100</v>
      </c>
      <c r="I435" s="20"/>
      <c r="J435" s="21"/>
    </row>
    <row r="436" customFormat="false" ht="75" hidden="false" customHeight="false" outlineLevel="0" collapsed="false">
      <c r="A436" s="18" t="s">
        <v>338</v>
      </c>
      <c r="B436" s="12" t="s">
        <v>318</v>
      </c>
      <c r="C436" s="12" t="s">
        <v>64</v>
      </c>
      <c r="D436" s="12" t="s">
        <v>150</v>
      </c>
      <c r="E436" s="12" t="s">
        <v>339</v>
      </c>
      <c r="F436" s="19"/>
      <c r="G436" s="20" t="n">
        <v>637934200</v>
      </c>
      <c r="H436" s="20" t="n">
        <f aca="false">H437</f>
        <v>637934200</v>
      </c>
      <c r="I436" s="20" t="n">
        <f aca="false">I437</f>
        <v>335659626.91</v>
      </c>
      <c r="J436" s="21" t="n">
        <f aca="false">I436/H436*100</f>
        <v>52.616653396228</v>
      </c>
    </row>
    <row r="437" customFormat="false" ht="19.5" hidden="false" customHeight="true" outlineLevel="0" collapsed="false">
      <c r="A437" s="18" t="s">
        <v>72</v>
      </c>
      <c r="B437" s="12" t="s">
        <v>318</v>
      </c>
      <c r="C437" s="12" t="s">
        <v>64</v>
      </c>
      <c r="D437" s="12" t="s">
        <v>150</v>
      </c>
      <c r="E437" s="12" t="s">
        <v>339</v>
      </c>
      <c r="F437" s="12" t="s">
        <v>73</v>
      </c>
      <c r="G437" s="20" t="n">
        <v>637934200</v>
      </c>
      <c r="H437" s="20" t="n">
        <f aca="false">H438</f>
        <v>637934200</v>
      </c>
      <c r="I437" s="20" t="n">
        <f aca="false">I438</f>
        <v>335659626.91</v>
      </c>
      <c r="J437" s="21" t="n">
        <f aca="false">I437/H437*100</f>
        <v>52.616653396228</v>
      </c>
    </row>
    <row r="438" customFormat="false" ht="80.25" hidden="false" customHeight="true" outlineLevel="0" collapsed="false">
      <c r="A438" s="18" t="s">
        <v>74</v>
      </c>
      <c r="B438" s="12" t="s">
        <v>318</v>
      </c>
      <c r="C438" s="12" t="s">
        <v>64</v>
      </c>
      <c r="D438" s="12" t="s">
        <v>150</v>
      </c>
      <c r="E438" s="12" t="s">
        <v>339</v>
      </c>
      <c r="F438" s="12" t="s">
        <v>75</v>
      </c>
      <c r="G438" s="20" t="n">
        <v>637934200</v>
      </c>
      <c r="H438" s="20" t="n">
        <v>637934200</v>
      </c>
      <c r="I438" s="20" t="n">
        <v>335659626.91</v>
      </c>
      <c r="J438" s="21" t="n">
        <f aca="false">I438/H438*100</f>
        <v>52.616653396228</v>
      </c>
    </row>
    <row r="439" customFormat="false" ht="39.75" hidden="false" customHeight="true" outlineLevel="0" collapsed="false">
      <c r="A439" s="18" t="s">
        <v>340</v>
      </c>
      <c r="B439" s="12" t="s">
        <v>318</v>
      </c>
      <c r="C439" s="12" t="s">
        <v>64</v>
      </c>
      <c r="D439" s="12" t="s">
        <v>150</v>
      </c>
      <c r="E439" s="12" t="s">
        <v>341</v>
      </c>
      <c r="F439" s="19"/>
      <c r="G439" s="20" t="n">
        <v>65224300</v>
      </c>
      <c r="H439" s="20" t="n">
        <f aca="false">H440</f>
        <v>65224300</v>
      </c>
      <c r="I439" s="20" t="n">
        <f aca="false">I440</f>
        <v>3736700</v>
      </c>
      <c r="J439" s="21" t="n">
        <f aca="false">I439/H439*100</f>
        <v>5.72899977462387</v>
      </c>
    </row>
    <row r="440" customFormat="false" ht="18.75" hidden="false" customHeight="true" outlineLevel="0" collapsed="false">
      <c r="A440" s="18" t="s">
        <v>72</v>
      </c>
      <c r="B440" s="12" t="s">
        <v>318</v>
      </c>
      <c r="C440" s="12" t="s">
        <v>64</v>
      </c>
      <c r="D440" s="12" t="s">
        <v>150</v>
      </c>
      <c r="E440" s="12" t="s">
        <v>341</v>
      </c>
      <c r="F440" s="12" t="s">
        <v>73</v>
      </c>
      <c r="G440" s="20" t="n">
        <v>65224300</v>
      </c>
      <c r="H440" s="20" t="n">
        <f aca="false">H441</f>
        <v>65224300</v>
      </c>
      <c r="I440" s="20" t="n">
        <f aca="false">I441</f>
        <v>3736700</v>
      </c>
      <c r="J440" s="21" t="n">
        <f aca="false">I440/H440*100</f>
        <v>5.72899977462387</v>
      </c>
    </row>
    <row r="441" customFormat="false" ht="60" hidden="false" customHeight="true" outlineLevel="0" collapsed="false">
      <c r="A441" s="18" t="s">
        <v>295</v>
      </c>
      <c r="B441" s="12" t="s">
        <v>318</v>
      </c>
      <c r="C441" s="12" t="s">
        <v>64</v>
      </c>
      <c r="D441" s="12" t="s">
        <v>150</v>
      </c>
      <c r="E441" s="12" t="s">
        <v>341</v>
      </c>
      <c r="F441" s="12" t="s">
        <v>296</v>
      </c>
      <c r="G441" s="20" t="n">
        <v>65224300</v>
      </c>
      <c r="H441" s="20" t="n">
        <v>65224300</v>
      </c>
      <c r="I441" s="20" t="n">
        <v>3736700</v>
      </c>
      <c r="J441" s="21" t="n">
        <f aca="false">I441/H441*100</f>
        <v>5.72899977462387</v>
      </c>
    </row>
    <row r="442" customFormat="false" ht="135" hidden="false" customHeight="true" outlineLevel="0" collapsed="false">
      <c r="A442" s="18" t="s">
        <v>93</v>
      </c>
      <c r="B442" s="12" t="s">
        <v>318</v>
      </c>
      <c r="C442" s="12" t="s">
        <v>64</v>
      </c>
      <c r="D442" s="12" t="s">
        <v>150</v>
      </c>
      <c r="E442" s="12" t="s">
        <v>94</v>
      </c>
      <c r="F442" s="19"/>
      <c r="G442" s="20" t="n">
        <v>159495600</v>
      </c>
      <c r="H442" s="20" t="n">
        <f aca="false">H443</f>
        <v>159495600</v>
      </c>
      <c r="I442" s="20" t="n">
        <f aca="false">I443</f>
        <v>60311287</v>
      </c>
      <c r="J442" s="21" t="n">
        <f aca="false">I442/H442*100</f>
        <v>37.8137622605263</v>
      </c>
    </row>
    <row r="443" customFormat="false" ht="56.25" hidden="false" customHeight="false" outlineLevel="0" collapsed="false">
      <c r="A443" s="18" t="s">
        <v>342</v>
      </c>
      <c r="B443" s="12" t="s">
        <v>318</v>
      </c>
      <c r="C443" s="12" t="s">
        <v>64</v>
      </c>
      <c r="D443" s="12" t="s">
        <v>150</v>
      </c>
      <c r="E443" s="12" t="s">
        <v>343</v>
      </c>
      <c r="F443" s="19"/>
      <c r="G443" s="20" t="n">
        <v>159495600</v>
      </c>
      <c r="H443" s="20" t="n">
        <f aca="false">H444</f>
        <v>159495600</v>
      </c>
      <c r="I443" s="20" t="n">
        <f aca="false">I444</f>
        <v>60311287</v>
      </c>
      <c r="J443" s="21" t="n">
        <f aca="false">I443/H443*100</f>
        <v>37.8137622605263</v>
      </c>
    </row>
    <row r="444" customFormat="false" ht="18.75" hidden="false" customHeight="true" outlineLevel="0" collapsed="false">
      <c r="A444" s="18" t="s">
        <v>72</v>
      </c>
      <c r="B444" s="12" t="s">
        <v>318</v>
      </c>
      <c r="C444" s="12" t="s">
        <v>64</v>
      </c>
      <c r="D444" s="12" t="s">
        <v>150</v>
      </c>
      <c r="E444" s="12" t="s">
        <v>343</v>
      </c>
      <c r="F444" s="12" t="s">
        <v>73</v>
      </c>
      <c r="G444" s="20" t="n">
        <v>159495600</v>
      </c>
      <c r="H444" s="20" t="n">
        <f aca="false">H445</f>
        <v>159495600</v>
      </c>
      <c r="I444" s="20" t="n">
        <f aca="false">I445</f>
        <v>60311287</v>
      </c>
      <c r="J444" s="21" t="n">
        <f aca="false">I444/H444*100</f>
        <v>37.8137622605263</v>
      </c>
    </row>
    <row r="445" customFormat="false" ht="18.75" hidden="false" customHeight="true" outlineLevel="0" collapsed="false">
      <c r="A445" s="18" t="s">
        <v>97</v>
      </c>
      <c r="B445" s="12" t="s">
        <v>318</v>
      </c>
      <c r="C445" s="12" t="s">
        <v>64</v>
      </c>
      <c r="D445" s="12" t="s">
        <v>150</v>
      </c>
      <c r="E445" s="12" t="s">
        <v>343</v>
      </c>
      <c r="F445" s="12" t="s">
        <v>98</v>
      </c>
      <c r="G445" s="20" t="n">
        <v>159495600</v>
      </c>
      <c r="H445" s="20" t="n">
        <v>159495600</v>
      </c>
      <c r="I445" s="20" t="n">
        <v>60311287</v>
      </c>
      <c r="J445" s="21" t="n">
        <f aca="false">I445/H445*100</f>
        <v>37.8137622605263</v>
      </c>
    </row>
    <row r="446" customFormat="false" ht="37.5" hidden="false" customHeight="false" outlineLevel="0" collapsed="false">
      <c r="A446" s="18" t="s">
        <v>344</v>
      </c>
      <c r="B446" s="12" t="s">
        <v>318</v>
      </c>
      <c r="C446" s="12" t="s">
        <v>64</v>
      </c>
      <c r="D446" s="12" t="s">
        <v>150</v>
      </c>
      <c r="E446" s="12" t="s">
        <v>345</v>
      </c>
      <c r="F446" s="19"/>
      <c r="G446" s="20" t="n">
        <v>21500000</v>
      </c>
      <c r="H446" s="20" t="n">
        <f aca="false">H447+H449</f>
        <v>21500000</v>
      </c>
      <c r="I446" s="20" t="n">
        <f aca="false">I447+I449</f>
        <v>3972590.7</v>
      </c>
      <c r="J446" s="21" t="n">
        <f aca="false">I446/H446*100</f>
        <v>18.4771660465116</v>
      </c>
    </row>
    <row r="447" customFormat="false" ht="97.5" hidden="false" customHeight="true" outlineLevel="0" collapsed="false">
      <c r="A447" s="18" t="s">
        <v>33</v>
      </c>
      <c r="B447" s="12" t="s">
        <v>318</v>
      </c>
      <c r="C447" s="12" t="s">
        <v>64</v>
      </c>
      <c r="D447" s="12" t="s">
        <v>150</v>
      </c>
      <c r="E447" s="12" t="s">
        <v>345</v>
      </c>
      <c r="F447" s="12" t="s">
        <v>34</v>
      </c>
      <c r="G447" s="20" t="n">
        <v>2000000</v>
      </c>
      <c r="H447" s="20" t="n">
        <f aca="false">H448</f>
        <v>2000000</v>
      </c>
      <c r="I447" s="20" t="n">
        <f aca="false">I448</f>
        <v>277662.33</v>
      </c>
      <c r="J447" s="21" t="n">
        <f aca="false">I447/H447*100</f>
        <v>13.8831165</v>
      </c>
    </row>
    <row r="448" customFormat="false" ht="37.5" hidden="false" customHeight="false" outlineLevel="0" collapsed="false">
      <c r="A448" s="18" t="s">
        <v>157</v>
      </c>
      <c r="B448" s="12" t="s">
        <v>318</v>
      </c>
      <c r="C448" s="12" t="s">
        <v>64</v>
      </c>
      <c r="D448" s="12" t="s">
        <v>150</v>
      </c>
      <c r="E448" s="12" t="s">
        <v>345</v>
      </c>
      <c r="F448" s="12" t="s">
        <v>158</v>
      </c>
      <c r="G448" s="20" t="n">
        <v>2000000</v>
      </c>
      <c r="H448" s="20" t="n">
        <v>2000000</v>
      </c>
      <c r="I448" s="20" t="n">
        <v>277662.33</v>
      </c>
      <c r="J448" s="21" t="n">
        <f aca="false">I448/H448*100</f>
        <v>13.8831165</v>
      </c>
    </row>
    <row r="449" customFormat="false" ht="37.5" hidden="false" customHeight="false" outlineLevel="0" collapsed="false">
      <c r="A449" s="18" t="s">
        <v>37</v>
      </c>
      <c r="B449" s="12" t="s">
        <v>318</v>
      </c>
      <c r="C449" s="12" t="s">
        <v>64</v>
      </c>
      <c r="D449" s="12" t="s">
        <v>150</v>
      </c>
      <c r="E449" s="12" t="s">
        <v>345</v>
      </c>
      <c r="F449" s="12" t="s">
        <v>38</v>
      </c>
      <c r="G449" s="20" t="n">
        <v>19500000</v>
      </c>
      <c r="H449" s="20" t="n">
        <f aca="false">H450</f>
        <v>19500000</v>
      </c>
      <c r="I449" s="20" t="n">
        <f aca="false">I450</f>
        <v>3694928.37</v>
      </c>
      <c r="J449" s="21" t="n">
        <f aca="false">I449/H449*100</f>
        <v>18.9483506153846</v>
      </c>
    </row>
    <row r="450" customFormat="false" ht="37.5" hidden="false" customHeight="false" outlineLevel="0" collapsed="false">
      <c r="A450" s="18" t="s">
        <v>39</v>
      </c>
      <c r="B450" s="12" t="s">
        <v>318</v>
      </c>
      <c r="C450" s="12" t="s">
        <v>64</v>
      </c>
      <c r="D450" s="12" t="s">
        <v>150</v>
      </c>
      <c r="E450" s="12" t="s">
        <v>345</v>
      </c>
      <c r="F450" s="12" t="s">
        <v>40</v>
      </c>
      <c r="G450" s="20" t="n">
        <v>19500000</v>
      </c>
      <c r="H450" s="20" t="n">
        <v>19500000</v>
      </c>
      <c r="I450" s="20" t="n">
        <v>3694928.37</v>
      </c>
      <c r="J450" s="21" t="n">
        <f aca="false">I450/H450*100</f>
        <v>18.9483506153846</v>
      </c>
    </row>
    <row r="451" customFormat="false" ht="18.75" hidden="false" customHeight="false" outlineLevel="0" collapsed="false">
      <c r="A451" s="13" t="s">
        <v>264</v>
      </c>
      <c r="B451" s="14" t="s">
        <v>318</v>
      </c>
      <c r="C451" s="14" t="s">
        <v>179</v>
      </c>
      <c r="D451" s="15"/>
      <c r="E451" s="15"/>
      <c r="F451" s="15"/>
      <c r="G451" s="16" t="n">
        <v>744087400</v>
      </c>
      <c r="H451" s="16" t="n">
        <f aca="false">H452+H474+H484</f>
        <v>744087400</v>
      </c>
      <c r="I451" s="16" t="n">
        <f aca="false">I452+I474+I484</f>
        <v>4864061.52</v>
      </c>
      <c r="J451" s="17" t="n">
        <f aca="false">I451/H451*100</f>
        <v>0.653694918096987</v>
      </c>
    </row>
    <row r="452" customFormat="false" ht="18.75" hidden="false" customHeight="false" outlineLevel="0" collapsed="false">
      <c r="A452" s="13" t="s">
        <v>346</v>
      </c>
      <c r="B452" s="14" t="s">
        <v>318</v>
      </c>
      <c r="C452" s="14" t="s">
        <v>179</v>
      </c>
      <c r="D452" s="14" t="s">
        <v>26</v>
      </c>
      <c r="E452" s="15"/>
      <c r="F452" s="15"/>
      <c r="G452" s="16" t="n">
        <v>706616500</v>
      </c>
      <c r="H452" s="16" t="n">
        <f aca="false">H453</f>
        <v>706616500</v>
      </c>
      <c r="I452" s="20"/>
      <c r="J452" s="21"/>
    </row>
    <row r="453" customFormat="false" ht="57" hidden="false" customHeight="true" outlineLevel="0" collapsed="false">
      <c r="A453" s="18" t="s">
        <v>347</v>
      </c>
      <c r="B453" s="12" t="s">
        <v>318</v>
      </c>
      <c r="C453" s="12" t="s">
        <v>179</v>
      </c>
      <c r="D453" s="12" t="s">
        <v>26</v>
      </c>
      <c r="E453" s="12" t="s">
        <v>348</v>
      </c>
      <c r="F453" s="19"/>
      <c r="G453" s="20" t="n">
        <v>706616500</v>
      </c>
      <c r="H453" s="20" t="n">
        <f aca="false">H454+H464</f>
        <v>706616500</v>
      </c>
      <c r="I453" s="20"/>
      <c r="J453" s="21"/>
    </row>
    <row r="454" customFormat="false" ht="113.25" hidden="false" customHeight="true" outlineLevel="0" collapsed="false">
      <c r="A454" s="18" t="s">
        <v>349</v>
      </c>
      <c r="B454" s="12" t="s">
        <v>318</v>
      </c>
      <c r="C454" s="12" t="s">
        <v>179</v>
      </c>
      <c r="D454" s="12" t="s">
        <v>26</v>
      </c>
      <c r="E454" s="12" t="s">
        <v>350</v>
      </c>
      <c r="F454" s="19"/>
      <c r="G454" s="20" t="n">
        <v>602291600</v>
      </c>
      <c r="H454" s="20" t="n">
        <f aca="false">H455+H458+H461</f>
        <v>602291600</v>
      </c>
      <c r="I454" s="20"/>
      <c r="J454" s="21"/>
    </row>
    <row r="455" customFormat="false" ht="96.75" hidden="false" customHeight="true" outlineLevel="0" collapsed="false">
      <c r="A455" s="18" t="s">
        <v>351</v>
      </c>
      <c r="B455" s="12" t="s">
        <v>318</v>
      </c>
      <c r="C455" s="12" t="s">
        <v>179</v>
      </c>
      <c r="D455" s="12" t="s">
        <v>26</v>
      </c>
      <c r="E455" s="12" t="s">
        <v>352</v>
      </c>
      <c r="F455" s="19"/>
      <c r="G455" s="20" t="n">
        <v>225113600</v>
      </c>
      <c r="H455" s="20" t="n">
        <f aca="false">H456</f>
        <v>225113600</v>
      </c>
      <c r="I455" s="20"/>
      <c r="J455" s="21"/>
    </row>
    <row r="456" customFormat="false" ht="20.25" hidden="false" customHeight="true" outlineLevel="0" collapsed="false">
      <c r="A456" s="18" t="s">
        <v>72</v>
      </c>
      <c r="B456" s="12" t="s">
        <v>318</v>
      </c>
      <c r="C456" s="12" t="s">
        <v>179</v>
      </c>
      <c r="D456" s="12" t="s">
        <v>26</v>
      </c>
      <c r="E456" s="12" t="s">
        <v>352</v>
      </c>
      <c r="F456" s="12" t="s">
        <v>73</v>
      </c>
      <c r="G456" s="20" t="n">
        <v>225113600</v>
      </c>
      <c r="H456" s="20" t="n">
        <f aca="false">H457</f>
        <v>225113600</v>
      </c>
      <c r="I456" s="20"/>
      <c r="J456" s="21"/>
    </row>
    <row r="457" customFormat="false" ht="79.5" hidden="false" customHeight="true" outlineLevel="0" collapsed="false">
      <c r="A457" s="18" t="s">
        <v>74</v>
      </c>
      <c r="B457" s="12" t="s">
        <v>318</v>
      </c>
      <c r="C457" s="12" t="s">
        <v>179</v>
      </c>
      <c r="D457" s="12" t="s">
        <v>26</v>
      </c>
      <c r="E457" s="12" t="s">
        <v>352</v>
      </c>
      <c r="F457" s="12" t="s">
        <v>75</v>
      </c>
      <c r="G457" s="20" t="n">
        <v>225113600</v>
      </c>
      <c r="H457" s="20" t="n">
        <v>225113600</v>
      </c>
      <c r="I457" s="20"/>
      <c r="J457" s="21"/>
    </row>
    <row r="458" customFormat="false" ht="95.25" hidden="false" customHeight="true" outlineLevel="0" collapsed="false">
      <c r="A458" s="18" t="s">
        <v>353</v>
      </c>
      <c r="B458" s="12" t="s">
        <v>318</v>
      </c>
      <c r="C458" s="12" t="s">
        <v>179</v>
      </c>
      <c r="D458" s="12" t="s">
        <v>26</v>
      </c>
      <c r="E458" s="12" t="s">
        <v>354</v>
      </c>
      <c r="F458" s="19"/>
      <c r="G458" s="20" t="n">
        <v>162601000</v>
      </c>
      <c r="H458" s="20" t="n">
        <f aca="false">H459</f>
        <v>162601000</v>
      </c>
      <c r="I458" s="20"/>
      <c r="J458" s="21"/>
    </row>
    <row r="459" customFormat="false" ht="20.25" hidden="false" customHeight="true" outlineLevel="0" collapsed="false">
      <c r="A459" s="18" t="s">
        <v>72</v>
      </c>
      <c r="B459" s="12" t="s">
        <v>318</v>
      </c>
      <c r="C459" s="12" t="s">
        <v>179</v>
      </c>
      <c r="D459" s="12" t="s">
        <v>26</v>
      </c>
      <c r="E459" s="12" t="s">
        <v>354</v>
      </c>
      <c r="F459" s="12" t="s">
        <v>73</v>
      </c>
      <c r="G459" s="20" t="n">
        <v>162601000</v>
      </c>
      <c r="H459" s="20" t="n">
        <f aca="false">H460</f>
        <v>162601000</v>
      </c>
      <c r="I459" s="20"/>
      <c r="J459" s="21"/>
    </row>
    <row r="460" customFormat="false" ht="79.5" hidden="false" customHeight="true" outlineLevel="0" collapsed="false">
      <c r="A460" s="18" t="s">
        <v>74</v>
      </c>
      <c r="B460" s="12" t="s">
        <v>318</v>
      </c>
      <c r="C460" s="12" t="s">
        <v>179</v>
      </c>
      <c r="D460" s="12" t="s">
        <v>26</v>
      </c>
      <c r="E460" s="12" t="s">
        <v>354</v>
      </c>
      <c r="F460" s="12" t="s">
        <v>75</v>
      </c>
      <c r="G460" s="20" t="n">
        <v>162601000</v>
      </c>
      <c r="H460" s="20" t="n">
        <v>162601000</v>
      </c>
      <c r="I460" s="20"/>
      <c r="J460" s="21"/>
    </row>
    <row r="461" customFormat="false" ht="134.25" hidden="false" customHeight="true" outlineLevel="0" collapsed="false">
      <c r="A461" s="18" t="s">
        <v>355</v>
      </c>
      <c r="B461" s="12" t="s">
        <v>318</v>
      </c>
      <c r="C461" s="12" t="s">
        <v>179</v>
      </c>
      <c r="D461" s="12" t="s">
        <v>26</v>
      </c>
      <c r="E461" s="12" t="s">
        <v>356</v>
      </c>
      <c r="F461" s="19"/>
      <c r="G461" s="20" t="n">
        <v>214577000</v>
      </c>
      <c r="H461" s="20" t="n">
        <f aca="false">H462</f>
        <v>214577000</v>
      </c>
      <c r="I461" s="20"/>
      <c r="J461" s="21"/>
    </row>
    <row r="462" customFormat="false" ht="20.25" hidden="false" customHeight="true" outlineLevel="0" collapsed="false">
      <c r="A462" s="18" t="s">
        <v>72</v>
      </c>
      <c r="B462" s="12" t="s">
        <v>318</v>
      </c>
      <c r="C462" s="12" t="s">
        <v>179</v>
      </c>
      <c r="D462" s="12" t="s">
        <v>26</v>
      </c>
      <c r="E462" s="12" t="s">
        <v>356</v>
      </c>
      <c r="F462" s="12" t="s">
        <v>73</v>
      </c>
      <c r="G462" s="20" t="n">
        <v>214577000</v>
      </c>
      <c r="H462" s="20" t="n">
        <f aca="false">H463</f>
        <v>214577000</v>
      </c>
      <c r="I462" s="20"/>
      <c r="J462" s="21"/>
    </row>
    <row r="463" customFormat="false" ht="78.75" hidden="false" customHeight="true" outlineLevel="0" collapsed="false">
      <c r="A463" s="18" t="s">
        <v>74</v>
      </c>
      <c r="B463" s="12" t="s">
        <v>318</v>
      </c>
      <c r="C463" s="12" t="s">
        <v>179</v>
      </c>
      <c r="D463" s="12" t="s">
        <v>26</v>
      </c>
      <c r="E463" s="12" t="s">
        <v>356</v>
      </c>
      <c r="F463" s="12" t="s">
        <v>75</v>
      </c>
      <c r="G463" s="20" t="n">
        <v>214577000</v>
      </c>
      <c r="H463" s="20" t="n">
        <v>214577000</v>
      </c>
      <c r="I463" s="20"/>
      <c r="J463" s="21"/>
    </row>
    <row r="464" customFormat="false" ht="75" hidden="false" customHeight="false" outlineLevel="0" collapsed="false">
      <c r="A464" s="18" t="s">
        <v>357</v>
      </c>
      <c r="B464" s="12" t="s">
        <v>318</v>
      </c>
      <c r="C464" s="12" t="s">
        <v>179</v>
      </c>
      <c r="D464" s="12" t="s">
        <v>26</v>
      </c>
      <c r="E464" s="12" t="s">
        <v>358</v>
      </c>
      <c r="F464" s="19"/>
      <c r="G464" s="20" t="n">
        <v>104324900</v>
      </c>
      <c r="H464" s="20" t="n">
        <f aca="false">H465+H468+H471</f>
        <v>104324900</v>
      </c>
      <c r="I464" s="20"/>
      <c r="J464" s="21"/>
    </row>
    <row r="465" customFormat="false" ht="56.25" hidden="false" customHeight="false" outlineLevel="0" collapsed="false">
      <c r="A465" s="18" t="s">
        <v>359</v>
      </c>
      <c r="B465" s="12" t="s">
        <v>318</v>
      </c>
      <c r="C465" s="12" t="s">
        <v>179</v>
      </c>
      <c r="D465" s="12" t="s">
        <v>26</v>
      </c>
      <c r="E465" s="12" t="s">
        <v>360</v>
      </c>
      <c r="F465" s="19"/>
      <c r="G465" s="20" t="n">
        <v>40645500</v>
      </c>
      <c r="H465" s="20" t="n">
        <f aca="false">H466</f>
        <v>40645500</v>
      </c>
      <c r="I465" s="20"/>
      <c r="J465" s="21"/>
    </row>
    <row r="466" customFormat="false" ht="20.25" hidden="false" customHeight="true" outlineLevel="0" collapsed="false">
      <c r="A466" s="18" t="s">
        <v>72</v>
      </c>
      <c r="B466" s="12" t="s">
        <v>318</v>
      </c>
      <c r="C466" s="12" t="s">
        <v>179</v>
      </c>
      <c r="D466" s="12" t="s">
        <v>26</v>
      </c>
      <c r="E466" s="12" t="s">
        <v>360</v>
      </c>
      <c r="F466" s="12" t="s">
        <v>73</v>
      </c>
      <c r="G466" s="20" t="n">
        <v>40645500</v>
      </c>
      <c r="H466" s="20" t="n">
        <f aca="false">H467</f>
        <v>40645500</v>
      </c>
      <c r="I466" s="20"/>
      <c r="J466" s="21"/>
    </row>
    <row r="467" customFormat="false" ht="80.25" hidden="false" customHeight="true" outlineLevel="0" collapsed="false">
      <c r="A467" s="18" t="s">
        <v>74</v>
      </c>
      <c r="B467" s="12" t="s">
        <v>318</v>
      </c>
      <c r="C467" s="12" t="s">
        <v>179</v>
      </c>
      <c r="D467" s="12" t="s">
        <v>26</v>
      </c>
      <c r="E467" s="12" t="s">
        <v>360</v>
      </c>
      <c r="F467" s="12" t="s">
        <v>75</v>
      </c>
      <c r="G467" s="20" t="n">
        <v>40645500</v>
      </c>
      <c r="H467" s="20" t="n">
        <v>40645500</v>
      </c>
      <c r="I467" s="20"/>
      <c r="J467" s="21"/>
    </row>
    <row r="468" customFormat="false" ht="56.25" hidden="false" customHeight="false" outlineLevel="0" collapsed="false">
      <c r="A468" s="18" t="s">
        <v>361</v>
      </c>
      <c r="B468" s="12" t="s">
        <v>318</v>
      </c>
      <c r="C468" s="12" t="s">
        <v>179</v>
      </c>
      <c r="D468" s="12" t="s">
        <v>26</v>
      </c>
      <c r="E468" s="12" t="s">
        <v>362</v>
      </c>
      <c r="F468" s="19"/>
      <c r="G468" s="20" t="n">
        <v>27452100</v>
      </c>
      <c r="H468" s="20" t="n">
        <f aca="false">H469</f>
        <v>27452100</v>
      </c>
      <c r="I468" s="20"/>
      <c r="J468" s="21"/>
    </row>
    <row r="469" customFormat="false" ht="20.25" hidden="false" customHeight="true" outlineLevel="0" collapsed="false">
      <c r="A469" s="18" t="s">
        <v>72</v>
      </c>
      <c r="B469" s="12" t="s">
        <v>318</v>
      </c>
      <c r="C469" s="12" t="s">
        <v>179</v>
      </c>
      <c r="D469" s="12" t="s">
        <v>26</v>
      </c>
      <c r="E469" s="12" t="s">
        <v>362</v>
      </c>
      <c r="F469" s="12" t="s">
        <v>73</v>
      </c>
      <c r="G469" s="20" t="n">
        <v>27452100</v>
      </c>
      <c r="H469" s="20" t="n">
        <f aca="false">H470</f>
        <v>27452100</v>
      </c>
      <c r="I469" s="20"/>
      <c r="J469" s="21"/>
    </row>
    <row r="470" customFormat="false" ht="81.75" hidden="false" customHeight="true" outlineLevel="0" collapsed="false">
      <c r="A470" s="18" t="s">
        <v>74</v>
      </c>
      <c r="B470" s="12" t="s">
        <v>318</v>
      </c>
      <c r="C470" s="12" t="s">
        <v>179</v>
      </c>
      <c r="D470" s="12" t="s">
        <v>26</v>
      </c>
      <c r="E470" s="12" t="s">
        <v>362</v>
      </c>
      <c r="F470" s="12" t="s">
        <v>75</v>
      </c>
      <c r="G470" s="20" t="n">
        <v>27452100</v>
      </c>
      <c r="H470" s="20" t="n">
        <v>27452100</v>
      </c>
      <c r="I470" s="20"/>
      <c r="J470" s="21"/>
    </row>
    <row r="471" customFormat="false" ht="93.75" hidden="false" customHeight="false" outlineLevel="0" collapsed="false">
      <c r="A471" s="18" t="s">
        <v>363</v>
      </c>
      <c r="B471" s="12" t="s">
        <v>318</v>
      </c>
      <c r="C471" s="12" t="s">
        <v>179</v>
      </c>
      <c r="D471" s="12" t="s">
        <v>26</v>
      </c>
      <c r="E471" s="12" t="s">
        <v>364</v>
      </c>
      <c r="F471" s="19"/>
      <c r="G471" s="20" t="n">
        <v>36227300</v>
      </c>
      <c r="H471" s="20" t="n">
        <f aca="false">H472</f>
        <v>36227300</v>
      </c>
      <c r="I471" s="20"/>
      <c r="J471" s="21"/>
    </row>
    <row r="472" customFormat="false" ht="20.25" hidden="false" customHeight="true" outlineLevel="0" collapsed="false">
      <c r="A472" s="18" t="s">
        <v>72</v>
      </c>
      <c r="B472" s="12" t="s">
        <v>318</v>
      </c>
      <c r="C472" s="12" t="s">
        <v>179</v>
      </c>
      <c r="D472" s="12" t="s">
        <v>26</v>
      </c>
      <c r="E472" s="12" t="s">
        <v>364</v>
      </c>
      <c r="F472" s="12" t="s">
        <v>73</v>
      </c>
      <c r="G472" s="20" t="n">
        <v>36227300</v>
      </c>
      <c r="H472" s="20" t="n">
        <f aca="false">H473</f>
        <v>36227300</v>
      </c>
      <c r="I472" s="20"/>
      <c r="J472" s="21"/>
    </row>
    <row r="473" customFormat="false" ht="76.5" hidden="false" customHeight="true" outlineLevel="0" collapsed="false">
      <c r="A473" s="18" t="s">
        <v>74</v>
      </c>
      <c r="B473" s="12" t="s">
        <v>318</v>
      </c>
      <c r="C473" s="12" t="s">
        <v>179</v>
      </c>
      <c r="D473" s="12" t="s">
        <v>26</v>
      </c>
      <c r="E473" s="12" t="s">
        <v>364</v>
      </c>
      <c r="F473" s="12" t="s">
        <v>75</v>
      </c>
      <c r="G473" s="20" t="n">
        <v>36227300</v>
      </c>
      <c r="H473" s="20" t="n">
        <v>36227300</v>
      </c>
      <c r="I473" s="20"/>
      <c r="J473" s="21"/>
    </row>
    <row r="474" customFormat="false" ht="18.75" hidden="false" customHeight="false" outlineLevel="0" collapsed="false">
      <c r="A474" s="13" t="s">
        <v>365</v>
      </c>
      <c r="B474" s="14" t="s">
        <v>318</v>
      </c>
      <c r="C474" s="14" t="s">
        <v>179</v>
      </c>
      <c r="D474" s="14" t="s">
        <v>54</v>
      </c>
      <c r="E474" s="15"/>
      <c r="F474" s="15"/>
      <c r="G474" s="16" t="n">
        <v>23502300</v>
      </c>
      <c r="H474" s="16" t="n">
        <f aca="false">H475+H479</f>
        <v>23502300</v>
      </c>
      <c r="I474" s="16" t="n">
        <f aca="false">I475+I479</f>
        <v>1845000</v>
      </c>
      <c r="J474" s="17" t="n">
        <f aca="false">I474/H474*100</f>
        <v>7.85029550299332</v>
      </c>
    </row>
    <row r="475" customFormat="false" ht="56.25" hidden="false" customHeight="false" outlineLevel="0" collapsed="false">
      <c r="A475" s="18" t="s">
        <v>366</v>
      </c>
      <c r="B475" s="12" t="s">
        <v>318</v>
      </c>
      <c r="C475" s="12" t="s">
        <v>179</v>
      </c>
      <c r="D475" s="12" t="s">
        <v>54</v>
      </c>
      <c r="E475" s="12" t="s">
        <v>367</v>
      </c>
      <c r="F475" s="19"/>
      <c r="G475" s="20" t="n">
        <v>11000000</v>
      </c>
      <c r="H475" s="20" t="n">
        <f aca="false">H476</f>
        <v>11000000</v>
      </c>
      <c r="I475" s="20"/>
      <c r="J475" s="21"/>
    </row>
    <row r="476" customFormat="false" ht="37.5" hidden="false" customHeight="false" outlineLevel="0" collapsed="false">
      <c r="A476" s="18" t="s">
        <v>368</v>
      </c>
      <c r="B476" s="12" t="s">
        <v>318</v>
      </c>
      <c r="C476" s="12" t="s">
        <v>179</v>
      </c>
      <c r="D476" s="12" t="s">
        <v>54</v>
      </c>
      <c r="E476" s="12" t="s">
        <v>369</v>
      </c>
      <c r="F476" s="19"/>
      <c r="G476" s="20" t="n">
        <v>11000000</v>
      </c>
      <c r="H476" s="20" t="n">
        <f aca="false">H477</f>
        <v>11000000</v>
      </c>
      <c r="I476" s="20"/>
      <c r="J476" s="21"/>
    </row>
    <row r="477" customFormat="false" ht="20.25" hidden="false" customHeight="true" outlineLevel="0" collapsed="false">
      <c r="A477" s="18" t="s">
        <v>72</v>
      </c>
      <c r="B477" s="12" t="s">
        <v>318</v>
      </c>
      <c r="C477" s="12" t="s">
        <v>179</v>
      </c>
      <c r="D477" s="12" t="s">
        <v>54</v>
      </c>
      <c r="E477" s="12" t="s">
        <v>369</v>
      </c>
      <c r="F477" s="12" t="s">
        <v>73</v>
      </c>
      <c r="G477" s="20" t="n">
        <v>11000000</v>
      </c>
      <c r="H477" s="20" t="n">
        <f aca="false">H478</f>
        <v>11000000</v>
      </c>
      <c r="I477" s="20"/>
      <c r="J477" s="21"/>
    </row>
    <row r="478" customFormat="false" ht="61.5" hidden="false" customHeight="true" outlineLevel="0" collapsed="false">
      <c r="A478" s="18" t="s">
        <v>295</v>
      </c>
      <c r="B478" s="12" t="s">
        <v>318</v>
      </c>
      <c r="C478" s="12" t="s">
        <v>179</v>
      </c>
      <c r="D478" s="12" t="s">
        <v>54</v>
      </c>
      <c r="E478" s="12" t="s">
        <v>369</v>
      </c>
      <c r="F478" s="12" t="s">
        <v>296</v>
      </c>
      <c r="G478" s="20" t="n">
        <v>11000000</v>
      </c>
      <c r="H478" s="20" t="n">
        <v>11000000</v>
      </c>
      <c r="I478" s="20"/>
      <c r="J478" s="21"/>
    </row>
    <row r="479" customFormat="false" ht="56.25" hidden="false" customHeight="false" outlineLevel="0" collapsed="false">
      <c r="A479" s="18" t="s">
        <v>144</v>
      </c>
      <c r="B479" s="12" t="s">
        <v>318</v>
      </c>
      <c r="C479" s="12" t="s">
        <v>179</v>
      </c>
      <c r="D479" s="12" t="s">
        <v>54</v>
      </c>
      <c r="E479" s="12" t="s">
        <v>145</v>
      </c>
      <c r="F479" s="19"/>
      <c r="G479" s="20" t="n">
        <v>12502300</v>
      </c>
      <c r="H479" s="20" t="n">
        <f aca="false">H480</f>
        <v>12502300</v>
      </c>
      <c r="I479" s="20" t="n">
        <f aca="false">I480</f>
        <v>1845000</v>
      </c>
      <c r="J479" s="21" t="n">
        <f aca="false">I479/H479*100</f>
        <v>14.7572846596226</v>
      </c>
    </row>
    <row r="480" customFormat="false" ht="37.5" hidden="false" customHeight="false" outlineLevel="0" collapsed="false">
      <c r="A480" s="18" t="s">
        <v>370</v>
      </c>
      <c r="B480" s="12" t="s">
        <v>318</v>
      </c>
      <c r="C480" s="12" t="s">
        <v>179</v>
      </c>
      <c r="D480" s="12" t="s">
        <v>54</v>
      </c>
      <c r="E480" s="12" t="s">
        <v>371</v>
      </c>
      <c r="F480" s="19"/>
      <c r="G480" s="20" t="n">
        <v>12502300</v>
      </c>
      <c r="H480" s="20" t="n">
        <f aca="false">H481</f>
        <v>12502300</v>
      </c>
      <c r="I480" s="20" t="n">
        <f aca="false">I481</f>
        <v>1845000</v>
      </c>
      <c r="J480" s="21" t="n">
        <f aca="false">I480/H480*100</f>
        <v>14.7572846596226</v>
      </c>
    </row>
    <row r="481" customFormat="false" ht="56.25" hidden="false" customHeight="false" outlineLevel="0" collapsed="false">
      <c r="A481" s="18" t="s">
        <v>372</v>
      </c>
      <c r="B481" s="12" t="s">
        <v>318</v>
      </c>
      <c r="C481" s="12" t="s">
        <v>179</v>
      </c>
      <c r="D481" s="12" t="s">
        <v>54</v>
      </c>
      <c r="E481" s="12" t="s">
        <v>373</v>
      </c>
      <c r="F481" s="19"/>
      <c r="G481" s="20" t="n">
        <v>12502300</v>
      </c>
      <c r="H481" s="20" t="n">
        <f aca="false">H482</f>
        <v>12502300</v>
      </c>
      <c r="I481" s="20" t="n">
        <f aca="false">I482</f>
        <v>1845000</v>
      </c>
      <c r="J481" s="21" t="n">
        <f aca="false">I481/H481*100</f>
        <v>14.7572846596226</v>
      </c>
    </row>
    <row r="482" customFormat="false" ht="18.75" hidden="false" customHeight="true" outlineLevel="0" collapsed="false">
      <c r="A482" s="18" t="s">
        <v>72</v>
      </c>
      <c r="B482" s="12" t="s">
        <v>318</v>
      </c>
      <c r="C482" s="12" t="s">
        <v>179</v>
      </c>
      <c r="D482" s="12" t="s">
        <v>54</v>
      </c>
      <c r="E482" s="12" t="s">
        <v>373</v>
      </c>
      <c r="F482" s="12" t="s">
        <v>73</v>
      </c>
      <c r="G482" s="20" t="n">
        <v>12502300</v>
      </c>
      <c r="H482" s="20" t="n">
        <f aca="false">H483</f>
        <v>12502300</v>
      </c>
      <c r="I482" s="20" t="n">
        <f aca="false">I483</f>
        <v>1845000</v>
      </c>
      <c r="J482" s="21" t="n">
        <f aca="false">I482/H482*100</f>
        <v>14.7572846596226</v>
      </c>
    </row>
    <row r="483" customFormat="false" ht="79.5" hidden="false" customHeight="true" outlineLevel="0" collapsed="false">
      <c r="A483" s="18" t="s">
        <v>74</v>
      </c>
      <c r="B483" s="12" t="s">
        <v>318</v>
      </c>
      <c r="C483" s="12" t="s">
        <v>179</v>
      </c>
      <c r="D483" s="12" t="s">
        <v>54</v>
      </c>
      <c r="E483" s="12" t="s">
        <v>373</v>
      </c>
      <c r="F483" s="12" t="s">
        <v>75</v>
      </c>
      <c r="G483" s="20" t="n">
        <v>12502300</v>
      </c>
      <c r="H483" s="20" t="n">
        <v>12502300</v>
      </c>
      <c r="I483" s="20" t="n">
        <v>1845000</v>
      </c>
      <c r="J483" s="21" t="n">
        <f aca="false">I483/H483*100</f>
        <v>14.7572846596226</v>
      </c>
    </row>
    <row r="484" customFormat="false" ht="37.5" hidden="false" customHeight="false" outlineLevel="0" collapsed="false">
      <c r="A484" s="13" t="s">
        <v>265</v>
      </c>
      <c r="B484" s="14" t="s">
        <v>318</v>
      </c>
      <c r="C484" s="14" t="s">
        <v>179</v>
      </c>
      <c r="D484" s="14" t="s">
        <v>179</v>
      </c>
      <c r="E484" s="15"/>
      <c r="F484" s="15"/>
      <c r="G484" s="16" t="n">
        <v>13968600</v>
      </c>
      <c r="H484" s="16" t="n">
        <f aca="false">H485</f>
        <v>13968600</v>
      </c>
      <c r="I484" s="16" t="n">
        <f aca="false">I485</f>
        <v>3019061.52</v>
      </c>
      <c r="J484" s="17" t="n">
        <f aca="false">I484/H484*100</f>
        <v>21.6132004638976</v>
      </c>
    </row>
    <row r="485" customFormat="false" ht="77.25" hidden="false" customHeight="true" outlineLevel="0" collapsed="false">
      <c r="A485" s="18" t="s">
        <v>29</v>
      </c>
      <c r="B485" s="12" t="s">
        <v>318</v>
      </c>
      <c r="C485" s="12" t="s">
        <v>179</v>
      </c>
      <c r="D485" s="12" t="s">
        <v>179</v>
      </c>
      <c r="E485" s="12" t="s">
        <v>30</v>
      </c>
      <c r="F485" s="19"/>
      <c r="G485" s="20" t="n">
        <v>13968600</v>
      </c>
      <c r="H485" s="20" t="n">
        <f aca="false">H486</f>
        <v>13968600</v>
      </c>
      <c r="I485" s="20" t="n">
        <f aca="false">I486</f>
        <v>3019061.52</v>
      </c>
      <c r="J485" s="21" t="n">
        <f aca="false">I485/H485*100</f>
        <v>21.6132004638976</v>
      </c>
    </row>
    <row r="486" customFormat="false" ht="18.75" hidden="false" customHeight="false" outlineLevel="0" collapsed="false">
      <c r="A486" s="18" t="s">
        <v>31</v>
      </c>
      <c r="B486" s="12" t="s">
        <v>318</v>
      </c>
      <c r="C486" s="12" t="s">
        <v>179</v>
      </c>
      <c r="D486" s="12" t="s">
        <v>179</v>
      </c>
      <c r="E486" s="12" t="s">
        <v>32</v>
      </c>
      <c r="F486" s="19"/>
      <c r="G486" s="20" t="n">
        <v>13968600</v>
      </c>
      <c r="H486" s="20" t="n">
        <f aca="false">H487+H489+H491</f>
        <v>13968600</v>
      </c>
      <c r="I486" s="20" t="n">
        <f aca="false">I487+I489+I491</f>
        <v>3019061.52</v>
      </c>
      <c r="J486" s="21" t="n">
        <f aca="false">I486/H486*100</f>
        <v>21.6132004638976</v>
      </c>
    </row>
    <row r="487" customFormat="false" ht="101.25" hidden="false" customHeight="true" outlineLevel="0" collapsed="false">
      <c r="A487" s="18" t="s">
        <v>33</v>
      </c>
      <c r="B487" s="12" t="s">
        <v>318</v>
      </c>
      <c r="C487" s="12" t="s">
        <v>179</v>
      </c>
      <c r="D487" s="12" t="s">
        <v>179</v>
      </c>
      <c r="E487" s="12" t="s">
        <v>32</v>
      </c>
      <c r="F487" s="12" t="s">
        <v>34</v>
      </c>
      <c r="G487" s="20" t="n">
        <v>11996100</v>
      </c>
      <c r="H487" s="20" t="n">
        <f aca="false">H488</f>
        <v>11996100</v>
      </c>
      <c r="I487" s="20" t="n">
        <f aca="false">I488</f>
        <v>2902431.97</v>
      </c>
      <c r="J487" s="21" t="n">
        <f aca="false">I487/H487*100</f>
        <v>24.1947963921608</v>
      </c>
    </row>
    <row r="488" customFormat="false" ht="37.5" hidden="false" customHeight="false" outlineLevel="0" collapsed="false">
      <c r="A488" s="18" t="s">
        <v>35</v>
      </c>
      <c r="B488" s="12" t="s">
        <v>318</v>
      </c>
      <c r="C488" s="12" t="s">
        <v>179</v>
      </c>
      <c r="D488" s="12" t="s">
        <v>179</v>
      </c>
      <c r="E488" s="12" t="s">
        <v>32</v>
      </c>
      <c r="F488" s="12" t="s">
        <v>36</v>
      </c>
      <c r="G488" s="20" t="n">
        <v>11996100</v>
      </c>
      <c r="H488" s="20" t="n">
        <v>11996100</v>
      </c>
      <c r="I488" s="20" t="n">
        <v>2902431.97</v>
      </c>
      <c r="J488" s="21" t="n">
        <f aca="false">I488/H488*100</f>
        <v>24.1947963921608</v>
      </c>
    </row>
    <row r="489" customFormat="false" ht="37.5" hidden="false" customHeight="false" outlineLevel="0" collapsed="false">
      <c r="A489" s="18" t="s">
        <v>37</v>
      </c>
      <c r="B489" s="12" t="s">
        <v>318</v>
      </c>
      <c r="C489" s="12" t="s">
        <v>179</v>
      </c>
      <c r="D489" s="12" t="s">
        <v>179</v>
      </c>
      <c r="E489" s="12" t="s">
        <v>32</v>
      </c>
      <c r="F489" s="12" t="s">
        <v>38</v>
      </c>
      <c r="G489" s="20" t="n">
        <v>1967100</v>
      </c>
      <c r="H489" s="20" t="n">
        <f aca="false">H490</f>
        <v>1967100</v>
      </c>
      <c r="I489" s="20" t="n">
        <f aca="false">I490</f>
        <v>116497.55</v>
      </c>
      <c r="J489" s="21" t="n">
        <f aca="false">I489/H489*100</f>
        <v>5.92229932387779</v>
      </c>
    </row>
    <row r="490" customFormat="false" ht="37.5" hidden="false" customHeight="false" outlineLevel="0" collapsed="false">
      <c r="A490" s="18" t="s">
        <v>39</v>
      </c>
      <c r="B490" s="12" t="s">
        <v>318</v>
      </c>
      <c r="C490" s="12" t="s">
        <v>179</v>
      </c>
      <c r="D490" s="12" t="s">
        <v>179</v>
      </c>
      <c r="E490" s="12" t="s">
        <v>32</v>
      </c>
      <c r="F490" s="12" t="s">
        <v>40</v>
      </c>
      <c r="G490" s="20" t="n">
        <v>1967100</v>
      </c>
      <c r="H490" s="20" t="n">
        <v>1967100</v>
      </c>
      <c r="I490" s="20" t="n">
        <v>116497.55</v>
      </c>
      <c r="J490" s="21" t="n">
        <f aca="false">I490/H490*100</f>
        <v>5.92229932387779</v>
      </c>
    </row>
    <row r="491" customFormat="false" ht="18.75" hidden="false" customHeight="true" outlineLevel="0" collapsed="false">
      <c r="A491" s="18" t="s">
        <v>41</v>
      </c>
      <c r="B491" s="12" t="s">
        <v>318</v>
      </c>
      <c r="C491" s="12" t="s">
        <v>179</v>
      </c>
      <c r="D491" s="12" t="s">
        <v>179</v>
      </c>
      <c r="E491" s="12" t="s">
        <v>32</v>
      </c>
      <c r="F491" s="12" t="s">
        <v>42</v>
      </c>
      <c r="G491" s="20" t="n">
        <v>5400</v>
      </c>
      <c r="H491" s="20" t="n">
        <f aca="false">H492+H493</f>
        <v>5400</v>
      </c>
      <c r="I491" s="20" t="n">
        <f aca="false">I492+I493</f>
        <v>132</v>
      </c>
      <c r="J491" s="21" t="n">
        <f aca="false">I491/H491*100</f>
        <v>2.44444444444444</v>
      </c>
    </row>
    <row r="492" customFormat="false" ht="37.5" hidden="false" customHeight="false" outlineLevel="0" collapsed="false">
      <c r="A492" s="18" t="s">
        <v>43</v>
      </c>
      <c r="B492" s="12" t="s">
        <v>318</v>
      </c>
      <c r="C492" s="12" t="s">
        <v>179</v>
      </c>
      <c r="D492" s="12" t="s">
        <v>179</v>
      </c>
      <c r="E492" s="12" t="s">
        <v>32</v>
      </c>
      <c r="F492" s="12" t="s">
        <v>44</v>
      </c>
      <c r="G492" s="20" t="n">
        <v>1400</v>
      </c>
      <c r="H492" s="20" t="n">
        <v>1400</v>
      </c>
      <c r="I492" s="20" t="n">
        <v>132</v>
      </c>
      <c r="J492" s="21" t="n">
        <f aca="false">I492/H492*100</f>
        <v>9.42857142857143</v>
      </c>
    </row>
    <row r="493" customFormat="false" ht="37.5" hidden="false" customHeight="false" outlineLevel="0" collapsed="false">
      <c r="A493" s="18" t="s">
        <v>45</v>
      </c>
      <c r="B493" s="12" t="s">
        <v>318</v>
      </c>
      <c r="C493" s="12" t="s">
        <v>179</v>
      </c>
      <c r="D493" s="12" t="s">
        <v>179</v>
      </c>
      <c r="E493" s="12" t="s">
        <v>32</v>
      </c>
      <c r="F493" s="12" t="s">
        <v>46</v>
      </c>
      <c r="G493" s="20" t="n">
        <v>4000</v>
      </c>
      <c r="H493" s="20" t="n">
        <v>4000</v>
      </c>
      <c r="I493" s="20"/>
      <c r="J493" s="21"/>
    </row>
    <row r="494" customFormat="false" ht="37.5" hidden="false" customHeight="false" outlineLevel="0" collapsed="false">
      <c r="A494" s="13" t="s">
        <v>374</v>
      </c>
      <c r="B494" s="14" t="s">
        <v>375</v>
      </c>
      <c r="C494" s="15"/>
      <c r="D494" s="15"/>
      <c r="E494" s="15"/>
      <c r="F494" s="15"/>
      <c r="G494" s="16" t="n">
        <v>6585100</v>
      </c>
      <c r="H494" s="16" t="n">
        <f aca="false">H495</f>
        <v>6585100</v>
      </c>
      <c r="I494" s="16" t="n">
        <f aca="false">I495</f>
        <v>1399177.1</v>
      </c>
      <c r="J494" s="17" t="n">
        <f aca="false">I494/H494*100</f>
        <v>21.2476211447055</v>
      </c>
    </row>
    <row r="495" customFormat="false" ht="18.75" hidden="false" customHeight="false" outlineLevel="0" collapsed="false">
      <c r="A495" s="13" t="s">
        <v>25</v>
      </c>
      <c r="B495" s="14" t="s">
        <v>375</v>
      </c>
      <c r="C495" s="14" t="s">
        <v>26</v>
      </c>
      <c r="D495" s="15"/>
      <c r="E495" s="15"/>
      <c r="F495" s="15"/>
      <c r="G495" s="16" t="n">
        <v>6585100</v>
      </c>
      <c r="H495" s="16" t="n">
        <f aca="false">H496</f>
        <v>6585100</v>
      </c>
      <c r="I495" s="16" t="n">
        <f aca="false">I496</f>
        <v>1399177.1</v>
      </c>
      <c r="J495" s="17" t="n">
        <f aca="false">I495/H495*100</f>
        <v>21.2476211447055</v>
      </c>
    </row>
    <row r="496" customFormat="false" ht="18.75" hidden="false" customHeight="false" outlineLevel="0" collapsed="false">
      <c r="A496" s="13" t="s">
        <v>68</v>
      </c>
      <c r="B496" s="14" t="s">
        <v>375</v>
      </c>
      <c r="C496" s="14" t="s">
        <v>26</v>
      </c>
      <c r="D496" s="14" t="s">
        <v>69</v>
      </c>
      <c r="E496" s="15"/>
      <c r="F496" s="15"/>
      <c r="G496" s="16" t="n">
        <v>6585100</v>
      </c>
      <c r="H496" s="16" t="n">
        <f aca="false">H497</f>
        <v>6585100</v>
      </c>
      <c r="I496" s="16" t="n">
        <f aca="false">I497</f>
        <v>1399177.1</v>
      </c>
      <c r="J496" s="17" t="n">
        <f aca="false">I496/H496*100</f>
        <v>21.2476211447055</v>
      </c>
    </row>
    <row r="497" customFormat="false" ht="78" hidden="false" customHeight="true" outlineLevel="0" collapsed="false">
      <c r="A497" s="18" t="s">
        <v>29</v>
      </c>
      <c r="B497" s="12" t="s">
        <v>375</v>
      </c>
      <c r="C497" s="12" t="s">
        <v>26</v>
      </c>
      <c r="D497" s="12" t="s">
        <v>69</v>
      </c>
      <c r="E497" s="12" t="s">
        <v>30</v>
      </c>
      <c r="F497" s="19"/>
      <c r="G497" s="20" t="n">
        <v>6585100</v>
      </c>
      <c r="H497" s="20" t="n">
        <f aca="false">H498</f>
        <v>6585100</v>
      </c>
      <c r="I497" s="20" t="n">
        <f aca="false">I498</f>
        <v>1399177.1</v>
      </c>
      <c r="J497" s="21" t="n">
        <f aca="false">I497/H497*100</f>
        <v>21.2476211447055</v>
      </c>
    </row>
    <row r="498" customFormat="false" ht="18.75" hidden="false" customHeight="false" outlineLevel="0" collapsed="false">
      <c r="A498" s="18" t="s">
        <v>31</v>
      </c>
      <c r="B498" s="12" t="s">
        <v>375</v>
      </c>
      <c r="C498" s="12" t="s">
        <v>26</v>
      </c>
      <c r="D498" s="12" t="s">
        <v>69</v>
      </c>
      <c r="E498" s="12" t="s">
        <v>32</v>
      </c>
      <c r="F498" s="19"/>
      <c r="G498" s="20" t="n">
        <v>6585100</v>
      </c>
      <c r="H498" s="20" t="n">
        <f aca="false">H499+H501+H503</f>
        <v>6585100</v>
      </c>
      <c r="I498" s="20" t="n">
        <f aca="false">I499+I501+I503</f>
        <v>1399177.1</v>
      </c>
      <c r="J498" s="21" t="n">
        <f aca="false">I498/H498*100</f>
        <v>21.2476211447055</v>
      </c>
    </row>
    <row r="499" customFormat="false" ht="98.25" hidden="false" customHeight="true" outlineLevel="0" collapsed="false">
      <c r="A499" s="18" t="s">
        <v>33</v>
      </c>
      <c r="B499" s="12" t="s">
        <v>375</v>
      </c>
      <c r="C499" s="12" t="s">
        <v>26</v>
      </c>
      <c r="D499" s="12" t="s">
        <v>69</v>
      </c>
      <c r="E499" s="12" t="s">
        <v>32</v>
      </c>
      <c r="F499" s="12" t="s">
        <v>34</v>
      </c>
      <c r="G499" s="20" t="n">
        <v>5797600</v>
      </c>
      <c r="H499" s="20" t="n">
        <f aca="false">H500</f>
        <v>5797600</v>
      </c>
      <c r="I499" s="20" t="n">
        <f aca="false">I500</f>
        <v>1239893.4</v>
      </c>
      <c r="J499" s="21" t="n">
        <f aca="false">I499/H499*100</f>
        <v>21.3863219263143</v>
      </c>
    </row>
    <row r="500" customFormat="false" ht="37.5" hidden="false" customHeight="false" outlineLevel="0" collapsed="false">
      <c r="A500" s="18" t="s">
        <v>35</v>
      </c>
      <c r="B500" s="12" t="s">
        <v>375</v>
      </c>
      <c r="C500" s="12" t="s">
        <v>26</v>
      </c>
      <c r="D500" s="12" t="s">
        <v>69</v>
      </c>
      <c r="E500" s="12" t="s">
        <v>32</v>
      </c>
      <c r="F500" s="12" t="s">
        <v>36</v>
      </c>
      <c r="G500" s="20" t="n">
        <v>5797600</v>
      </c>
      <c r="H500" s="20" t="n">
        <v>5797600</v>
      </c>
      <c r="I500" s="20" t="n">
        <v>1239893.4</v>
      </c>
      <c r="J500" s="21" t="n">
        <f aca="false">I500/H500*100</f>
        <v>21.3863219263143</v>
      </c>
    </row>
    <row r="501" customFormat="false" ht="37.5" hidden="false" customHeight="false" outlineLevel="0" collapsed="false">
      <c r="A501" s="18" t="s">
        <v>37</v>
      </c>
      <c r="B501" s="12" t="s">
        <v>375</v>
      </c>
      <c r="C501" s="12" t="s">
        <v>26</v>
      </c>
      <c r="D501" s="12" t="s">
        <v>69</v>
      </c>
      <c r="E501" s="12" t="s">
        <v>32</v>
      </c>
      <c r="F501" s="12" t="s">
        <v>38</v>
      </c>
      <c r="G501" s="20" t="n">
        <v>776000</v>
      </c>
      <c r="H501" s="20" t="n">
        <f aca="false">H502</f>
        <v>776000</v>
      </c>
      <c r="I501" s="20" t="n">
        <f aca="false">I502</f>
        <v>158487.66</v>
      </c>
      <c r="J501" s="21" t="n">
        <f aca="false">I501/H501*100</f>
        <v>20.4236675257732</v>
      </c>
    </row>
    <row r="502" customFormat="false" ht="37.5" hidden="false" customHeight="false" outlineLevel="0" collapsed="false">
      <c r="A502" s="18" t="s">
        <v>39</v>
      </c>
      <c r="B502" s="12" t="s">
        <v>375</v>
      </c>
      <c r="C502" s="12" t="s">
        <v>26</v>
      </c>
      <c r="D502" s="12" t="s">
        <v>69</v>
      </c>
      <c r="E502" s="12" t="s">
        <v>32</v>
      </c>
      <c r="F502" s="12" t="s">
        <v>40</v>
      </c>
      <c r="G502" s="20" t="n">
        <v>776000</v>
      </c>
      <c r="H502" s="20" t="n">
        <v>776000</v>
      </c>
      <c r="I502" s="20" t="n">
        <v>158487.66</v>
      </c>
      <c r="J502" s="21" t="n">
        <f aca="false">I502/H502*100</f>
        <v>20.4236675257732</v>
      </c>
    </row>
    <row r="503" customFormat="false" ht="20.25" hidden="false" customHeight="true" outlineLevel="0" collapsed="false">
      <c r="A503" s="18" t="s">
        <v>41</v>
      </c>
      <c r="B503" s="12" t="s">
        <v>375</v>
      </c>
      <c r="C503" s="12" t="s">
        <v>26</v>
      </c>
      <c r="D503" s="12" t="s">
        <v>69</v>
      </c>
      <c r="E503" s="12" t="s">
        <v>32</v>
      </c>
      <c r="F503" s="12" t="s">
        <v>42</v>
      </c>
      <c r="G503" s="20" t="n">
        <v>11500</v>
      </c>
      <c r="H503" s="20" t="n">
        <f aca="false">H504+H505</f>
        <v>11500</v>
      </c>
      <c r="I503" s="20" t="n">
        <f aca="false">I504+I505</f>
        <v>796.04</v>
      </c>
      <c r="J503" s="21" t="n">
        <f aca="false">I503/H503*100</f>
        <v>6.92208695652174</v>
      </c>
    </row>
    <row r="504" customFormat="false" ht="37.5" hidden="false" customHeight="false" outlineLevel="0" collapsed="false">
      <c r="A504" s="18" t="s">
        <v>43</v>
      </c>
      <c r="B504" s="12" t="s">
        <v>375</v>
      </c>
      <c r="C504" s="12" t="s">
        <v>26</v>
      </c>
      <c r="D504" s="12" t="s">
        <v>69</v>
      </c>
      <c r="E504" s="12" t="s">
        <v>32</v>
      </c>
      <c r="F504" s="12" t="s">
        <v>44</v>
      </c>
      <c r="G504" s="20" t="n">
        <v>7900</v>
      </c>
      <c r="H504" s="20" t="n">
        <v>7900</v>
      </c>
      <c r="I504" s="20" t="n">
        <v>52</v>
      </c>
      <c r="J504" s="21" t="n">
        <f aca="false">I504/H504*100</f>
        <v>0.658227848101266</v>
      </c>
    </row>
    <row r="505" customFormat="false" ht="37.5" hidden="false" customHeight="false" outlineLevel="0" collapsed="false">
      <c r="A505" s="18" t="s">
        <v>45</v>
      </c>
      <c r="B505" s="12" t="s">
        <v>375</v>
      </c>
      <c r="C505" s="12" t="s">
        <v>26</v>
      </c>
      <c r="D505" s="12" t="s">
        <v>69</v>
      </c>
      <c r="E505" s="12" t="s">
        <v>32</v>
      </c>
      <c r="F505" s="12" t="s">
        <v>46</v>
      </c>
      <c r="G505" s="20" t="n">
        <v>3600</v>
      </c>
      <c r="H505" s="20" t="n">
        <v>3600</v>
      </c>
      <c r="I505" s="20" t="n">
        <v>744.04</v>
      </c>
      <c r="J505" s="21" t="n">
        <f aca="false">I505/H505*100</f>
        <v>20.6677777777778</v>
      </c>
    </row>
    <row r="506" customFormat="false" ht="37.5" hidden="false" customHeight="false" outlineLevel="0" collapsed="false">
      <c r="A506" s="13" t="s">
        <v>376</v>
      </c>
      <c r="B506" s="14" t="s">
        <v>377</v>
      </c>
      <c r="C506" s="15"/>
      <c r="D506" s="15"/>
      <c r="E506" s="15"/>
      <c r="F506" s="15"/>
      <c r="G506" s="16" t="n">
        <v>4921229600</v>
      </c>
      <c r="H506" s="16" t="n">
        <f aca="false">H507+H519+H531+H659</f>
        <v>5211229600</v>
      </c>
      <c r="I506" s="16" t="n">
        <f aca="false">I507+I519+I531+I659</f>
        <v>1251079677.08</v>
      </c>
      <c r="J506" s="17" t="n">
        <f aca="false">I506/H506*100</f>
        <v>24.0073796994091</v>
      </c>
    </row>
    <row r="507" customFormat="false" ht="18.75" hidden="false" customHeight="false" outlineLevel="0" collapsed="false">
      <c r="A507" s="13" t="s">
        <v>129</v>
      </c>
      <c r="B507" s="14" t="s">
        <v>377</v>
      </c>
      <c r="C507" s="14" t="s">
        <v>54</v>
      </c>
      <c r="D507" s="15"/>
      <c r="E507" s="15"/>
      <c r="F507" s="15"/>
      <c r="G507" s="16" t="n">
        <v>28372400</v>
      </c>
      <c r="H507" s="16" t="n">
        <f aca="false">H508</f>
        <v>28372400</v>
      </c>
      <c r="I507" s="16" t="n">
        <f aca="false">I508</f>
        <v>5040617.75</v>
      </c>
      <c r="J507" s="17" t="n">
        <f aca="false">I507/H507*100</f>
        <v>17.765919520379</v>
      </c>
    </row>
    <row r="508" customFormat="false" ht="20.25" hidden="false" customHeight="true" outlineLevel="0" collapsed="false">
      <c r="A508" s="13" t="s">
        <v>137</v>
      </c>
      <c r="B508" s="14" t="s">
        <v>377</v>
      </c>
      <c r="C508" s="14" t="s">
        <v>54</v>
      </c>
      <c r="D508" s="14" t="s">
        <v>64</v>
      </c>
      <c r="E508" s="15"/>
      <c r="F508" s="15"/>
      <c r="G508" s="16" t="n">
        <v>28372400</v>
      </c>
      <c r="H508" s="16" t="n">
        <f aca="false">H509</f>
        <v>28372400</v>
      </c>
      <c r="I508" s="16" t="n">
        <f aca="false">I509</f>
        <v>5040617.75</v>
      </c>
      <c r="J508" s="17" t="n">
        <f aca="false">I508/H508*100</f>
        <v>17.765919520379</v>
      </c>
    </row>
    <row r="509" customFormat="false" ht="37.5" hidden="false" customHeight="false" outlineLevel="0" collapsed="false">
      <c r="A509" s="18" t="s">
        <v>138</v>
      </c>
      <c r="B509" s="12" t="s">
        <v>377</v>
      </c>
      <c r="C509" s="12" t="s">
        <v>54</v>
      </c>
      <c r="D509" s="12" t="s">
        <v>64</v>
      </c>
      <c r="E509" s="12" t="s">
        <v>139</v>
      </c>
      <c r="F509" s="19"/>
      <c r="G509" s="20" t="n">
        <v>28372400</v>
      </c>
      <c r="H509" s="20" t="n">
        <f aca="false">H510</f>
        <v>28372400</v>
      </c>
      <c r="I509" s="20" t="n">
        <f aca="false">I510</f>
        <v>5040617.75</v>
      </c>
      <c r="J509" s="21" t="n">
        <f aca="false">I509/H509*100</f>
        <v>17.765919520379</v>
      </c>
    </row>
    <row r="510" customFormat="false" ht="37.5" hidden="false" customHeight="false" outlineLevel="0" collapsed="false">
      <c r="A510" s="18" t="s">
        <v>140</v>
      </c>
      <c r="B510" s="12" t="s">
        <v>377</v>
      </c>
      <c r="C510" s="12" t="s">
        <v>54</v>
      </c>
      <c r="D510" s="12" t="s">
        <v>64</v>
      </c>
      <c r="E510" s="12" t="s">
        <v>141</v>
      </c>
      <c r="F510" s="19"/>
      <c r="G510" s="20" t="n">
        <v>28372400</v>
      </c>
      <c r="H510" s="20" t="n">
        <f aca="false">H511+H513+H515</f>
        <v>28372400</v>
      </c>
      <c r="I510" s="20" t="n">
        <f aca="false">I511+I513+I515</f>
        <v>5040617.75</v>
      </c>
      <c r="J510" s="21" t="n">
        <f aca="false">I510/H510*100</f>
        <v>17.765919520379</v>
      </c>
    </row>
    <row r="511" customFormat="false" ht="97.5" hidden="false" customHeight="true" outlineLevel="0" collapsed="false">
      <c r="A511" s="18" t="s">
        <v>33</v>
      </c>
      <c r="B511" s="12" t="s">
        <v>377</v>
      </c>
      <c r="C511" s="12" t="s">
        <v>54</v>
      </c>
      <c r="D511" s="12" t="s">
        <v>64</v>
      </c>
      <c r="E511" s="12" t="s">
        <v>141</v>
      </c>
      <c r="F511" s="12" t="s">
        <v>34</v>
      </c>
      <c r="G511" s="20" t="n">
        <v>9818900</v>
      </c>
      <c r="H511" s="20" t="n">
        <f aca="false">H512</f>
        <v>9818900</v>
      </c>
      <c r="I511" s="20" t="n">
        <f aca="false">I512</f>
        <v>2100908.65</v>
      </c>
      <c r="J511" s="21" t="n">
        <f aca="false">I511/H511*100</f>
        <v>21.3965785373107</v>
      </c>
    </row>
    <row r="512" customFormat="false" ht="37.5" hidden="false" customHeight="false" outlineLevel="0" collapsed="false">
      <c r="A512" s="18" t="s">
        <v>157</v>
      </c>
      <c r="B512" s="12" t="s">
        <v>377</v>
      </c>
      <c r="C512" s="12" t="s">
        <v>54</v>
      </c>
      <c r="D512" s="12" t="s">
        <v>64</v>
      </c>
      <c r="E512" s="12" t="s">
        <v>141</v>
      </c>
      <c r="F512" s="12" t="s">
        <v>158</v>
      </c>
      <c r="G512" s="20" t="n">
        <v>9818900</v>
      </c>
      <c r="H512" s="20" t="n">
        <v>9818900</v>
      </c>
      <c r="I512" s="20" t="n">
        <v>2100908.65</v>
      </c>
      <c r="J512" s="21" t="n">
        <f aca="false">I512/H512*100</f>
        <v>21.3965785373107</v>
      </c>
    </row>
    <row r="513" customFormat="false" ht="37.5" hidden="false" customHeight="false" outlineLevel="0" collapsed="false">
      <c r="A513" s="18" t="s">
        <v>37</v>
      </c>
      <c r="B513" s="12" t="s">
        <v>377</v>
      </c>
      <c r="C513" s="12" t="s">
        <v>54</v>
      </c>
      <c r="D513" s="12" t="s">
        <v>64</v>
      </c>
      <c r="E513" s="12" t="s">
        <v>141</v>
      </c>
      <c r="F513" s="12" t="s">
        <v>38</v>
      </c>
      <c r="G513" s="20" t="n">
        <v>16833500</v>
      </c>
      <c r="H513" s="20" t="n">
        <f aca="false">H514</f>
        <v>16833500</v>
      </c>
      <c r="I513" s="20" t="n">
        <f aca="false">I514</f>
        <v>2755986.92</v>
      </c>
      <c r="J513" s="21" t="n">
        <f aca="false">I513/H513*100</f>
        <v>16.372037425372</v>
      </c>
    </row>
    <row r="514" customFormat="false" ht="37.5" hidden="false" customHeight="false" outlineLevel="0" collapsed="false">
      <c r="A514" s="18" t="s">
        <v>39</v>
      </c>
      <c r="B514" s="12" t="s">
        <v>377</v>
      </c>
      <c r="C514" s="12" t="s">
        <v>54</v>
      </c>
      <c r="D514" s="12" t="s">
        <v>64</v>
      </c>
      <c r="E514" s="12" t="s">
        <v>141</v>
      </c>
      <c r="F514" s="12" t="s">
        <v>40</v>
      </c>
      <c r="G514" s="20" t="n">
        <v>16833500</v>
      </c>
      <c r="H514" s="20" t="n">
        <v>16833500</v>
      </c>
      <c r="I514" s="20" t="n">
        <v>2755986.92</v>
      </c>
      <c r="J514" s="21" t="n">
        <f aca="false">I514/H514*100</f>
        <v>16.372037425372</v>
      </c>
    </row>
    <row r="515" customFormat="false" ht="18.75" hidden="false" customHeight="true" outlineLevel="0" collapsed="false">
      <c r="A515" s="18" t="s">
        <v>41</v>
      </c>
      <c r="B515" s="12" t="s">
        <v>377</v>
      </c>
      <c r="C515" s="12" t="s">
        <v>54</v>
      </c>
      <c r="D515" s="12" t="s">
        <v>64</v>
      </c>
      <c r="E515" s="12" t="s">
        <v>141</v>
      </c>
      <c r="F515" s="12" t="s">
        <v>42</v>
      </c>
      <c r="G515" s="20" t="n">
        <v>1720000</v>
      </c>
      <c r="H515" s="20" t="n">
        <f aca="false">H516+H517+H518</f>
        <v>1720000</v>
      </c>
      <c r="I515" s="20" t="n">
        <f aca="false">I516+I517+I518</f>
        <v>183722.18</v>
      </c>
      <c r="J515" s="21" t="n">
        <f aca="false">I515/H515*100</f>
        <v>10.6815220930233</v>
      </c>
    </row>
    <row r="516" customFormat="false" ht="37.5" hidden="false" customHeight="false" outlineLevel="0" collapsed="false">
      <c r="A516" s="18" t="s">
        <v>43</v>
      </c>
      <c r="B516" s="12" t="s">
        <v>377</v>
      </c>
      <c r="C516" s="12" t="s">
        <v>54</v>
      </c>
      <c r="D516" s="12" t="s">
        <v>64</v>
      </c>
      <c r="E516" s="12" t="s">
        <v>141</v>
      </c>
      <c r="F516" s="12" t="s">
        <v>44</v>
      </c>
      <c r="G516" s="20" t="n">
        <v>635000</v>
      </c>
      <c r="H516" s="20" t="n">
        <v>635000</v>
      </c>
      <c r="I516" s="20" t="n">
        <v>140154</v>
      </c>
      <c r="J516" s="21" t="n">
        <f aca="false">I516/H516*100</f>
        <v>22.0714960629921</v>
      </c>
    </row>
    <row r="517" customFormat="false" ht="37.5" hidden="false" customHeight="false" outlineLevel="0" collapsed="false">
      <c r="A517" s="18" t="s">
        <v>45</v>
      </c>
      <c r="B517" s="12" t="s">
        <v>377</v>
      </c>
      <c r="C517" s="12" t="s">
        <v>54</v>
      </c>
      <c r="D517" s="12" t="s">
        <v>64</v>
      </c>
      <c r="E517" s="12" t="s">
        <v>141</v>
      </c>
      <c r="F517" s="12" t="s">
        <v>46</v>
      </c>
      <c r="G517" s="20" t="n">
        <v>85000</v>
      </c>
      <c r="H517" s="20" t="n">
        <v>85000</v>
      </c>
      <c r="I517" s="20" t="n">
        <v>19818.18</v>
      </c>
      <c r="J517" s="21" t="n">
        <f aca="false">I517/H517*100</f>
        <v>23.3155058823529</v>
      </c>
    </row>
    <row r="518" customFormat="false" ht="19.5" hidden="false" customHeight="true" outlineLevel="0" collapsed="false">
      <c r="A518" s="18" t="s">
        <v>142</v>
      </c>
      <c r="B518" s="12" t="s">
        <v>377</v>
      </c>
      <c r="C518" s="12" t="s">
        <v>54</v>
      </c>
      <c r="D518" s="12" t="s">
        <v>64</v>
      </c>
      <c r="E518" s="12" t="s">
        <v>141</v>
      </c>
      <c r="F518" s="12" t="s">
        <v>143</v>
      </c>
      <c r="G518" s="20" t="n">
        <v>1000000</v>
      </c>
      <c r="H518" s="20" t="n">
        <v>1000000</v>
      </c>
      <c r="I518" s="20" t="n">
        <v>23750</v>
      </c>
      <c r="J518" s="21" t="n">
        <f aca="false">I518/H518*100</f>
        <v>2.375</v>
      </c>
    </row>
    <row r="519" customFormat="false" ht="18.75" hidden="false" customHeight="false" outlineLevel="0" collapsed="false">
      <c r="A519" s="13" t="s">
        <v>176</v>
      </c>
      <c r="B519" s="14" t="s">
        <v>377</v>
      </c>
      <c r="C519" s="14" t="s">
        <v>177</v>
      </c>
      <c r="D519" s="15"/>
      <c r="E519" s="15"/>
      <c r="F519" s="15"/>
      <c r="G519" s="16" t="n">
        <v>82688400</v>
      </c>
      <c r="H519" s="16" t="n">
        <f aca="false">H520+H526</f>
        <v>82688400</v>
      </c>
      <c r="I519" s="16" t="n">
        <f aca="false">I520+I526</f>
        <v>16908450</v>
      </c>
      <c r="J519" s="17" t="n">
        <f aca="false">I519/H519*100</f>
        <v>20.4483942124893</v>
      </c>
    </row>
    <row r="520" customFormat="false" ht="18.75" hidden="false" customHeight="false" outlineLevel="0" collapsed="false">
      <c r="A520" s="13" t="s">
        <v>378</v>
      </c>
      <c r="B520" s="14" t="s">
        <v>377</v>
      </c>
      <c r="C520" s="14" t="s">
        <v>177</v>
      </c>
      <c r="D520" s="14" t="s">
        <v>64</v>
      </c>
      <c r="E520" s="15"/>
      <c r="F520" s="15"/>
      <c r="G520" s="16" t="n">
        <v>81567600</v>
      </c>
      <c r="H520" s="16" t="n">
        <f aca="false">H521</f>
        <v>81567600</v>
      </c>
      <c r="I520" s="16" t="n">
        <f aca="false">I521</f>
        <v>16908450</v>
      </c>
      <c r="J520" s="17" t="n">
        <f aca="false">I520/H520*100</f>
        <v>20.7293704853398</v>
      </c>
    </row>
    <row r="521" customFormat="false" ht="18.75" hidden="false" customHeight="false" outlineLevel="0" collapsed="false">
      <c r="A521" s="18" t="s">
        <v>379</v>
      </c>
      <c r="B521" s="12" t="s">
        <v>377</v>
      </c>
      <c r="C521" s="12" t="s">
        <v>177</v>
      </c>
      <c r="D521" s="12" t="s">
        <v>64</v>
      </c>
      <c r="E521" s="12" t="s">
        <v>380</v>
      </c>
      <c r="F521" s="19"/>
      <c r="G521" s="20" t="n">
        <v>81567600</v>
      </c>
      <c r="H521" s="20" t="n">
        <f aca="false">H522</f>
        <v>81567600</v>
      </c>
      <c r="I521" s="20" t="n">
        <f aca="false">I522</f>
        <v>16908450</v>
      </c>
      <c r="J521" s="21" t="n">
        <f aca="false">I521/H521*100</f>
        <v>20.7293704853398</v>
      </c>
    </row>
    <row r="522" customFormat="false" ht="37.5" hidden="false" customHeight="false" outlineLevel="0" collapsed="false">
      <c r="A522" s="18" t="s">
        <v>80</v>
      </c>
      <c r="B522" s="12" t="s">
        <v>377</v>
      </c>
      <c r="C522" s="12" t="s">
        <v>177</v>
      </c>
      <c r="D522" s="12" t="s">
        <v>64</v>
      </c>
      <c r="E522" s="12" t="s">
        <v>381</v>
      </c>
      <c r="F522" s="19"/>
      <c r="G522" s="20" t="n">
        <v>81567600</v>
      </c>
      <c r="H522" s="20" t="n">
        <f aca="false">H523</f>
        <v>81567600</v>
      </c>
      <c r="I522" s="20" t="n">
        <f aca="false">I523</f>
        <v>16908450</v>
      </c>
      <c r="J522" s="21" t="n">
        <f aca="false">I522/H522*100</f>
        <v>20.7293704853398</v>
      </c>
    </row>
    <row r="523" customFormat="false" ht="56.25" hidden="false" customHeight="false" outlineLevel="0" collapsed="false">
      <c r="A523" s="18" t="s">
        <v>82</v>
      </c>
      <c r="B523" s="12" t="s">
        <v>377</v>
      </c>
      <c r="C523" s="12" t="s">
        <v>177</v>
      </c>
      <c r="D523" s="12" t="s">
        <v>64</v>
      </c>
      <c r="E523" s="12" t="s">
        <v>381</v>
      </c>
      <c r="F523" s="12" t="s">
        <v>83</v>
      </c>
      <c r="G523" s="20" t="n">
        <v>81567600</v>
      </c>
      <c r="H523" s="20" t="n">
        <f aca="false">H524+H525</f>
        <v>81567600</v>
      </c>
      <c r="I523" s="20" t="n">
        <f aca="false">I524+I525</f>
        <v>16908450</v>
      </c>
      <c r="J523" s="21" t="n">
        <f aca="false">I523/H523*100</f>
        <v>20.7293704853398</v>
      </c>
    </row>
    <row r="524" customFormat="false" ht="75" hidden="false" customHeight="false" outlineLevel="0" collapsed="false">
      <c r="A524" s="18" t="s">
        <v>245</v>
      </c>
      <c r="B524" s="12" t="s">
        <v>377</v>
      </c>
      <c r="C524" s="12" t="s">
        <v>177</v>
      </c>
      <c r="D524" s="12" t="s">
        <v>64</v>
      </c>
      <c r="E524" s="12" t="s">
        <v>381</v>
      </c>
      <c r="F524" s="12" t="s">
        <v>246</v>
      </c>
      <c r="G524" s="20" t="n">
        <v>79985600</v>
      </c>
      <c r="H524" s="20" t="n">
        <v>79985600</v>
      </c>
      <c r="I524" s="20" t="n">
        <v>15850450</v>
      </c>
      <c r="J524" s="21" t="n">
        <f aca="false">I524/H524*100</f>
        <v>19.8166294933088</v>
      </c>
    </row>
    <row r="525" customFormat="false" ht="37.5" hidden="false" customHeight="false" outlineLevel="0" collapsed="false">
      <c r="A525" s="18" t="s">
        <v>247</v>
      </c>
      <c r="B525" s="12" t="s">
        <v>377</v>
      </c>
      <c r="C525" s="12" t="s">
        <v>177</v>
      </c>
      <c r="D525" s="12" t="s">
        <v>64</v>
      </c>
      <c r="E525" s="12" t="s">
        <v>381</v>
      </c>
      <c r="F525" s="12" t="s">
        <v>248</v>
      </c>
      <c r="G525" s="20" t="n">
        <v>1582000</v>
      </c>
      <c r="H525" s="20" t="n">
        <v>1582000</v>
      </c>
      <c r="I525" s="20" t="n">
        <v>1058000</v>
      </c>
      <c r="J525" s="21" t="n">
        <f aca="false">I525/H525*100</f>
        <v>66.8773704171934</v>
      </c>
    </row>
    <row r="526" customFormat="false" ht="42.75" hidden="false" customHeight="true" outlineLevel="0" collapsed="false">
      <c r="A526" s="13" t="s">
        <v>178</v>
      </c>
      <c r="B526" s="14" t="s">
        <v>377</v>
      </c>
      <c r="C526" s="14" t="s">
        <v>177</v>
      </c>
      <c r="D526" s="14" t="s">
        <v>179</v>
      </c>
      <c r="E526" s="15"/>
      <c r="F526" s="15"/>
      <c r="G526" s="16" t="n">
        <v>1120800</v>
      </c>
      <c r="H526" s="16" t="n">
        <f aca="false">H527</f>
        <v>1120800</v>
      </c>
      <c r="I526" s="20"/>
      <c r="J526" s="21"/>
    </row>
    <row r="527" customFormat="false" ht="37.5" hidden="false" customHeight="false" outlineLevel="0" collapsed="false">
      <c r="A527" s="18" t="s">
        <v>180</v>
      </c>
      <c r="B527" s="12" t="s">
        <v>377</v>
      </c>
      <c r="C527" s="12" t="s">
        <v>177</v>
      </c>
      <c r="D527" s="12" t="s">
        <v>179</v>
      </c>
      <c r="E527" s="12" t="s">
        <v>181</v>
      </c>
      <c r="F527" s="19"/>
      <c r="G527" s="20" t="n">
        <v>1120800</v>
      </c>
      <c r="H527" s="20" t="n">
        <f aca="false">H528</f>
        <v>1120800</v>
      </c>
      <c r="I527" s="20"/>
      <c r="J527" s="21"/>
    </row>
    <row r="528" customFormat="false" ht="37.5" hidden="false" customHeight="false" outlineLevel="0" collapsed="false">
      <c r="A528" s="18" t="s">
        <v>382</v>
      </c>
      <c r="B528" s="12" t="s">
        <v>377</v>
      </c>
      <c r="C528" s="12" t="s">
        <v>177</v>
      </c>
      <c r="D528" s="12" t="s">
        <v>179</v>
      </c>
      <c r="E528" s="12" t="s">
        <v>383</v>
      </c>
      <c r="F528" s="19"/>
      <c r="G528" s="20" t="n">
        <v>1120800</v>
      </c>
      <c r="H528" s="20" t="n">
        <f aca="false">H529</f>
        <v>1120800</v>
      </c>
      <c r="I528" s="20"/>
      <c r="J528" s="21"/>
    </row>
    <row r="529" customFormat="false" ht="37.5" hidden="false" customHeight="false" outlineLevel="0" collapsed="false">
      <c r="A529" s="18" t="s">
        <v>37</v>
      </c>
      <c r="B529" s="12" t="s">
        <v>377</v>
      </c>
      <c r="C529" s="12" t="s">
        <v>177</v>
      </c>
      <c r="D529" s="12" t="s">
        <v>179</v>
      </c>
      <c r="E529" s="12" t="s">
        <v>383</v>
      </c>
      <c r="F529" s="12" t="s">
        <v>38</v>
      </c>
      <c r="G529" s="20" t="n">
        <v>1120800</v>
      </c>
      <c r="H529" s="20" t="n">
        <f aca="false">H530</f>
        <v>1120800</v>
      </c>
      <c r="I529" s="20"/>
      <c r="J529" s="21"/>
    </row>
    <row r="530" customFormat="false" ht="37.5" hidden="false" customHeight="false" outlineLevel="0" collapsed="false">
      <c r="A530" s="18" t="s">
        <v>39</v>
      </c>
      <c r="B530" s="12" t="s">
        <v>377</v>
      </c>
      <c r="C530" s="12" t="s">
        <v>177</v>
      </c>
      <c r="D530" s="12" t="s">
        <v>179</v>
      </c>
      <c r="E530" s="12" t="s">
        <v>383</v>
      </c>
      <c r="F530" s="12" t="s">
        <v>40</v>
      </c>
      <c r="G530" s="20" t="n">
        <v>1120800</v>
      </c>
      <c r="H530" s="20" t="n">
        <v>1120800</v>
      </c>
      <c r="I530" s="20"/>
      <c r="J530" s="21"/>
    </row>
    <row r="531" customFormat="false" ht="18.75" hidden="false" customHeight="false" outlineLevel="0" collapsed="false">
      <c r="A531" s="13" t="s">
        <v>384</v>
      </c>
      <c r="B531" s="14" t="s">
        <v>377</v>
      </c>
      <c r="C531" s="14" t="s">
        <v>150</v>
      </c>
      <c r="D531" s="15"/>
      <c r="E531" s="15"/>
      <c r="F531" s="15"/>
      <c r="G531" s="16" t="n">
        <v>4683552700</v>
      </c>
      <c r="H531" s="16" t="n">
        <f aca="false">H532+H540+H548+H553+H569+H575</f>
        <v>4683552700</v>
      </c>
      <c r="I531" s="16" t="n">
        <f aca="false">I532+I540+I548+I553+I569+I575</f>
        <v>1175267846.66</v>
      </c>
      <c r="J531" s="17" t="n">
        <f aca="false">I531/H531*100</f>
        <v>25.0935117407775</v>
      </c>
    </row>
    <row r="532" customFormat="false" ht="18.75" hidden="false" customHeight="false" outlineLevel="0" collapsed="false">
      <c r="A532" s="13" t="s">
        <v>385</v>
      </c>
      <c r="B532" s="14" t="s">
        <v>377</v>
      </c>
      <c r="C532" s="14" t="s">
        <v>150</v>
      </c>
      <c r="D532" s="14" t="s">
        <v>26</v>
      </c>
      <c r="E532" s="15"/>
      <c r="F532" s="15"/>
      <c r="G532" s="16" t="n">
        <v>793832900</v>
      </c>
      <c r="H532" s="16" t="n">
        <f aca="false">H533</f>
        <v>793832900</v>
      </c>
      <c r="I532" s="16" t="n">
        <f aca="false">I533</f>
        <v>149021583.91</v>
      </c>
      <c r="J532" s="17" t="n">
        <f aca="false">I532/H532*100</f>
        <v>18.7724121675985</v>
      </c>
    </row>
    <row r="533" customFormat="false" ht="37.5" hidden="false" customHeight="false" outlineLevel="0" collapsed="false">
      <c r="A533" s="18" t="s">
        <v>386</v>
      </c>
      <c r="B533" s="12" t="s">
        <v>377</v>
      </c>
      <c r="C533" s="12" t="s">
        <v>150</v>
      </c>
      <c r="D533" s="12" t="s">
        <v>26</v>
      </c>
      <c r="E533" s="12" t="s">
        <v>387</v>
      </c>
      <c r="F533" s="19"/>
      <c r="G533" s="20" t="n">
        <v>793832900</v>
      </c>
      <c r="H533" s="20" t="n">
        <f aca="false">H534</f>
        <v>793832900</v>
      </c>
      <c r="I533" s="20" t="n">
        <f aca="false">I534</f>
        <v>149021583.91</v>
      </c>
      <c r="J533" s="21" t="n">
        <f aca="false">I533/H533*100</f>
        <v>18.7724121675985</v>
      </c>
    </row>
    <row r="534" customFormat="false" ht="37.5" hidden="false" customHeight="false" outlineLevel="0" collapsed="false">
      <c r="A534" s="18" t="s">
        <v>80</v>
      </c>
      <c r="B534" s="12" t="s">
        <v>377</v>
      </c>
      <c r="C534" s="12" t="s">
        <v>150</v>
      </c>
      <c r="D534" s="12" t="s">
        <v>26</v>
      </c>
      <c r="E534" s="12" t="s">
        <v>388</v>
      </c>
      <c r="F534" s="19"/>
      <c r="G534" s="20" t="n">
        <v>793832900</v>
      </c>
      <c r="H534" s="20" t="n">
        <f aca="false">H535</f>
        <v>793832900</v>
      </c>
      <c r="I534" s="20" t="n">
        <f aca="false">I535</f>
        <v>149021583.91</v>
      </c>
      <c r="J534" s="21" t="n">
        <f aca="false">I534/H534*100</f>
        <v>18.7724121675985</v>
      </c>
    </row>
    <row r="535" customFormat="false" ht="56.25" hidden="false" customHeight="false" outlineLevel="0" collapsed="false">
      <c r="A535" s="18" t="s">
        <v>82</v>
      </c>
      <c r="B535" s="12" t="s">
        <v>377</v>
      </c>
      <c r="C535" s="12" t="s">
        <v>150</v>
      </c>
      <c r="D535" s="12" t="s">
        <v>26</v>
      </c>
      <c r="E535" s="12" t="s">
        <v>388</v>
      </c>
      <c r="F535" s="12" t="s">
        <v>83</v>
      </c>
      <c r="G535" s="20" t="n">
        <v>793832900</v>
      </c>
      <c r="H535" s="20" t="n">
        <f aca="false">H536+H537+H538+H539</f>
        <v>793832900</v>
      </c>
      <c r="I535" s="20" t="n">
        <f aca="false">I536+I537+I538+I539</f>
        <v>149021583.91</v>
      </c>
      <c r="J535" s="21" t="n">
        <f aca="false">I535/H535*100</f>
        <v>18.7724121675985</v>
      </c>
    </row>
    <row r="536" customFormat="false" ht="75" hidden="false" customHeight="false" outlineLevel="0" collapsed="false">
      <c r="A536" s="18" t="s">
        <v>84</v>
      </c>
      <c r="B536" s="12" t="s">
        <v>377</v>
      </c>
      <c r="C536" s="12" t="s">
        <v>150</v>
      </c>
      <c r="D536" s="12" t="s">
        <v>26</v>
      </c>
      <c r="E536" s="12" t="s">
        <v>388</v>
      </c>
      <c r="F536" s="12" t="s">
        <v>85</v>
      </c>
      <c r="G536" s="20" t="n">
        <v>649810000</v>
      </c>
      <c r="H536" s="20" t="n">
        <v>649810000</v>
      </c>
      <c r="I536" s="20" t="n">
        <v>123705283.91</v>
      </c>
      <c r="J536" s="21" t="n">
        <f aca="false">I536/H536*100</f>
        <v>19.0371468444622</v>
      </c>
    </row>
    <row r="537" customFormat="false" ht="37.5" hidden="false" customHeight="false" outlineLevel="0" collapsed="false">
      <c r="A537" s="18" t="s">
        <v>111</v>
      </c>
      <c r="B537" s="12" t="s">
        <v>377</v>
      </c>
      <c r="C537" s="12" t="s">
        <v>150</v>
      </c>
      <c r="D537" s="12" t="s">
        <v>26</v>
      </c>
      <c r="E537" s="12" t="s">
        <v>388</v>
      </c>
      <c r="F537" s="12" t="s">
        <v>112</v>
      </c>
      <c r="G537" s="20" t="n">
        <v>98622800</v>
      </c>
      <c r="H537" s="20" t="n">
        <v>98622800</v>
      </c>
      <c r="I537" s="20" t="n">
        <v>19308300</v>
      </c>
      <c r="J537" s="21" t="n">
        <f aca="false">I537/H537*100</f>
        <v>19.5779272135855</v>
      </c>
    </row>
    <row r="538" customFormat="false" ht="75" hidden="false" customHeight="false" outlineLevel="0" collapsed="false">
      <c r="A538" s="18" t="s">
        <v>245</v>
      </c>
      <c r="B538" s="12" t="s">
        <v>377</v>
      </c>
      <c r="C538" s="12" t="s">
        <v>150</v>
      </c>
      <c r="D538" s="12" t="s">
        <v>26</v>
      </c>
      <c r="E538" s="12" t="s">
        <v>388</v>
      </c>
      <c r="F538" s="12" t="s">
        <v>246</v>
      </c>
      <c r="G538" s="20" t="n">
        <v>41757400</v>
      </c>
      <c r="H538" s="20" t="n">
        <v>41757400</v>
      </c>
      <c r="I538" s="20" t="n">
        <v>5869600</v>
      </c>
      <c r="J538" s="21" t="n">
        <f aca="false">I538/H538*100</f>
        <v>14.0564307164718</v>
      </c>
    </row>
    <row r="539" customFormat="false" ht="37.5" hidden="false" customHeight="false" outlineLevel="0" collapsed="false">
      <c r="A539" s="18" t="s">
        <v>247</v>
      </c>
      <c r="B539" s="12" t="s">
        <v>377</v>
      </c>
      <c r="C539" s="12" t="s">
        <v>150</v>
      </c>
      <c r="D539" s="12" t="s">
        <v>26</v>
      </c>
      <c r="E539" s="12" t="s">
        <v>388</v>
      </c>
      <c r="F539" s="12" t="s">
        <v>248</v>
      </c>
      <c r="G539" s="20" t="n">
        <v>3642700</v>
      </c>
      <c r="H539" s="20" t="n">
        <v>3642700</v>
      </c>
      <c r="I539" s="20" t="n">
        <v>138400</v>
      </c>
      <c r="J539" s="21" t="n">
        <f aca="false">I539/H539*100</f>
        <v>3.79937958107997</v>
      </c>
    </row>
    <row r="540" customFormat="false" ht="18.75" hidden="false" customHeight="false" outlineLevel="0" collapsed="false">
      <c r="A540" s="13" t="s">
        <v>389</v>
      </c>
      <c r="B540" s="14" t="s">
        <v>377</v>
      </c>
      <c r="C540" s="14" t="s">
        <v>150</v>
      </c>
      <c r="D540" s="14" t="s">
        <v>54</v>
      </c>
      <c r="E540" s="15"/>
      <c r="F540" s="15"/>
      <c r="G540" s="16" t="n">
        <v>150301900</v>
      </c>
      <c r="H540" s="16" t="n">
        <f aca="false">H541</f>
        <v>150301900</v>
      </c>
      <c r="I540" s="16" t="n">
        <f aca="false">I541</f>
        <v>31798798.44</v>
      </c>
      <c r="J540" s="17" t="n">
        <f aca="false">I540/H540*100</f>
        <v>21.1566177406939</v>
      </c>
    </row>
    <row r="541" customFormat="false" ht="37.5" hidden="false" customHeight="false" outlineLevel="0" collapsed="false">
      <c r="A541" s="18" t="s">
        <v>390</v>
      </c>
      <c r="B541" s="12" t="s">
        <v>377</v>
      </c>
      <c r="C541" s="12" t="s">
        <v>150</v>
      </c>
      <c r="D541" s="12" t="s">
        <v>54</v>
      </c>
      <c r="E541" s="12" t="s">
        <v>391</v>
      </c>
      <c r="F541" s="19"/>
      <c r="G541" s="20" t="n">
        <v>150301900</v>
      </c>
      <c r="H541" s="20" t="n">
        <f aca="false">H542</f>
        <v>150301900</v>
      </c>
      <c r="I541" s="20" t="n">
        <f aca="false">I542</f>
        <v>31798798.44</v>
      </c>
      <c r="J541" s="21" t="n">
        <f aca="false">I541/H541*100</f>
        <v>21.1566177406939</v>
      </c>
    </row>
    <row r="542" customFormat="false" ht="37.5" hidden="false" customHeight="false" outlineLevel="0" collapsed="false">
      <c r="A542" s="18" t="s">
        <v>80</v>
      </c>
      <c r="B542" s="12" t="s">
        <v>377</v>
      </c>
      <c r="C542" s="12" t="s">
        <v>150</v>
      </c>
      <c r="D542" s="12" t="s">
        <v>54</v>
      </c>
      <c r="E542" s="12" t="s">
        <v>392</v>
      </c>
      <c r="F542" s="19"/>
      <c r="G542" s="20" t="n">
        <v>150301900</v>
      </c>
      <c r="H542" s="20" t="n">
        <f aca="false">H543</f>
        <v>150301900</v>
      </c>
      <c r="I542" s="20" t="n">
        <f aca="false">I543</f>
        <v>31798798.44</v>
      </c>
      <c r="J542" s="21" t="n">
        <f aca="false">I542/H542*100</f>
        <v>21.1566177406939</v>
      </c>
    </row>
    <row r="543" customFormat="false" ht="56.25" hidden="false" customHeight="false" outlineLevel="0" collapsed="false">
      <c r="A543" s="18" t="s">
        <v>82</v>
      </c>
      <c r="B543" s="12" t="s">
        <v>377</v>
      </c>
      <c r="C543" s="12" t="s">
        <v>150</v>
      </c>
      <c r="D543" s="12" t="s">
        <v>54</v>
      </c>
      <c r="E543" s="12" t="s">
        <v>392</v>
      </c>
      <c r="F543" s="12" t="s">
        <v>83</v>
      </c>
      <c r="G543" s="20" t="n">
        <v>150301900</v>
      </c>
      <c r="H543" s="20" t="n">
        <f aca="false">H544+H545+H546+H547</f>
        <v>150301900</v>
      </c>
      <c r="I543" s="20" t="n">
        <f aca="false">I544+I545+I546+I547</f>
        <v>31798798.44</v>
      </c>
      <c r="J543" s="21" t="n">
        <f aca="false">I543/H543*100</f>
        <v>21.1566177406939</v>
      </c>
    </row>
    <row r="544" customFormat="false" ht="75" hidden="false" customHeight="false" outlineLevel="0" collapsed="false">
      <c r="A544" s="18" t="s">
        <v>84</v>
      </c>
      <c r="B544" s="12" t="s">
        <v>377</v>
      </c>
      <c r="C544" s="12" t="s">
        <v>150</v>
      </c>
      <c r="D544" s="12" t="s">
        <v>54</v>
      </c>
      <c r="E544" s="12" t="s">
        <v>392</v>
      </c>
      <c r="F544" s="12" t="s">
        <v>85</v>
      </c>
      <c r="G544" s="20" t="n">
        <v>19934500</v>
      </c>
      <c r="H544" s="20" t="n">
        <v>19934500</v>
      </c>
      <c r="I544" s="20" t="n">
        <v>3319000</v>
      </c>
      <c r="J544" s="21" t="n">
        <f aca="false">I544/H544*100</f>
        <v>16.6495272015852</v>
      </c>
    </row>
    <row r="545" customFormat="false" ht="37.5" hidden="false" customHeight="false" outlineLevel="0" collapsed="false">
      <c r="A545" s="18" t="s">
        <v>111</v>
      </c>
      <c r="B545" s="12" t="s">
        <v>377</v>
      </c>
      <c r="C545" s="12" t="s">
        <v>150</v>
      </c>
      <c r="D545" s="12" t="s">
        <v>54</v>
      </c>
      <c r="E545" s="12" t="s">
        <v>392</v>
      </c>
      <c r="F545" s="12" t="s">
        <v>112</v>
      </c>
      <c r="G545" s="20" t="n">
        <v>10809700</v>
      </c>
      <c r="H545" s="20" t="n">
        <v>10809700</v>
      </c>
      <c r="I545" s="20" t="n">
        <v>2373648.44</v>
      </c>
      <c r="J545" s="21" t="n">
        <f aca="false">I545/H545*100</f>
        <v>21.9585043063175</v>
      </c>
    </row>
    <row r="546" customFormat="false" ht="75" hidden="false" customHeight="false" outlineLevel="0" collapsed="false">
      <c r="A546" s="18" t="s">
        <v>245</v>
      </c>
      <c r="B546" s="12" t="s">
        <v>377</v>
      </c>
      <c r="C546" s="12" t="s">
        <v>150</v>
      </c>
      <c r="D546" s="12" t="s">
        <v>54</v>
      </c>
      <c r="E546" s="12" t="s">
        <v>392</v>
      </c>
      <c r="F546" s="12" t="s">
        <v>246</v>
      </c>
      <c r="G546" s="20" t="n">
        <v>108119700</v>
      </c>
      <c r="H546" s="20" t="n">
        <v>108119700</v>
      </c>
      <c r="I546" s="20" t="n">
        <v>22082150</v>
      </c>
      <c r="J546" s="21" t="n">
        <f aca="false">I546/H546*100</f>
        <v>20.4237988081728</v>
      </c>
    </row>
    <row r="547" customFormat="false" ht="37.5" hidden="false" customHeight="false" outlineLevel="0" collapsed="false">
      <c r="A547" s="18" t="s">
        <v>247</v>
      </c>
      <c r="B547" s="12" t="s">
        <v>377</v>
      </c>
      <c r="C547" s="12" t="s">
        <v>150</v>
      </c>
      <c r="D547" s="12" t="s">
        <v>54</v>
      </c>
      <c r="E547" s="12" t="s">
        <v>392</v>
      </c>
      <c r="F547" s="12" t="s">
        <v>248</v>
      </c>
      <c r="G547" s="20" t="n">
        <v>11438000</v>
      </c>
      <c r="H547" s="20" t="n">
        <v>11438000</v>
      </c>
      <c r="I547" s="20" t="n">
        <v>4024000</v>
      </c>
      <c r="J547" s="21" t="n">
        <f aca="false">I547/H547*100</f>
        <v>35.1809756950516</v>
      </c>
    </row>
    <row r="548" customFormat="false" ht="18.75" hidden="false" customHeight="false" outlineLevel="0" collapsed="false">
      <c r="A548" s="13" t="s">
        <v>393</v>
      </c>
      <c r="B548" s="14" t="s">
        <v>377</v>
      </c>
      <c r="C548" s="14" t="s">
        <v>150</v>
      </c>
      <c r="D548" s="14" t="s">
        <v>64</v>
      </c>
      <c r="E548" s="15"/>
      <c r="F548" s="15"/>
      <c r="G548" s="16" t="n">
        <v>63606500</v>
      </c>
      <c r="H548" s="16" t="n">
        <f aca="false">H549</f>
        <v>63606500</v>
      </c>
      <c r="I548" s="16" t="n">
        <f aca="false">I549</f>
        <v>51479176</v>
      </c>
      <c r="J548" s="17" t="n">
        <f aca="false">I548/H548*100</f>
        <v>80.9338290897943</v>
      </c>
    </row>
    <row r="549" customFormat="false" ht="18.75" hidden="false" customHeight="false" outlineLevel="0" collapsed="false">
      <c r="A549" s="18" t="s">
        <v>394</v>
      </c>
      <c r="B549" s="12" t="s">
        <v>377</v>
      </c>
      <c r="C549" s="12" t="s">
        <v>150</v>
      </c>
      <c r="D549" s="12" t="s">
        <v>64</v>
      </c>
      <c r="E549" s="12" t="s">
        <v>395</v>
      </c>
      <c r="F549" s="19"/>
      <c r="G549" s="20" t="n">
        <v>63606500</v>
      </c>
      <c r="H549" s="20" t="n">
        <f aca="false">H550</f>
        <v>63606500</v>
      </c>
      <c r="I549" s="20" t="n">
        <f aca="false">I550</f>
        <v>51479176</v>
      </c>
      <c r="J549" s="21" t="n">
        <f aca="false">I549/H549*100</f>
        <v>80.9338290897943</v>
      </c>
    </row>
    <row r="550" customFormat="false" ht="37.5" hidden="false" customHeight="false" outlineLevel="0" collapsed="false">
      <c r="A550" s="18" t="s">
        <v>80</v>
      </c>
      <c r="B550" s="12" t="s">
        <v>377</v>
      </c>
      <c r="C550" s="12" t="s">
        <v>150</v>
      </c>
      <c r="D550" s="12" t="s">
        <v>64</v>
      </c>
      <c r="E550" s="12" t="s">
        <v>396</v>
      </c>
      <c r="F550" s="19"/>
      <c r="G550" s="20" t="n">
        <v>63606500</v>
      </c>
      <c r="H550" s="20" t="n">
        <f aca="false">H551</f>
        <v>63606500</v>
      </c>
      <c r="I550" s="20" t="n">
        <f aca="false">I551</f>
        <v>51479176</v>
      </c>
      <c r="J550" s="21" t="n">
        <f aca="false">I550/H550*100</f>
        <v>80.9338290897943</v>
      </c>
    </row>
    <row r="551" customFormat="false" ht="56.25" hidden="false" customHeight="false" outlineLevel="0" collapsed="false">
      <c r="A551" s="18" t="s">
        <v>82</v>
      </c>
      <c r="B551" s="12" t="s">
        <v>377</v>
      </c>
      <c r="C551" s="12" t="s">
        <v>150</v>
      </c>
      <c r="D551" s="12" t="s">
        <v>64</v>
      </c>
      <c r="E551" s="12" t="s">
        <v>396</v>
      </c>
      <c r="F551" s="12" t="s">
        <v>83</v>
      </c>
      <c r="G551" s="20" t="n">
        <v>63606500</v>
      </c>
      <c r="H551" s="20" t="n">
        <f aca="false">H552</f>
        <v>63606500</v>
      </c>
      <c r="I551" s="20" t="n">
        <f aca="false">I552</f>
        <v>51479176</v>
      </c>
      <c r="J551" s="21" t="n">
        <f aca="false">I551/H551*100</f>
        <v>80.9338290897943</v>
      </c>
    </row>
    <row r="552" customFormat="false" ht="37.5" hidden="false" customHeight="false" outlineLevel="0" collapsed="false">
      <c r="A552" s="18" t="s">
        <v>111</v>
      </c>
      <c r="B552" s="12" t="s">
        <v>377</v>
      </c>
      <c r="C552" s="12" t="s">
        <v>150</v>
      </c>
      <c r="D552" s="12" t="s">
        <v>64</v>
      </c>
      <c r="E552" s="12" t="s">
        <v>396</v>
      </c>
      <c r="F552" s="12" t="s">
        <v>112</v>
      </c>
      <c r="G552" s="20" t="n">
        <v>63606500</v>
      </c>
      <c r="H552" s="20" t="n">
        <v>63606500</v>
      </c>
      <c r="I552" s="20" t="n">
        <v>51479176</v>
      </c>
      <c r="J552" s="21" t="n">
        <f aca="false">I552/H552*100</f>
        <v>80.9338290897943</v>
      </c>
    </row>
    <row r="553" customFormat="false" ht="18.75" hidden="false" customHeight="false" outlineLevel="0" collapsed="false">
      <c r="A553" s="13" t="s">
        <v>397</v>
      </c>
      <c r="B553" s="14" t="s">
        <v>377</v>
      </c>
      <c r="C553" s="14" t="s">
        <v>150</v>
      </c>
      <c r="D553" s="14" t="s">
        <v>179</v>
      </c>
      <c r="E553" s="15"/>
      <c r="F553" s="15"/>
      <c r="G553" s="16" t="n">
        <v>123662300</v>
      </c>
      <c r="H553" s="16" t="n">
        <f aca="false">H554+H559+H564</f>
        <v>123662300</v>
      </c>
      <c r="I553" s="16" t="n">
        <f aca="false">I554+I559+I564</f>
        <v>29422700</v>
      </c>
      <c r="J553" s="17" t="n">
        <f aca="false">I553/H553*100</f>
        <v>23.7927808232582</v>
      </c>
    </row>
    <row r="554" customFormat="false" ht="18.75" hidden="false" customHeight="false" outlineLevel="0" collapsed="false">
      <c r="A554" s="18" t="s">
        <v>398</v>
      </c>
      <c r="B554" s="12" t="s">
        <v>377</v>
      </c>
      <c r="C554" s="12" t="s">
        <v>150</v>
      </c>
      <c r="D554" s="12" t="s">
        <v>179</v>
      </c>
      <c r="E554" s="12" t="s">
        <v>399</v>
      </c>
      <c r="F554" s="19"/>
      <c r="G554" s="20" t="n">
        <v>33866200</v>
      </c>
      <c r="H554" s="20" t="n">
        <f aca="false">H555</f>
        <v>33866200</v>
      </c>
      <c r="I554" s="20" t="n">
        <f aca="false">I555</f>
        <v>6936000</v>
      </c>
      <c r="J554" s="21" t="n">
        <f aca="false">I554/H554*100</f>
        <v>20.4805971735831</v>
      </c>
    </row>
    <row r="555" customFormat="false" ht="37.5" hidden="false" customHeight="false" outlineLevel="0" collapsed="false">
      <c r="A555" s="18" t="s">
        <v>80</v>
      </c>
      <c r="B555" s="12" t="s">
        <v>377</v>
      </c>
      <c r="C555" s="12" t="s">
        <v>150</v>
      </c>
      <c r="D555" s="12" t="s">
        <v>179</v>
      </c>
      <c r="E555" s="12" t="s">
        <v>400</v>
      </c>
      <c r="F555" s="19"/>
      <c r="G555" s="20" t="n">
        <v>33866200</v>
      </c>
      <c r="H555" s="20" t="n">
        <f aca="false">H556</f>
        <v>33866200</v>
      </c>
      <c r="I555" s="20" t="n">
        <f aca="false">I556</f>
        <v>6936000</v>
      </c>
      <c r="J555" s="21" t="n">
        <f aca="false">I555/H555*100</f>
        <v>20.4805971735831</v>
      </c>
    </row>
    <row r="556" customFormat="false" ht="56.25" hidden="false" customHeight="false" outlineLevel="0" collapsed="false">
      <c r="A556" s="18" t="s">
        <v>82</v>
      </c>
      <c r="B556" s="12" t="s">
        <v>377</v>
      </c>
      <c r="C556" s="12" t="s">
        <v>150</v>
      </c>
      <c r="D556" s="12" t="s">
        <v>179</v>
      </c>
      <c r="E556" s="12" t="s">
        <v>400</v>
      </c>
      <c r="F556" s="12" t="s">
        <v>83</v>
      </c>
      <c r="G556" s="20" t="n">
        <v>33866200</v>
      </c>
      <c r="H556" s="20" t="n">
        <f aca="false">H557+H558</f>
        <v>33866200</v>
      </c>
      <c r="I556" s="20" t="n">
        <f aca="false">I557+I558</f>
        <v>6936000</v>
      </c>
      <c r="J556" s="21" t="n">
        <f aca="false">I556/H556*100</f>
        <v>20.4805971735831</v>
      </c>
    </row>
    <row r="557" customFormat="false" ht="75" hidden="false" customHeight="false" outlineLevel="0" collapsed="false">
      <c r="A557" s="18" t="s">
        <v>84</v>
      </c>
      <c r="B557" s="12" t="s">
        <v>377</v>
      </c>
      <c r="C557" s="12" t="s">
        <v>150</v>
      </c>
      <c r="D557" s="12" t="s">
        <v>179</v>
      </c>
      <c r="E557" s="12" t="s">
        <v>400</v>
      </c>
      <c r="F557" s="12" t="s">
        <v>85</v>
      </c>
      <c r="G557" s="20" t="n">
        <v>33446200</v>
      </c>
      <c r="H557" s="20" t="n">
        <v>33446200</v>
      </c>
      <c r="I557" s="20" t="n">
        <v>6900000</v>
      </c>
      <c r="J557" s="21" t="n">
        <f aca="false">I557/H557*100</f>
        <v>20.6301463245451</v>
      </c>
    </row>
    <row r="558" customFormat="false" ht="37.5" hidden="false" customHeight="false" outlineLevel="0" collapsed="false">
      <c r="A558" s="18" t="s">
        <v>111</v>
      </c>
      <c r="B558" s="12" t="s">
        <v>377</v>
      </c>
      <c r="C558" s="12" t="s">
        <v>150</v>
      </c>
      <c r="D558" s="12" t="s">
        <v>179</v>
      </c>
      <c r="E558" s="12" t="s">
        <v>400</v>
      </c>
      <c r="F558" s="12" t="s">
        <v>112</v>
      </c>
      <c r="G558" s="20" t="n">
        <v>420000</v>
      </c>
      <c r="H558" s="20" t="n">
        <v>420000</v>
      </c>
      <c r="I558" s="20" t="n">
        <v>36000</v>
      </c>
      <c r="J558" s="21" t="n">
        <f aca="false">I558/H558*100</f>
        <v>8.57142857142857</v>
      </c>
    </row>
    <row r="559" customFormat="false" ht="18.75" hidden="false" customHeight="false" outlineLevel="0" collapsed="false">
      <c r="A559" s="18" t="s">
        <v>401</v>
      </c>
      <c r="B559" s="12" t="s">
        <v>377</v>
      </c>
      <c r="C559" s="12" t="s">
        <v>150</v>
      </c>
      <c r="D559" s="12" t="s">
        <v>179</v>
      </c>
      <c r="E559" s="12" t="s">
        <v>402</v>
      </c>
      <c r="F559" s="19"/>
      <c r="G559" s="20" t="n">
        <v>27615200</v>
      </c>
      <c r="H559" s="20" t="n">
        <f aca="false">H560</f>
        <v>27615200</v>
      </c>
      <c r="I559" s="20" t="n">
        <f aca="false">I560</f>
        <v>9581700</v>
      </c>
      <c r="J559" s="21" t="n">
        <f aca="false">I559/H559*100</f>
        <v>34.6971957472696</v>
      </c>
    </row>
    <row r="560" customFormat="false" ht="37.5" hidden="false" customHeight="false" outlineLevel="0" collapsed="false">
      <c r="A560" s="18" t="s">
        <v>80</v>
      </c>
      <c r="B560" s="12" t="s">
        <v>377</v>
      </c>
      <c r="C560" s="12" t="s">
        <v>150</v>
      </c>
      <c r="D560" s="12" t="s">
        <v>179</v>
      </c>
      <c r="E560" s="12" t="s">
        <v>403</v>
      </c>
      <c r="F560" s="19"/>
      <c r="G560" s="20" t="n">
        <v>27615200</v>
      </c>
      <c r="H560" s="20" t="n">
        <f aca="false">H561</f>
        <v>27615200</v>
      </c>
      <c r="I560" s="20" t="n">
        <f aca="false">I561</f>
        <v>9581700</v>
      </c>
      <c r="J560" s="21" t="n">
        <f aca="false">I560/H560*100</f>
        <v>34.6971957472696</v>
      </c>
    </row>
    <row r="561" customFormat="false" ht="56.25" hidden="false" customHeight="false" outlineLevel="0" collapsed="false">
      <c r="A561" s="18" t="s">
        <v>82</v>
      </c>
      <c r="B561" s="12" t="s">
        <v>377</v>
      </c>
      <c r="C561" s="12" t="s">
        <v>150</v>
      </c>
      <c r="D561" s="12" t="s">
        <v>179</v>
      </c>
      <c r="E561" s="12" t="s">
        <v>403</v>
      </c>
      <c r="F561" s="12" t="s">
        <v>83</v>
      </c>
      <c r="G561" s="20" t="n">
        <v>27615200</v>
      </c>
      <c r="H561" s="20" t="n">
        <f aca="false">H562+H563</f>
        <v>27615200</v>
      </c>
      <c r="I561" s="20" t="n">
        <f aca="false">I562+I563</f>
        <v>9581700</v>
      </c>
      <c r="J561" s="21" t="n">
        <f aca="false">I561/H561*100</f>
        <v>34.6971957472696</v>
      </c>
    </row>
    <row r="562" customFormat="false" ht="75" hidden="false" customHeight="false" outlineLevel="0" collapsed="false">
      <c r="A562" s="18" t="s">
        <v>245</v>
      </c>
      <c r="B562" s="12" t="s">
        <v>377</v>
      </c>
      <c r="C562" s="12" t="s">
        <v>150</v>
      </c>
      <c r="D562" s="12" t="s">
        <v>179</v>
      </c>
      <c r="E562" s="12" t="s">
        <v>403</v>
      </c>
      <c r="F562" s="12" t="s">
        <v>246</v>
      </c>
      <c r="G562" s="20" t="n">
        <v>27132800</v>
      </c>
      <c r="H562" s="20" t="n">
        <v>27132800</v>
      </c>
      <c r="I562" s="20" t="n">
        <v>9500000</v>
      </c>
      <c r="J562" s="21" t="n">
        <f aca="false">I562/H562*100</f>
        <v>35.012973227975</v>
      </c>
    </row>
    <row r="563" customFormat="false" ht="37.5" hidden="false" customHeight="false" outlineLevel="0" collapsed="false">
      <c r="A563" s="18" t="s">
        <v>247</v>
      </c>
      <c r="B563" s="12" t="s">
        <v>377</v>
      </c>
      <c r="C563" s="12" t="s">
        <v>150</v>
      </c>
      <c r="D563" s="12" t="s">
        <v>179</v>
      </c>
      <c r="E563" s="12" t="s">
        <v>403</v>
      </c>
      <c r="F563" s="12" t="s">
        <v>248</v>
      </c>
      <c r="G563" s="20" t="n">
        <v>482400</v>
      </c>
      <c r="H563" s="20" t="n">
        <v>482400</v>
      </c>
      <c r="I563" s="20" t="n">
        <v>81700</v>
      </c>
      <c r="J563" s="21" t="n">
        <f aca="false">I563/H563*100</f>
        <v>16.9361525704809</v>
      </c>
    </row>
    <row r="564" customFormat="false" ht="19.5" hidden="false" customHeight="true" outlineLevel="0" collapsed="false">
      <c r="A564" s="18" t="s">
        <v>404</v>
      </c>
      <c r="B564" s="12" t="s">
        <v>377</v>
      </c>
      <c r="C564" s="12" t="s">
        <v>150</v>
      </c>
      <c r="D564" s="12" t="s">
        <v>179</v>
      </c>
      <c r="E564" s="12" t="s">
        <v>405</v>
      </c>
      <c r="F564" s="19"/>
      <c r="G564" s="20" t="n">
        <v>62180900</v>
      </c>
      <c r="H564" s="20" t="n">
        <f aca="false">H565</f>
        <v>62180900</v>
      </c>
      <c r="I564" s="20" t="n">
        <f aca="false">I565</f>
        <v>12905000</v>
      </c>
      <c r="J564" s="21" t="n">
        <f aca="false">I564/H564*100</f>
        <v>20.7539614254538</v>
      </c>
    </row>
    <row r="565" customFormat="false" ht="37.5" hidden="false" customHeight="false" outlineLevel="0" collapsed="false">
      <c r="A565" s="18" t="s">
        <v>80</v>
      </c>
      <c r="B565" s="12" t="s">
        <v>377</v>
      </c>
      <c r="C565" s="12" t="s">
        <v>150</v>
      </c>
      <c r="D565" s="12" t="s">
        <v>179</v>
      </c>
      <c r="E565" s="12" t="s">
        <v>406</v>
      </c>
      <c r="F565" s="19"/>
      <c r="G565" s="20" t="n">
        <v>62180900</v>
      </c>
      <c r="H565" s="20" t="n">
        <f aca="false">H566</f>
        <v>62180900</v>
      </c>
      <c r="I565" s="20" t="n">
        <f aca="false">I566</f>
        <v>12905000</v>
      </c>
      <c r="J565" s="21" t="n">
        <f aca="false">I565/H565*100</f>
        <v>20.7539614254538</v>
      </c>
    </row>
    <row r="566" customFormat="false" ht="56.25" hidden="false" customHeight="false" outlineLevel="0" collapsed="false">
      <c r="A566" s="18" t="s">
        <v>82</v>
      </c>
      <c r="B566" s="12" t="s">
        <v>377</v>
      </c>
      <c r="C566" s="12" t="s">
        <v>150</v>
      </c>
      <c r="D566" s="12" t="s">
        <v>179</v>
      </c>
      <c r="E566" s="12" t="s">
        <v>406</v>
      </c>
      <c r="F566" s="12" t="s">
        <v>83</v>
      </c>
      <c r="G566" s="20" t="n">
        <v>62180900</v>
      </c>
      <c r="H566" s="20" t="n">
        <f aca="false">H567+H568</f>
        <v>62180900</v>
      </c>
      <c r="I566" s="20" t="n">
        <f aca="false">I567+I568</f>
        <v>12905000</v>
      </c>
      <c r="J566" s="21" t="n">
        <f aca="false">I566/H566*100</f>
        <v>20.7539614254538</v>
      </c>
    </row>
    <row r="567" customFormat="false" ht="75" hidden="false" customHeight="false" outlineLevel="0" collapsed="false">
      <c r="A567" s="18" t="s">
        <v>245</v>
      </c>
      <c r="B567" s="12" t="s">
        <v>377</v>
      </c>
      <c r="C567" s="12" t="s">
        <v>150</v>
      </c>
      <c r="D567" s="12" t="s">
        <v>179</v>
      </c>
      <c r="E567" s="12" t="s">
        <v>406</v>
      </c>
      <c r="F567" s="12" t="s">
        <v>246</v>
      </c>
      <c r="G567" s="20" t="n">
        <v>61062600</v>
      </c>
      <c r="H567" s="20" t="n">
        <v>61062600</v>
      </c>
      <c r="I567" s="20" t="n">
        <v>12673000</v>
      </c>
      <c r="J567" s="21" t="n">
        <f aca="false">I567/H567*100</f>
        <v>20.7541113545771</v>
      </c>
    </row>
    <row r="568" customFormat="false" ht="37.5" hidden="false" customHeight="false" outlineLevel="0" collapsed="false">
      <c r="A568" s="18" t="s">
        <v>247</v>
      </c>
      <c r="B568" s="12" t="s">
        <v>377</v>
      </c>
      <c r="C568" s="12" t="s">
        <v>150</v>
      </c>
      <c r="D568" s="12" t="s">
        <v>179</v>
      </c>
      <c r="E568" s="12" t="s">
        <v>406</v>
      </c>
      <c r="F568" s="12" t="s">
        <v>248</v>
      </c>
      <c r="G568" s="20" t="n">
        <v>1118300</v>
      </c>
      <c r="H568" s="20" t="n">
        <v>1118300</v>
      </c>
      <c r="I568" s="20" t="n">
        <v>232000</v>
      </c>
      <c r="J568" s="21" t="n">
        <f aca="false">I568/H568*100</f>
        <v>20.7457748368059</v>
      </c>
    </row>
    <row r="569" customFormat="false" ht="56.25" hidden="false" customHeight="false" outlineLevel="0" collapsed="false">
      <c r="A569" s="13" t="s">
        <v>407</v>
      </c>
      <c r="B569" s="14" t="s">
        <v>377</v>
      </c>
      <c r="C569" s="14" t="s">
        <v>150</v>
      </c>
      <c r="D569" s="14" t="s">
        <v>224</v>
      </c>
      <c r="E569" s="15"/>
      <c r="F569" s="15"/>
      <c r="G569" s="16" t="n">
        <v>121534800</v>
      </c>
      <c r="H569" s="16" t="n">
        <f aca="false">H570</f>
        <v>121534800</v>
      </c>
      <c r="I569" s="16" t="n">
        <f aca="false">I570</f>
        <v>26224000</v>
      </c>
      <c r="J569" s="17" t="n">
        <f aca="false">I569/H569*100</f>
        <v>21.5773589128381</v>
      </c>
    </row>
    <row r="570" customFormat="false" ht="37.5" hidden="false" customHeight="false" outlineLevel="0" collapsed="false">
      <c r="A570" s="18" t="s">
        <v>408</v>
      </c>
      <c r="B570" s="12" t="s">
        <v>377</v>
      </c>
      <c r="C570" s="12" t="s">
        <v>150</v>
      </c>
      <c r="D570" s="12" t="s">
        <v>224</v>
      </c>
      <c r="E570" s="12" t="s">
        <v>409</v>
      </c>
      <c r="F570" s="19"/>
      <c r="G570" s="20" t="n">
        <v>121534800</v>
      </c>
      <c r="H570" s="20" t="n">
        <f aca="false">H571</f>
        <v>121534800</v>
      </c>
      <c r="I570" s="20" t="n">
        <f aca="false">I571</f>
        <v>26224000</v>
      </c>
      <c r="J570" s="21" t="n">
        <f aca="false">I570/H570*100</f>
        <v>21.5773589128381</v>
      </c>
    </row>
    <row r="571" customFormat="false" ht="37.5" hidden="false" customHeight="false" outlineLevel="0" collapsed="false">
      <c r="A571" s="18" t="s">
        <v>80</v>
      </c>
      <c r="B571" s="12" t="s">
        <v>377</v>
      </c>
      <c r="C571" s="12" t="s">
        <v>150</v>
      </c>
      <c r="D571" s="12" t="s">
        <v>224</v>
      </c>
      <c r="E571" s="12" t="s">
        <v>410</v>
      </c>
      <c r="F571" s="19"/>
      <c r="G571" s="20" t="n">
        <v>121534800</v>
      </c>
      <c r="H571" s="20" t="n">
        <f aca="false">H572</f>
        <v>121534800</v>
      </c>
      <c r="I571" s="20" t="n">
        <f aca="false">I572</f>
        <v>26224000</v>
      </c>
      <c r="J571" s="21" t="n">
        <f aca="false">I571/H571*100</f>
        <v>21.5773589128381</v>
      </c>
    </row>
    <row r="572" customFormat="false" ht="56.25" hidden="false" customHeight="false" outlineLevel="0" collapsed="false">
      <c r="A572" s="18" t="s">
        <v>82</v>
      </c>
      <c r="B572" s="12" t="s">
        <v>377</v>
      </c>
      <c r="C572" s="12" t="s">
        <v>150</v>
      </c>
      <c r="D572" s="12" t="s">
        <v>224</v>
      </c>
      <c r="E572" s="12" t="s">
        <v>410</v>
      </c>
      <c r="F572" s="12" t="s">
        <v>83</v>
      </c>
      <c r="G572" s="20" t="n">
        <v>121534800</v>
      </c>
      <c r="H572" s="20" t="n">
        <f aca="false">H573+H574</f>
        <v>121534800</v>
      </c>
      <c r="I572" s="20" t="n">
        <f aca="false">I573+I574</f>
        <v>26224000</v>
      </c>
      <c r="J572" s="21" t="n">
        <f aca="false">I572/H572*100</f>
        <v>21.5773589128381</v>
      </c>
    </row>
    <row r="573" customFormat="false" ht="75" hidden="false" customHeight="false" outlineLevel="0" collapsed="false">
      <c r="A573" s="18" t="s">
        <v>84</v>
      </c>
      <c r="B573" s="12" t="s">
        <v>377</v>
      </c>
      <c r="C573" s="12" t="s">
        <v>150</v>
      </c>
      <c r="D573" s="12" t="s">
        <v>224</v>
      </c>
      <c r="E573" s="12" t="s">
        <v>410</v>
      </c>
      <c r="F573" s="12" t="s">
        <v>85</v>
      </c>
      <c r="G573" s="20" t="n">
        <v>98678800</v>
      </c>
      <c r="H573" s="20" t="n">
        <v>98678800</v>
      </c>
      <c r="I573" s="20" t="n">
        <v>26200000</v>
      </c>
      <c r="J573" s="21" t="n">
        <f aca="false">I573/H573*100</f>
        <v>26.5507890245929</v>
      </c>
    </row>
    <row r="574" customFormat="false" ht="37.5" hidden="false" customHeight="false" outlineLevel="0" collapsed="false">
      <c r="A574" s="18" t="s">
        <v>111</v>
      </c>
      <c r="B574" s="12" t="s">
        <v>377</v>
      </c>
      <c r="C574" s="12" t="s">
        <v>150</v>
      </c>
      <c r="D574" s="12" t="s">
        <v>224</v>
      </c>
      <c r="E574" s="12" t="s">
        <v>410</v>
      </c>
      <c r="F574" s="12" t="s">
        <v>112</v>
      </c>
      <c r="G574" s="20" t="n">
        <v>22856000</v>
      </c>
      <c r="H574" s="20" t="n">
        <v>22856000</v>
      </c>
      <c r="I574" s="20" t="n">
        <v>24000</v>
      </c>
      <c r="J574" s="21" t="n">
        <f aca="false">I574/H574*100</f>
        <v>0.105005250262513</v>
      </c>
    </row>
    <row r="575" customFormat="false" ht="22.5" hidden="false" customHeight="true" outlineLevel="0" collapsed="false">
      <c r="A575" s="13" t="s">
        <v>411</v>
      </c>
      <c r="B575" s="14" t="s">
        <v>377</v>
      </c>
      <c r="C575" s="14" t="s">
        <v>150</v>
      </c>
      <c r="D575" s="14" t="s">
        <v>150</v>
      </c>
      <c r="E575" s="15"/>
      <c r="F575" s="15"/>
      <c r="G575" s="16" t="n">
        <v>3430614300</v>
      </c>
      <c r="H575" s="16" t="n">
        <f aca="false">H576+H584+H593+H600+H605+H642+H647+H654</f>
        <v>3430614300</v>
      </c>
      <c r="I575" s="16" t="n">
        <f aca="false">I576+I584+I593+I600+I605+I642+I647+I654</f>
        <v>887321588.31</v>
      </c>
      <c r="J575" s="17" t="n">
        <f aca="false">I575/H575*100</f>
        <v>25.8648017735483</v>
      </c>
    </row>
    <row r="576" customFormat="false" ht="37.5" hidden="false" customHeight="false" outlineLevel="0" collapsed="false">
      <c r="A576" s="18" t="s">
        <v>57</v>
      </c>
      <c r="B576" s="12" t="s">
        <v>377</v>
      </c>
      <c r="C576" s="12" t="s">
        <v>150</v>
      </c>
      <c r="D576" s="12" t="s">
        <v>150</v>
      </c>
      <c r="E576" s="12" t="s">
        <v>58</v>
      </c>
      <c r="F576" s="19"/>
      <c r="G576" s="20" t="n">
        <v>2038700</v>
      </c>
      <c r="H576" s="20" t="n">
        <f aca="false">H577</f>
        <v>2038700</v>
      </c>
      <c r="I576" s="20" t="n">
        <f aca="false">I577</f>
        <v>461640.91</v>
      </c>
      <c r="J576" s="21" t="n">
        <f aca="false">I576/H576*100</f>
        <v>22.6438863000932</v>
      </c>
    </row>
    <row r="577" customFormat="false" ht="56.25" hidden="false" customHeight="false" outlineLevel="0" collapsed="false">
      <c r="A577" s="18" t="s">
        <v>412</v>
      </c>
      <c r="B577" s="12" t="s">
        <v>377</v>
      </c>
      <c r="C577" s="12" t="s">
        <v>150</v>
      </c>
      <c r="D577" s="12" t="s">
        <v>150</v>
      </c>
      <c r="E577" s="12" t="s">
        <v>413</v>
      </c>
      <c r="F577" s="19"/>
      <c r="G577" s="20" t="n">
        <v>2038700</v>
      </c>
      <c r="H577" s="20" t="n">
        <f aca="false">H578+H580+H582</f>
        <v>2038700</v>
      </c>
      <c r="I577" s="20" t="n">
        <f aca="false">I578+I580+I582</f>
        <v>461640.91</v>
      </c>
      <c r="J577" s="21" t="n">
        <f aca="false">I577/H577*100</f>
        <v>22.6438863000932</v>
      </c>
    </row>
    <row r="578" customFormat="false" ht="98.25" hidden="false" customHeight="true" outlineLevel="0" collapsed="false">
      <c r="A578" s="18" t="s">
        <v>33</v>
      </c>
      <c r="B578" s="12" t="s">
        <v>377</v>
      </c>
      <c r="C578" s="12" t="s">
        <v>150</v>
      </c>
      <c r="D578" s="12" t="s">
        <v>150</v>
      </c>
      <c r="E578" s="12" t="s">
        <v>413</v>
      </c>
      <c r="F578" s="12" t="s">
        <v>34</v>
      </c>
      <c r="G578" s="20" t="n">
        <v>1860900</v>
      </c>
      <c r="H578" s="20" t="n">
        <f aca="false">H579</f>
        <v>1860900</v>
      </c>
      <c r="I578" s="20" t="n">
        <f aca="false">I579</f>
        <v>443762.14</v>
      </c>
      <c r="J578" s="21" t="n">
        <f aca="false">I578/H578*100</f>
        <v>23.846640872696</v>
      </c>
    </row>
    <row r="579" customFormat="false" ht="37.5" hidden="false" customHeight="false" outlineLevel="0" collapsed="false">
      <c r="A579" s="18" t="s">
        <v>35</v>
      </c>
      <c r="B579" s="12" t="s">
        <v>377</v>
      </c>
      <c r="C579" s="12" t="s">
        <v>150</v>
      </c>
      <c r="D579" s="12" t="s">
        <v>150</v>
      </c>
      <c r="E579" s="12" t="s">
        <v>413</v>
      </c>
      <c r="F579" s="12" t="s">
        <v>36</v>
      </c>
      <c r="G579" s="20" t="n">
        <v>1860900</v>
      </c>
      <c r="H579" s="20" t="n">
        <v>1860900</v>
      </c>
      <c r="I579" s="20" t="n">
        <v>443762.14</v>
      </c>
      <c r="J579" s="21" t="n">
        <f aca="false">I579/H579*100</f>
        <v>23.846640872696</v>
      </c>
    </row>
    <row r="580" customFormat="false" ht="37.5" hidden="false" customHeight="false" outlineLevel="0" collapsed="false">
      <c r="A580" s="18" t="s">
        <v>37</v>
      </c>
      <c r="B580" s="12" t="s">
        <v>377</v>
      </c>
      <c r="C580" s="12" t="s">
        <v>150</v>
      </c>
      <c r="D580" s="12" t="s">
        <v>150</v>
      </c>
      <c r="E580" s="12" t="s">
        <v>413</v>
      </c>
      <c r="F580" s="12" t="s">
        <v>38</v>
      </c>
      <c r="G580" s="20" t="n">
        <v>170800</v>
      </c>
      <c r="H580" s="20" t="n">
        <f aca="false">H581</f>
        <v>170800</v>
      </c>
      <c r="I580" s="20" t="n">
        <f aca="false">I581</f>
        <v>17878.77</v>
      </c>
      <c r="J580" s="21" t="n">
        <f aca="false">I580/H580*100</f>
        <v>10.4676639344262</v>
      </c>
    </row>
    <row r="581" customFormat="false" ht="37.5" hidden="false" customHeight="false" outlineLevel="0" collapsed="false">
      <c r="A581" s="18" t="s">
        <v>39</v>
      </c>
      <c r="B581" s="12" t="s">
        <v>377</v>
      </c>
      <c r="C581" s="12" t="s">
        <v>150</v>
      </c>
      <c r="D581" s="12" t="s">
        <v>150</v>
      </c>
      <c r="E581" s="12" t="s">
        <v>413</v>
      </c>
      <c r="F581" s="12" t="s">
        <v>40</v>
      </c>
      <c r="G581" s="20" t="n">
        <v>170800</v>
      </c>
      <c r="H581" s="20" t="n">
        <v>170800</v>
      </c>
      <c r="I581" s="20" t="n">
        <v>17878.77</v>
      </c>
      <c r="J581" s="21" t="n">
        <f aca="false">I581/H581*100</f>
        <v>10.4676639344262</v>
      </c>
    </row>
    <row r="582" customFormat="false" ht="19.5" hidden="false" customHeight="true" outlineLevel="0" collapsed="false">
      <c r="A582" s="18" t="s">
        <v>41</v>
      </c>
      <c r="B582" s="12" t="s">
        <v>377</v>
      </c>
      <c r="C582" s="12" t="s">
        <v>150</v>
      </c>
      <c r="D582" s="12" t="s">
        <v>150</v>
      </c>
      <c r="E582" s="12" t="s">
        <v>413</v>
      </c>
      <c r="F582" s="12" t="s">
        <v>42</v>
      </c>
      <c r="G582" s="20" t="n">
        <v>7000</v>
      </c>
      <c r="H582" s="20" t="n">
        <f aca="false">H583</f>
        <v>7000</v>
      </c>
      <c r="I582" s="20"/>
      <c r="J582" s="21"/>
    </row>
    <row r="583" customFormat="false" ht="37.5" hidden="false" customHeight="false" outlineLevel="0" collapsed="false">
      <c r="A583" s="18" t="s">
        <v>43</v>
      </c>
      <c r="B583" s="12" t="s">
        <v>377</v>
      </c>
      <c r="C583" s="12" t="s">
        <v>150</v>
      </c>
      <c r="D583" s="12" t="s">
        <v>150</v>
      </c>
      <c r="E583" s="12" t="s">
        <v>413</v>
      </c>
      <c r="F583" s="12" t="s">
        <v>44</v>
      </c>
      <c r="G583" s="20" t="n">
        <v>7000</v>
      </c>
      <c r="H583" s="20" t="n">
        <v>7000</v>
      </c>
      <c r="I583" s="20"/>
      <c r="J583" s="21"/>
    </row>
    <row r="584" customFormat="false" ht="78.75" hidden="false" customHeight="true" outlineLevel="0" collapsed="false">
      <c r="A584" s="18" t="s">
        <v>29</v>
      </c>
      <c r="B584" s="12" t="s">
        <v>377</v>
      </c>
      <c r="C584" s="12" t="s">
        <v>150</v>
      </c>
      <c r="D584" s="12" t="s">
        <v>150</v>
      </c>
      <c r="E584" s="12" t="s">
        <v>30</v>
      </c>
      <c r="F584" s="19"/>
      <c r="G584" s="20" t="n">
        <v>29385500</v>
      </c>
      <c r="H584" s="20" t="n">
        <f aca="false">H585</f>
        <v>29385500</v>
      </c>
      <c r="I584" s="20" t="n">
        <f aca="false">I585</f>
        <v>5447557.84</v>
      </c>
      <c r="J584" s="21" t="n">
        <f aca="false">I584/H584*100</f>
        <v>18.5382513144238</v>
      </c>
    </row>
    <row r="585" customFormat="false" ht="18.75" hidden="false" customHeight="false" outlineLevel="0" collapsed="false">
      <c r="A585" s="18" t="s">
        <v>31</v>
      </c>
      <c r="B585" s="12" t="s">
        <v>377</v>
      </c>
      <c r="C585" s="12" t="s">
        <v>150</v>
      </c>
      <c r="D585" s="12" t="s">
        <v>150</v>
      </c>
      <c r="E585" s="12" t="s">
        <v>32</v>
      </c>
      <c r="F585" s="19"/>
      <c r="G585" s="20" t="n">
        <v>29385500</v>
      </c>
      <c r="H585" s="20" t="n">
        <f aca="false">H586+H588+H590</f>
        <v>29385500</v>
      </c>
      <c r="I585" s="20" t="n">
        <f aca="false">I586+I588+I590</f>
        <v>5447557.84</v>
      </c>
      <c r="J585" s="21" t="n">
        <f aca="false">I585/H585*100</f>
        <v>18.5382513144238</v>
      </c>
    </row>
    <row r="586" customFormat="false" ht="98.25" hidden="false" customHeight="true" outlineLevel="0" collapsed="false">
      <c r="A586" s="18" t="s">
        <v>33</v>
      </c>
      <c r="B586" s="12" t="s">
        <v>377</v>
      </c>
      <c r="C586" s="12" t="s">
        <v>150</v>
      </c>
      <c r="D586" s="12" t="s">
        <v>150</v>
      </c>
      <c r="E586" s="12" t="s">
        <v>32</v>
      </c>
      <c r="F586" s="12" t="s">
        <v>34</v>
      </c>
      <c r="G586" s="20" t="n">
        <v>23990100</v>
      </c>
      <c r="H586" s="20" t="n">
        <f aca="false">H587</f>
        <v>23990100</v>
      </c>
      <c r="I586" s="20" t="n">
        <f aca="false">I587</f>
        <v>4773921.66</v>
      </c>
      <c r="J586" s="21" t="n">
        <f aca="false">I586/H586*100</f>
        <v>19.8995488138857</v>
      </c>
    </row>
    <row r="587" customFormat="false" ht="37.5" hidden="false" customHeight="false" outlineLevel="0" collapsed="false">
      <c r="A587" s="18" t="s">
        <v>35</v>
      </c>
      <c r="B587" s="12" t="s">
        <v>377</v>
      </c>
      <c r="C587" s="12" t="s">
        <v>150</v>
      </c>
      <c r="D587" s="12" t="s">
        <v>150</v>
      </c>
      <c r="E587" s="12" t="s">
        <v>32</v>
      </c>
      <c r="F587" s="12" t="s">
        <v>36</v>
      </c>
      <c r="G587" s="20" t="n">
        <v>23990100</v>
      </c>
      <c r="H587" s="20" t="n">
        <v>23990100</v>
      </c>
      <c r="I587" s="20" t="n">
        <v>4773921.66</v>
      </c>
      <c r="J587" s="21" t="n">
        <f aca="false">I587/H587*100</f>
        <v>19.8995488138857</v>
      </c>
    </row>
    <row r="588" customFormat="false" ht="37.5" hidden="false" customHeight="false" outlineLevel="0" collapsed="false">
      <c r="A588" s="18" t="s">
        <v>37</v>
      </c>
      <c r="B588" s="12" t="s">
        <v>377</v>
      </c>
      <c r="C588" s="12" t="s">
        <v>150</v>
      </c>
      <c r="D588" s="12" t="s">
        <v>150</v>
      </c>
      <c r="E588" s="12" t="s">
        <v>32</v>
      </c>
      <c r="F588" s="12" t="s">
        <v>38</v>
      </c>
      <c r="G588" s="20" t="n">
        <v>5193500</v>
      </c>
      <c r="H588" s="20" t="n">
        <f aca="false">H589</f>
        <v>5193500</v>
      </c>
      <c r="I588" s="20" t="n">
        <f aca="false">I589</f>
        <v>621262.71</v>
      </c>
      <c r="J588" s="21" t="n">
        <f aca="false">I588/H588*100</f>
        <v>11.9623126985655</v>
      </c>
    </row>
    <row r="589" customFormat="false" ht="37.5" hidden="false" customHeight="false" outlineLevel="0" collapsed="false">
      <c r="A589" s="18" t="s">
        <v>39</v>
      </c>
      <c r="B589" s="12" t="s">
        <v>377</v>
      </c>
      <c r="C589" s="12" t="s">
        <v>150</v>
      </c>
      <c r="D589" s="12" t="s">
        <v>150</v>
      </c>
      <c r="E589" s="12" t="s">
        <v>32</v>
      </c>
      <c r="F589" s="12" t="s">
        <v>40</v>
      </c>
      <c r="G589" s="20" t="n">
        <v>5193500</v>
      </c>
      <c r="H589" s="20" t="n">
        <v>5193500</v>
      </c>
      <c r="I589" s="20" t="n">
        <v>621262.71</v>
      </c>
      <c r="J589" s="21" t="n">
        <f aca="false">I589/H589*100</f>
        <v>11.9623126985655</v>
      </c>
    </row>
    <row r="590" customFormat="false" ht="19.5" hidden="false" customHeight="true" outlineLevel="0" collapsed="false">
      <c r="A590" s="18" t="s">
        <v>41</v>
      </c>
      <c r="B590" s="12" t="s">
        <v>377</v>
      </c>
      <c r="C590" s="12" t="s">
        <v>150</v>
      </c>
      <c r="D590" s="12" t="s">
        <v>150</v>
      </c>
      <c r="E590" s="12" t="s">
        <v>32</v>
      </c>
      <c r="F590" s="12" t="s">
        <v>42</v>
      </c>
      <c r="G590" s="20" t="n">
        <v>201900</v>
      </c>
      <c r="H590" s="20" t="n">
        <f aca="false">H591+H592</f>
        <v>201900</v>
      </c>
      <c r="I590" s="20" t="n">
        <f aca="false">I591+I592</f>
        <v>52373.47</v>
      </c>
      <c r="J590" s="21" t="n">
        <f aca="false">I590/H590*100</f>
        <v>25.9403021297672</v>
      </c>
    </row>
    <row r="591" customFormat="false" ht="37.5" hidden="false" customHeight="false" outlineLevel="0" collapsed="false">
      <c r="A591" s="18" t="s">
        <v>43</v>
      </c>
      <c r="B591" s="12" t="s">
        <v>377</v>
      </c>
      <c r="C591" s="12" t="s">
        <v>150</v>
      </c>
      <c r="D591" s="12" t="s">
        <v>150</v>
      </c>
      <c r="E591" s="12" t="s">
        <v>32</v>
      </c>
      <c r="F591" s="12" t="s">
        <v>44</v>
      </c>
      <c r="G591" s="20" t="n">
        <v>124000</v>
      </c>
      <c r="H591" s="20" t="n">
        <v>124000</v>
      </c>
      <c r="I591" s="20" t="n">
        <v>30549</v>
      </c>
      <c r="J591" s="21" t="n">
        <f aca="false">I591/H591*100</f>
        <v>24.6362903225806</v>
      </c>
    </row>
    <row r="592" customFormat="false" ht="37.5" hidden="false" customHeight="false" outlineLevel="0" collapsed="false">
      <c r="A592" s="18" t="s">
        <v>45</v>
      </c>
      <c r="B592" s="12" t="s">
        <v>377</v>
      </c>
      <c r="C592" s="12" t="s">
        <v>150</v>
      </c>
      <c r="D592" s="12" t="s">
        <v>150</v>
      </c>
      <c r="E592" s="12" t="s">
        <v>32</v>
      </c>
      <c r="F592" s="12" t="s">
        <v>46</v>
      </c>
      <c r="G592" s="20" t="n">
        <v>77900</v>
      </c>
      <c r="H592" s="20" t="n">
        <v>77900</v>
      </c>
      <c r="I592" s="20" t="n">
        <v>21824.47</v>
      </c>
      <c r="J592" s="21" t="n">
        <f aca="false">I592/H592*100</f>
        <v>28.0160077021823</v>
      </c>
    </row>
    <row r="593" customFormat="false" ht="41.25" hidden="false" customHeight="true" outlineLevel="0" collapsed="false">
      <c r="A593" s="18" t="s">
        <v>414</v>
      </c>
      <c r="B593" s="12" t="s">
        <v>377</v>
      </c>
      <c r="C593" s="12" t="s">
        <v>150</v>
      </c>
      <c r="D593" s="12" t="s">
        <v>150</v>
      </c>
      <c r="E593" s="12" t="s">
        <v>415</v>
      </c>
      <c r="F593" s="19"/>
      <c r="G593" s="20" t="n">
        <v>122077500</v>
      </c>
      <c r="H593" s="20" t="n">
        <f aca="false">H594</f>
        <v>122077500</v>
      </c>
      <c r="I593" s="20" t="n">
        <f aca="false">I594</f>
        <v>23202625</v>
      </c>
      <c r="J593" s="21" t="n">
        <f aca="false">I593/H593*100</f>
        <v>19.0064712989699</v>
      </c>
    </row>
    <row r="594" customFormat="false" ht="37.5" hidden="false" customHeight="false" outlineLevel="0" collapsed="false">
      <c r="A594" s="18" t="s">
        <v>80</v>
      </c>
      <c r="B594" s="12" t="s">
        <v>377</v>
      </c>
      <c r="C594" s="12" t="s">
        <v>150</v>
      </c>
      <c r="D594" s="12" t="s">
        <v>150</v>
      </c>
      <c r="E594" s="12" t="s">
        <v>416</v>
      </c>
      <c r="F594" s="19"/>
      <c r="G594" s="20" t="n">
        <v>122077500</v>
      </c>
      <c r="H594" s="20" t="n">
        <f aca="false">H595</f>
        <v>122077500</v>
      </c>
      <c r="I594" s="20" t="n">
        <f aca="false">I595</f>
        <v>23202625</v>
      </c>
      <c r="J594" s="21" t="n">
        <f aca="false">I594/H594*100</f>
        <v>19.0064712989699</v>
      </c>
    </row>
    <row r="595" customFormat="false" ht="56.25" hidden="false" customHeight="false" outlineLevel="0" collapsed="false">
      <c r="A595" s="18" t="s">
        <v>82</v>
      </c>
      <c r="B595" s="12" t="s">
        <v>377</v>
      </c>
      <c r="C595" s="12" t="s">
        <v>150</v>
      </c>
      <c r="D595" s="12" t="s">
        <v>150</v>
      </c>
      <c r="E595" s="12" t="s">
        <v>416</v>
      </c>
      <c r="F595" s="12" t="s">
        <v>83</v>
      </c>
      <c r="G595" s="20" t="n">
        <v>122077500</v>
      </c>
      <c r="H595" s="20" t="n">
        <f aca="false">H596+H597+H598+H599</f>
        <v>122077500</v>
      </c>
      <c r="I595" s="20" t="n">
        <f aca="false">I596+I597+I598+I599</f>
        <v>23202625</v>
      </c>
      <c r="J595" s="21" t="n">
        <f aca="false">I595/H595*100</f>
        <v>19.0064712989699</v>
      </c>
    </row>
    <row r="596" customFormat="false" ht="75" hidden="false" customHeight="false" outlineLevel="0" collapsed="false">
      <c r="A596" s="18" t="s">
        <v>84</v>
      </c>
      <c r="B596" s="12" t="s">
        <v>377</v>
      </c>
      <c r="C596" s="12" t="s">
        <v>150</v>
      </c>
      <c r="D596" s="12" t="s">
        <v>150</v>
      </c>
      <c r="E596" s="12" t="s">
        <v>416</v>
      </c>
      <c r="F596" s="12" t="s">
        <v>85</v>
      </c>
      <c r="G596" s="20" t="n">
        <v>88210200</v>
      </c>
      <c r="H596" s="20" t="n">
        <v>88210200</v>
      </c>
      <c r="I596" s="20" t="n">
        <v>17235000</v>
      </c>
      <c r="J596" s="21" t="n">
        <f aca="false">I596/H596*100</f>
        <v>19.5385567655441</v>
      </c>
    </row>
    <row r="597" customFormat="false" ht="37.5" hidden="false" customHeight="false" outlineLevel="0" collapsed="false">
      <c r="A597" s="18" t="s">
        <v>111</v>
      </c>
      <c r="B597" s="12" t="s">
        <v>377</v>
      </c>
      <c r="C597" s="12" t="s">
        <v>150</v>
      </c>
      <c r="D597" s="12" t="s">
        <v>150</v>
      </c>
      <c r="E597" s="12" t="s">
        <v>416</v>
      </c>
      <c r="F597" s="12" t="s">
        <v>112</v>
      </c>
      <c r="G597" s="20" t="n">
        <v>8973600</v>
      </c>
      <c r="H597" s="20" t="n">
        <v>8973600</v>
      </c>
      <c r="I597" s="20" t="n">
        <v>1090875</v>
      </c>
      <c r="J597" s="21" t="n">
        <f aca="false">I597/H597*100</f>
        <v>12.1564923776411</v>
      </c>
    </row>
    <row r="598" customFormat="false" ht="75" hidden="false" customHeight="false" outlineLevel="0" collapsed="false">
      <c r="A598" s="18" t="s">
        <v>245</v>
      </c>
      <c r="B598" s="12" t="s">
        <v>377</v>
      </c>
      <c r="C598" s="12" t="s">
        <v>150</v>
      </c>
      <c r="D598" s="12" t="s">
        <v>150</v>
      </c>
      <c r="E598" s="12" t="s">
        <v>416</v>
      </c>
      <c r="F598" s="12" t="s">
        <v>246</v>
      </c>
      <c r="G598" s="20" t="n">
        <v>22679700</v>
      </c>
      <c r="H598" s="20" t="n">
        <v>22679700</v>
      </c>
      <c r="I598" s="20" t="n">
        <v>4724750</v>
      </c>
      <c r="J598" s="21" t="n">
        <f aca="false">I598/H598*100</f>
        <v>20.832506602821</v>
      </c>
    </row>
    <row r="599" customFormat="false" ht="37.5" hidden="false" customHeight="false" outlineLevel="0" collapsed="false">
      <c r="A599" s="18" t="s">
        <v>247</v>
      </c>
      <c r="B599" s="12" t="s">
        <v>377</v>
      </c>
      <c r="C599" s="12" t="s">
        <v>150</v>
      </c>
      <c r="D599" s="12" t="s">
        <v>150</v>
      </c>
      <c r="E599" s="12" t="s">
        <v>416</v>
      </c>
      <c r="F599" s="12" t="s">
        <v>248</v>
      </c>
      <c r="G599" s="20" t="n">
        <v>2214000</v>
      </c>
      <c r="H599" s="20" t="n">
        <v>2214000</v>
      </c>
      <c r="I599" s="20" t="n">
        <v>152000</v>
      </c>
      <c r="J599" s="21" t="n">
        <f aca="false">I599/H599*100</f>
        <v>6.86540198735321</v>
      </c>
    </row>
    <row r="600" customFormat="false" ht="37.5" hidden="false" customHeight="false" outlineLevel="0" collapsed="false">
      <c r="A600" s="18" t="s">
        <v>386</v>
      </c>
      <c r="B600" s="12" t="s">
        <v>377</v>
      </c>
      <c r="C600" s="12" t="s">
        <v>150</v>
      </c>
      <c r="D600" s="12" t="s">
        <v>150</v>
      </c>
      <c r="E600" s="12" t="s">
        <v>387</v>
      </c>
      <c r="F600" s="19"/>
      <c r="G600" s="20" t="n">
        <v>8419000</v>
      </c>
      <c r="H600" s="20" t="n">
        <f aca="false">H601</f>
        <v>8419000</v>
      </c>
      <c r="I600" s="20"/>
      <c r="J600" s="21"/>
    </row>
    <row r="601" customFormat="false" ht="56.25" hidden="false" customHeight="false" outlineLevel="0" collapsed="false">
      <c r="A601" s="18" t="s">
        <v>417</v>
      </c>
      <c r="B601" s="12" t="s">
        <v>377</v>
      </c>
      <c r="C601" s="12" t="s">
        <v>150</v>
      </c>
      <c r="D601" s="12" t="s">
        <v>150</v>
      </c>
      <c r="E601" s="12" t="s">
        <v>418</v>
      </c>
      <c r="F601" s="19"/>
      <c r="G601" s="20" t="n">
        <v>8419000</v>
      </c>
      <c r="H601" s="20" t="n">
        <f aca="false">H602</f>
        <v>8419000</v>
      </c>
      <c r="I601" s="20"/>
      <c r="J601" s="21"/>
    </row>
    <row r="602" customFormat="false" ht="56.25" hidden="false" customHeight="false" outlineLevel="0" collapsed="false">
      <c r="A602" s="18" t="s">
        <v>82</v>
      </c>
      <c r="B602" s="12" t="s">
        <v>377</v>
      </c>
      <c r="C602" s="12" t="s">
        <v>150</v>
      </c>
      <c r="D602" s="12" t="s">
        <v>150</v>
      </c>
      <c r="E602" s="12" t="s">
        <v>418</v>
      </c>
      <c r="F602" s="12" t="s">
        <v>83</v>
      </c>
      <c r="G602" s="20" t="n">
        <v>8419000</v>
      </c>
      <c r="H602" s="20" t="n">
        <f aca="false">H603+H604</f>
        <v>8419000</v>
      </c>
      <c r="I602" s="20"/>
      <c r="J602" s="21"/>
    </row>
    <row r="603" customFormat="false" ht="75" hidden="false" customHeight="false" outlineLevel="0" collapsed="false">
      <c r="A603" s="18" t="s">
        <v>84</v>
      </c>
      <c r="B603" s="12" t="s">
        <v>377</v>
      </c>
      <c r="C603" s="12" t="s">
        <v>150</v>
      </c>
      <c r="D603" s="12" t="s">
        <v>150</v>
      </c>
      <c r="E603" s="12" t="s">
        <v>418</v>
      </c>
      <c r="F603" s="12" t="s">
        <v>85</v>
      </c>
      <c r="G603" s="20" t="n">
        <v>4679000</v>
      </c>
      <c r="H603" s="20" t="n">
        <v>4679000</v>
      </c>
      <c r="I603" s="20"/>
      <c r="J603" s="21"/>
    </row>
    <row r="604" customFormat="false" ht="75" hidden="false" customHeight="false" outlineLevel="0" collapsed="false">
      <c r="A604" s="18" t="s">
        <v>245</v>
      </c>
      <c r="B604" s="12" t="s">
        <v>377</v>
      </c>
      <c r="C604" s="12" t="s">
        <v>150</v>
      </c>
      <c r="D604" s="12" t="s">
        <v>150</v>
      </c>
      <c r="E604" s="12" t="s">
        <v>418</v>
      </c>
      <c r="F604" s="12" t="s">
        <v>246</v>
      </c>
      <c r="G604" s="20" t="n">
        <v>3740000</v>
      </c>
      <c r="H604" s="20" t="n">
        <v>3740000</v>
      </c>
      <c r="I604" s="20"/>
      <c r="J604" s="21"/>
    </row>
    <row r="605" customFormat="false" ht="37.5" hidden="false" customHeight="false" outlineLevel="0" collapsed="false">
      <c r="A605" s="18" t="s">
        <v>419</v>
      </c>
      <c r="B605" s="12" t="s">
        <v>377</v>
      </c>
      <c r="C605" s="12" t="s">
        <v>150</v>
      </c>
      <c r="D605" s="12" t="s">
        <v>150</v>
      </c>
      <c r="E605" s="12" t="s">
        <v>420</v>
      </c>
      <c r="F605" s="19"/>
      <c r="G605" s="20" t="n">
        <v>133553200</v>
      </c>
      <c r="H605" s="20" t="n">
        <f aca="false">H606+H609+H627+H632+H635+H639</f>
        <v>133553200</v>
      </c>
      <c r="I605" s="20" t="n">
        <f aca="false">I606+I609+I627+I632+I635+I639</f>
        <v>94100320.56</v>
      </c>
      <c r="J605" s="21" t="n">
        <f aca="false">I605/H605*100</f>
        <v>70.459053440876</v>
      </c>
    </row>
    <row r="606" customFormat="false" ht="207.75" hidden="false" customHeight="true" outlineLevel="0" collapsed="false">
      <c r="A606" s="18" t="s">
        <v>421</v>
      </c>
      <c r="B606" s="12" t="s">
        <v>377</v>
      </c>
      <c r="C606" s="12" t="s">
        <v>150</v>
      </c>
      <c r="D606" s="12" t="s">
        <v>150</v>
      </c>
      <c r="E606" s="12" t="s">
        <v>422</v>
      </c>
      <c r="F606" s="19"/>
      <c r="G606" s="20" t="n">
        <v>500000</v>
      </c>
      <c r="H606" s="20" t="n">
        <f aca="false">H607</f>
        <v>500000</v>
      </c>
      <c r="I606" s="20" t="n">
        <f aca="false">I607</f>
        <v>82333.33</v>
      </c>
      <c r="J606" s="21" t="n">
        <f aca="false">I606/H606*100</f>
        <v>16.466666</v>
      </c>
    </row>
    <row r="607" customFormat="false" ht="37.5" hidden="false" customHeight="false" outlineLevel="0" collapsed="false">
      <c r="A607" s="18" t="s">
        <v>37</v>
      </c>
      <c r="B607" s="12" t="s">
        <v>377</v>
      </c>
      <c r="C607" s="12" t="s">
        <v>150</v>
      </c>
      <c r="D607" s="12" t="s">
        <v>150</v>
      </c>
      <c r="E607" s="12" t="s">
        <v>422</v>
      </c>
      <c r="F607" s="12" t="s">
        <v>38</v>
      </c>
      <c r="G607" s="20" t="n">
        <v>500000</v>
      </c>
      <c r="H607" s="20" t="n">
        <f aca="false">H608</f>
        <v>500000</v>
      </c>
      <c r="I607" s="20" t="n">
        <f aca="false">I608</f>
        <v>82333.33</v>
      </c>
      <c r="J607" s="21" t="n">
        <f aca="false">I607/H607*100</f>
        <v>16.466666</v>
      </c>
    </row>
    <row r="608" customFormat="false" ht="37.5" hidden="false" customHeight="false" outlineLevel="0" collapsed="false">
      <c r="A608" s="18" t="s">
        <v>39</v>
      </c>
      <c r="B608" s="12" t="s">
        <v>377</v>
      </c>
      <c r="C608" s="12" t="s">
        <v>150</v>
      </c>
      <c r="D608" s="12" t="s">
        <v>150</v>
      </c>
      <c r="E608" s="12" t="s">
        <v>422</v>
      </c>
      <c r="F608" s="12" t="s">
        <v>40</v>
      </c>
      <c r="G608" s="20" t="n">
        <v>500000</v>
      </c>
      <c r="H608" s="20" t="n">
        <v>500000</v>
      </c>
      <c r="I608" s="20" t="n">
        <v>82333.33</v>
      </c>
      <c r="J608" s="21" t="n">
        <f aca="false">I608/H608*100</f>
        <v>16.466666</v>
      </c>
    </row>
    <row r="609" customFormat="false" ht="37.5" hidden="false" customHeight="false" outlineLevel="0" collapsed="false">
      <c r="A609" s="18" t="s">
        <v>423</v>
      </c>
      <c r="B609" s="12" t="s">
        <v>377</v>
      </c>
      <c r="C609" s="12" t="s">
        <v>150</v>
      </c>
      <c r="D609" s="12" t="s">
        <v>150</v>
      </c>
      <c r="E609" s="12" t="s">
        <v>424</v>
      </c>
      <c r="F609" s="19"/>
      <c r="G609" s="20" t="n">
        <v>124100000</v>
      </c>
      <c r="H609" s="20" t="n">
        <f aca="false">H610+H615+H618+H621</f>
        <v>124100000</v>
      </c>
      <c r="I609" s="20" t="n">
        <f aca="false">I610+I615+I618+I621</f>
        <v>94017987.23</v>
      </c>
      <c r="J609" s="21" t="n">
        <f aca="false">I609/H609*100</f>
        <v>75.7598607816277</v>
      </c>
    </row>
    <row r="610" customFormat="false" ht="37.5" hidden="false" customHeight="false" outlineLevel="0" collapsed="false">
      <c r="A610" s="18" t="s">
        <v>425</v>
      </c>
      <c r="B610" s="12" t="s">
        <v>377</v>
      </c>
      <c r="C610" s="12" t="s">
        <v>150</v>
      </c>
      <c r="D610" s="12" t="s">
        <v>150</v>
      </c>
      <c r="E610" s="12" t="s">
        <v>426</v>
      </c>
      <c r="F610" s="19"/>
      <c r="G610" s="20" t="n">
        <v>4100000</v>
      </c>
      <c r="H610" s="20" t="n">
        <f aca="false">H611+H613</f>
        <v>4100000</v>
      </c>
      <c r="I610" s="20" t="n">
        <f aca="false">I611+I613</f>
        <v>1729857.08</v>
      </c>
      <c r="J610" s="21" t="n">
        <f aca="false">I610/H610*100</f>
        <v>42.191636097561</v>
      </c>
    </row>
    <row r="611" customFormat="false" ht="37.5" hidden="false" customHeight="false" outlineLevel="0" collapsed="false">
      <c r="A611" s="18" t="s">
        <v>37</v>
      </c>
      <c r="B611" s="12" t="s">
        <v>377</v>
      </c>
      <c r="C611" s="12" t="s">
        <v>150</v>
      </c>
      <c r="D611" s="12" t="s">
        <v>150</v>
      </c>
      <c r="E611" s="12" t="s">
        <v>426</v>
      </c>
      <c r="F611" s="12" t="s">
        <v>38</v>
      </c>
      <c r="G611" s="20" t="n">
        <v>1200000</v>
      </c>
      <c r="H611" s="20" t="n">
        <f aca="false">H612</f>
        <v>1200000</v>
      </c>
      <c r="I611" s="20" t="n">
        <f aca="false">I612</f>
        <v>429857.08</v>
      </c>
      <c r="J611" s="21" t="n">
        <f aca="false">I611/H611*100</f>
        <v>35.8214233333333</v>
      </c>
    </row>
    <row r="612" customFormat="false" ht="37.5" hidden="false" customHeight="false" outlineLevel="0" collapsed="false">
      <c r="A612" s="18" t="s">
        <v>39</v>
      </c>
      <c r="B612" s="12" t="s">
        <v>377</v>
      </c>
      <c r="C612" s="12" t="s">
        <v>150</v>
      </c>
      <c r="D612" s="12" t="s">
        <v>150</v>
      </c>
      <c r="E612" s="12" t="s">
        <v>426</v>
      </c>
      <c r="F612" s="12" t="s">
        <v>40</v>
      </c>
      <c r="G612" s="20" t="n">
        <v>1200000</v>
      </c>
      <c r="H612" s="20" t="n">
        <v>1200000</v>
      </c>
      <c r="I612" s="20" t="n">
        <v>429857.08</v>
      </c>
      <c r="J612" s="21" t="n">
        <f aca="false">I612/H612*100</f>
        <v>35.8214233333333</v>
      </c>
    </row>
    <row r="613" customFormat="false" ht="56.25" hidden="false" customHeight="false" outlineLevel="0" collapsed="false">
      <c r="A613" s="18" t="s">
        <v>82</v>
      </c>
      <c r="B613" s="12" t="s">
        <v>377</v>
      </c>
      <c r="C613" s="12" t="s">
        <v>150</v>
      </c>
      <c r="D613" s="12" t="s">
        <v>150</v>
      </c>
      <c r="E613" s="12" t="s">
        <v>426</v>
      </c>
      <c r="F613" s="12" t="s">
        <v>83</v>
      </c>
      <c r="G613" s="20" t="n">
        <v>2900000</v>
      </c>
      <c r="H613" s="20" t="n">
        <f aca="false">H614</f>
        <v>2900000</v>
      </c>
      <c r="I613" s="20" t="n">
        <f aca="false">I614</f>
        <v>1300000</v>
      </c>
      <c r="J613" s="21" t="n">
        <f aca="false">I613/H613*100</f>
        <v>44.8275862068966</v>
      </c>
    </row>
    <row r="614" customFormat="false" ht="37.5" hidden="false" customHeight="false" outlineLevel="0" collapsed="false">
      <c r="A614" s="18" t="s">
        <v>111</v>
      </c>
      <c r="B614" s="12" t="s">
        <v>377</v>
      </c>
      <c r="C614" s="12" t="s">
        <v>150</v>
      </c>
      <c r="D614" s="12" t="s">
        <v>150</v>
      </c>
      <c r="E614" s="12" t="s">
        <v>426</v>
      </c>
      <c r="F614" s="12" t="s">
        <v>112</v>
      </c>
      <c r="G614" s="20" t="n">
        <v>2900000</v>
      </c>
      <c r="H614" s="20" t="n">
        <v>2900000</v>
      </c>
      <c r="I614" s="20" t="n">
        <v>1300000</v>
      </c>
      <c r="J614" s="21" t="n">
        <f aca="false">I614/H614*100</f>
        <v>44.8275862068966</v>
      </c>
    </row>
    <row r="615" customFormat="false" ht="76.5" hidden="false" customHeight="true" outlineLevel="0" collapsed="false">
      <c r="A615" s="18" t="s">
        <v>427</v>
      </c>
      <c r="B615" s="12" t="s">
        <v>377</v>
      </c>
      <c r="C615" s="12" t="s">
        <v>150</v>
      </c>
      <c r="D615" s="12" t="s">
        <v>150</v>
      </c>
      <c r="E615" s="12" t="s">
        <v>428</v>
      </c>
      <c r="F615" s="19"/>
      <c r="G615" s="20" t="n">
        <v>5500000</v>
      </c>
      <c r="H615" s="20" t="n">
        <f aca="false">H616</f>
        <v>5500000</v>
      </c>
      <c r="I615" s="20" t="n">
        <f aca="false">I616</f>
        <v>1288858</v>
      </c>
      <c r="J615" s="21" t="n">
        <f aca="false">I615/H615*100</f>
        <v>23.4337818181818</v>
      </c>
    </row>
    <row r="616" customFormat="false" ht="37.5" hidden="false" customHeight="false" outlineLevel="0" collapsed="false">
      <c r="A616" s="18" t="s">
        <v>37</v>
      </c>
      <c r="B616" s="12" t="s">
        <v>377</v>
      </c>
      <c r="C616" s="12" t="s">
        <v>150</v>
      </c>
      <c r="D616" s="12" t="s">
        <v>150</v>
      </c>
      <c r="E616" s="12" t="s">
        <v>428</v>
      </c>
      <c r="F616" s="12" t="s">
        <v>38</v>
      </c>
      <c r="G616" s="20" t="n">
        <v>5500000</v>
      </c>
      <c r="H616" s="20" t="n">
        <f aca="false">H617</f>
        <v>5500000</v>
      </c>
      <c r="I616" s="20" t="n">
        <f aca="false">I617</f>
        <v>1288858</v>
      </c>
      <c r="J616" s="21" t="n">
        <f aca="false">I616/H616*100</f>
        <v>23.4337818181818</v>
      </c>
    </row>
    <row r="617" customFormat="false" ht="37.5" hidden="false" customHeight="false" outlineLevel="0" collapsed="false">
      <c r="A617" s="18" t="s">
        <v>39</v>
      </c>
      <c r="B617" s="12" t="s">
        <v>377</v>
      </c>
      <c r="C617" s="12" t="s">
        <v>150</v>
      </c>
      <c r="D617" s="12" t="s">
        <v>150</v>
      </c>
      <c r="E617" s="12" t="s">
        <v>428</v>
      </c>
      <c r="F617" s="12" t="s">
        <v>40</v>
      </c>
      <c r="G617" s="20" t="n">
        <v>5500000</v>
      </c>
      <c r="H617" s="20" t="n">
        <v>5500000</v>
      </c>
      <c r="I617" s="20" t="n">
        <v>1288858</v>
      </c>
      <c r="J617" s="21" t="n">
        <f aca="false">I617/H617*100</f>
        <v>23.4337818181818</v>
      </c>
    </row>
    <row r="618" customFormat="false" ht="117" hidden="false" customHeight="true" outlineLevel="0" collapsed="false">
      <c r="A618" s="18" t="s">
        <v>429</v>
      </c>
      <c r="B618" s="12" t="s">
        <v>377</v>
      </c>
      <c r="C618" s="12" t="s">
        <v>150</v>
      </c>
      <c r="D618" s="12" t="s">
        <v>150</v>
      </c>
      <c r="E618" s="12" t="s">
        <v>430</v>
      </c>
      <c r="F618" s="19"/>
      <c r="G618" s="20" t="n">
        <v>500000</v>
      </c>
      <c r="H618" s="20" t="n">
        <f aca="false">H619</f>
        <v>500000</v>
      </c>
      <c r="I618" s="20"/>
      <c r="J618" s="21"/>
    </row>
    <row r="619" customFormat="false" ht="56.25" hidden="false" customHeight="false" outlineLevel="0" collapsed="false">
      <c r="A619" s="18" t="s">
        <v>82</v>
      </c>
      <c r="B619" s="12" t="s">
        <v>377</v>
      </c>
      <c r="C619" s="12" t="s">
        <v>150</v>
      </c>
      <c r="D619" s="12" t="s">
        <v>150</v>
      </c>
      <c r="E619" s="12" t="s">
        <v>430</v>
      </c>
      <c r="F619" s="12" t="s">
        <v>83</v>
      </c>
      <c r="G619" s="20" t="n">
        <v>500000</v>
      </c>
      <c r="H619" s="20" t="n">
        <f aca="false">H620</f>
        <v>500000</v>
      </c>
      <c r="I619" s="20"/>
      <c r="J619" s="21"/>
    </row>
    <row r="620" customFormat="false" ht="75" hidden="false" customHeight="false" outlineLevel="0" collapsed="false">
      <c r="A620" s="18" t="s">
        <v>84</v>
      </c>
      <c r="B620" s="12" t="s">
        <v>377</v>
      </c>
      <c r="C620" s="12" t="s">
        <v>150</v>
      </c>
      <c r="D620" s="12" t="s">
        <v>150</v>
      </c>
      <c r="E620" s="12" t="s">
        <v>430</v>
      </c>
      <c r="F620" s="12" t="s">
        <v>85</v>
      </c>
      <c r="G620" s="20" t="n">
        <v>500000</v>
      </c>
      <c r="H620" s="20" t="n">
        <v>500000</v>
      </c>
      <c r="I620" s="20"/>
      <c r="J620" s="21"/>
    </row>
    <row r="621" customFormat="false" ht="60" hidden="false" customHeight="true" outlineLevel="0" collapsed="false">
      <c r="A621" s="18" t="s">
        <v>431</v>
      </c>
      <c r="B621" s="12" t="s">
        <v>377</v>
      </c>
      <c r="C621" s="12" t="s">
        <v>150</v>
      </c>
      <c r="D621" s="12" t="s">
        <v>150</v>
      </c>
      <c r="E621" s="12" t="s">
        <v>432</v>
      </c>
      <c r="F621" s="19"/>
      <c r="G621" s="20" t="n">
        <v>114000000</v>
      </c>
      <c r="H621" s="20" t="n">
        <f aca="false">H622+H625</f>
        <v>114000000</v>
      </c>
      <c r="I621" s="20" t="n">
        <f aca="false">I622+I625</f>
        <v>90999272.15</v>
      </c>
      <c r="J621" s="21" t="n">
        <f aca="false">I621/H621*100</f>
        <v>79.8239229385965</v>
      </c>
    </row>
    <row r="622" customFormat="false" ht="56.25" hidden="false" customHeight="false" outlineLevel="0" collapsed="false">
      <c r="A622" s="18" t="s">
        <v>82</v>
      </c>
      <c r="B622" s="12" t="s">
        <v>377</v>
      </c>
      <c r="C622" s="12" t="s">
        <v>150</v>
      </c>
      <c r="D622" s="12" t="s">
        <v>150</v>
      </c>
      <c r="E622" s="12" t="s">
        <v>432</v>
      </c>
      <c r="F622" s="12" t="n">
        <v>600</v>
      </c>
      <c r="G622" s="20"/>
      <c r="H622" s="20" t="n">
        <f aca="false">H623+H624</f>
        <v>91321958.14</v>
      </c>
      <c r="I622" s="20" t="n">
        <f aca="false">I623+I624</f>
        <v>90999272.15</v>
      </c>
      <c r="J622" s="21" t="n">
        <f aca="false">I622/H622*100</f>
        <v>99.646650163255</v>
      </c>
    </row>
    <row r="623" customFormat="false" ht="37.5" hidden="false" customHeight="false" outlineLevel="0" collapsed="false">
      <c r="A623" s="18" t="s">
        <v>111</v>
      </c>
      <c r="B623" s="12" t="s">
        <v>377</v>
      </c>
      <c r="C623" s="12" t="s">
        <v>150</v>
      </c>
      <c r="D623" s="12" t="s">
        <v>150</v>
      </c>
      <c r="E623" s="12" t="s">
        <v>432</v>
      </c>
      <c r="F623" s="12" t="n">
        <v>612</v>
      </c>
      <c r="G623" s="20"/>
      <c r="H623" s="20" t="n">
        <v>69301855.66</v>
      </c>
      <c r="I623" s="20" t="n">
        <v>68979169.67</v>
      </c>
      <c r="J623" s="21" t="n">
        <f aca="false">I623/H623*100</f>
        <v>99.5343761188977</v>
      </c>
    </row>
    <row r="624" customFormat="false" ht="37.5" hidden="false" customHeight="false" outlineLevel="0" collapsed="false">
      <c r="A624" s="18" t="s">
        <v>247</v>
      </c>
      <c r="B624" s="12" t="s">
        <v>377</v>
      </c>
      <c r="C624" s="12" t="s">
        <v>150</v>
      </c>
      <c r="D624" s="12" t="s">
        <v>150</v>
      </c>
      <c r="E624" s="12" t="s">
        <v>432</v>
      </c>
      <c r="F624" s="12" t="n">
        <v>622</v>
      </c>
      <c r="G624" s="20"/>
      <c r="H624" s="20" t="n">
        <v>22020102.48</v>
      </c>
      <c r="I624" s="20" t="n">
        <v>22020102.48</v>
      </c>
      <c r="J624" s="21" t="n">
        <f aca="false">I624/H624*100</f>
        <v>100</v>
      </c>
    </row>
    <row r="625" customFormat="false" ht="19.5" hidden="false" customHeight="true" outlineLevel="0" collapsed="false">
      <c r="A625" s="18" t="s">
        <v>41</v>
      </c>
      <c r="B625" s="12" t="s">
        <v>377</v>
      </c>
      <c r="C625" s="12" t="s">
        <v>150</v>
      </c>
      <c r="D625" s="12" t="s">
        <v>150</v>
      </c>
      <c r="E625" s="12" t="s">
        <v>432</v>
      </c>
      <c r="F625" s="12" t="s">
        <v>42</v>
      </c>
      <c r="G625" s="20" t="n">
        <v>114000000</v>
      </c>
      <c r="H625" s="20" t="n">
        <f aca="false">H626</f>
        <v>22678041.86</v>
      </c>
      <c r="I625" s="20"/>
      <c r="J625" s="21"/>
    </row>
    <row r="626" customFormat="false" ht="18.75" hidden="false" customHeight="true" outlineLevel="0" collapsed="false">
      <c r="A626" s="18" t="s">
        <v>123</v>
      </c>
      <c r="B626" s="12" t="s">
        <v>377</v>
      </c>
      <c r="C626" s="12" t="s">
        <v>150</v>
      </c>
      <c r="D626" s="12" t="s">
        <v>150</v>
      </c>
      <c r="E626" s="12" t="s">
        <v>432</v>
      </c>
      <c r="F626" s="12" t="s">
        <v>124</v>
      </c>
      <c r="G626" s="20" t="n">
        <v>114000000</v>
      </c>
      <c r="H626" s="20" t="n">
        <v>22678041.86</v>
      </c>
      <c r="I626" s="20"/>
      <c r="J626" s="21"/>
    </row>
    <row r="627" customFormat="false" ht="37.5" hidden="false" customHeight="false" outlineLevel="0" collapsed="false">
      <c r="A627" s="18" t="s">
        <v>433</v>
      </c>
      <c r="B627" s="12" t="s">
        <v>377</v>
      </c>
      <c r="C627" s="12" t="s">
        <v>150</v>
      </c>
      <c r="D627" s="12" t="s">
        <v>150</v>
      </c>
      <c r="E627" s="12" t="s">
        <v>434</v>
      </c>
      <c r="F627" s="19"/>
      <c r="G627" s="20" t="n">
        <v>2600000</v>
      </c>
      <c r="H627" s="20" t="n">
        <f aca="false">H628+H630</f>
        <v>2600000</v>
      </c>
      <c r="I627" s="20"/>
      <c r="J627" s="21"/>
    </row>
    <row r="628" customFormat="false" ht="37.5" hidden="false" customHeight="false" outlineLevel="0" collapsed="false">
      <c r="A628" s="18" t="s">
        <v>37</v>
      </c>
      <c r="B628" s="12" t="s">
        <v>377</v>
      </c>
      <c r="C628" s="12" t="s">
        <v>150</v>
      </c>
      <c r="D628" s="12" t="s">
        <v>150</v>
      </c>
      <c r="E628" s="12" t="s">
        <v>434</v>
      </c>
      <c r="F628" s="12" t="s">
        <v>38</v>
      </c>
      <c r="G628" s="20" t="n">
        <v>500000</v>
      </c>
      <c r="H628" s="20" t="n">
        <f aca="false">H629</f>
        <v>500000</v>
      </c>
      <c r="I628" s="20"/>
      <c r="J628" s="21"/>
    </row>
    <row r="629" customFormat="false" ht="37.5" hidden="false" customHeight="false" outlineLevel="0" collapsed="false">
      <c r="A629" s="18" t="s">
        <v>39</v>
      </c>
      <c r="B629" s="12" t="s">
        <v>377</v>
      </c>
      <c r="C629" s="12" t="s">
        <v>150</v>
      </c>
      <c r="D629" s="12" t="s">
        <v>150</v>
      </c>
      <c r="E629" s="12" t="s">
        <v>434</v>
      </c>
      <c r="F629" s="12" t="s">
        <v>40</v>
      </c>
      <c r="G629" s="20" t="n">
        <v>500000</v>
      </c>
      <c r="H629" s="20" t="n">
        <v>500000</v>
      </c>
      <c r="I629" s="20"/>
      <c r="J629" s="21"/>
    </row>
    <row r="630" customFormat="false" ht="56.25" hidden="false" customHeight="false" outlineLevel="0" collapsed="false">
      <c r="A630" s="18" t="s">
        <v>82</v>
      </c>
      <c r="B630" s="12" t="s">
        <v>377</v>
      </c>
      <c r="C630" s="12" t="s">
        <v>150</v>
      </c>
      <c r="D630" s="12" t="s">
        <v>150</v>
      </c>
      <c r="E630" s="12" t="s">
        <v>434</v>
      </c>
      <c r="F630" s="12" t="s">
        <v>83</v>
      </c>
      <c r="G630" s="20" t="n">
        <v>2100000</v>
      </c>
      <c r="H630" s="20" t="n">
        <f aca="false">H631</f>
        <v>2100000</v>
      </c>
      <c r="I630" s="20"/>
      <c r="J630" s="21"/>
    </row>
    <row r="631" customFormat="false" ht="37.5" hidden="false" customHeight="false" outlineLevel="0" collapsed="false">
      <c r="A631" s="18" t="s">
        <v>247</v>
      </c>
      <c r="B631" s="12" t="s">
        <v>377</v>
      </c>
      <c r="C631" s="12" t="s">
        <v>150</v>
      </c>
      <c r="D631" s="12" t="s">
        <v>150</v>
      </c>
      <c r="E631" s="12" t="s">
        <v>434</v>
      </c>
      <c r="F631" s="12" t="s">
        <v>248</v>
      </c>
      <c r="G631" s="20" t="n">
        <v>2100000</v>
      </c>
      <c r="H631" s="20" t="n">
        <v>2100000</v>
      </c>
      <c r="I631" s="20"/>
      <c r="J631" s="21"/>
    </row>
    <row r="632" customFormat="false" ht="131.25" hidden="false" customHeight="false" outlineLevel="0" collapsed="false">
      <c r="A632" s="18" t="s">
        <v>435</v>
      </c>
      <c r="B632" s="12" t="s">
        <v>377</v>
      </c>
      <c r="C632" s="12" t="s">
        <v>150</v>
      </c>
      <c r="D632" s="12" t="s">
        <v>150</v>
      </c>
      <c r="E632" s="12" t="s">
        <v>436</v>
      </c>
      <c r="F632" s="19"/>
      <c r="G632" s="20" t="n">
        <v>4353200</v>
      </c>
      <c r="H632" s="20" t="n">
        <f aca="false">H633</f>
        <v>4353200</v>
      </c>
      <c r="I632" s="20"/>
      <c r="J632" s="21"/>
    </row>
    <row r="633" customFormat="false" ht="56.25" hidden="false" customHeight="false" outlineLevel="0" collapsed="false">
      <c r="A633" s="18" t="s">
        <v>82</v>
      </c>
      <c r="B633" s="12" t="s">
        <v>377</v>
      </c>
      <c r="C633" s="12" t="s">
        <v>150</v>
      </c>
      <c r="D633" s="12" t="s">
        <v>150</v>
      </c>
      <c r="E633" s="12" t="s">
        <v>436</v>
      </c>
      <c r="F633" s="12" t="s">
        <v>83</v>
      </c>
      <c r="G633" s="20" t="n">
        <v>4353200</v>
      </c>
      <c r="H633" s="20" t="n">
        <f aca="false">H634</f>
        <v>4353200</v>
      </c>
      <c r="I633" s="20"/>
      <c r="J633" s="21"/>
    </row>
    <row r="634" customFormat="false" ht="37.5" hidden="false" customHeight="false" outlineLevel="0" collapsed="false">
      <c r="A634" s="18" t="s">
        <v>111</v>
      </c>
      <c r="B634" s="12" t="s">
        <v>377</v>
      </c>
      <c r="C634" s="12" t="s">
        <v>150</v>
      </c>
      <c r="D634" s="12" t="s">
        <v>150</v>
      </c>
      <c r="E634" s="12" t="s">
        <v>436</v>
      </c>
      <c r="F634" s="12" t="s">
        <v>112</v>
      </c>
      <c r="G634" s="20" t="n">
        <v>4353200</v>
      </c>
      <c r="H634" s="20" t="n">
        <v>4353200</v>
      </c>
      <c r="I634" s="20"/>
      <c r="J634" s="21"/>
    </row>
    <row r="635" customFormat="false" ht="75" hidden="false" customHeight="false" outlineLevel="0" collapsed="false">
      <c r="A635" s="18" t="s">
        <v>437</v>
      </c>
      <c r="B635" s="12" t="s">
        <v>377</v>
      </c>
      <c r="C635" s="12" t="s">
        <v>150</v>
      </c>
      <c r="D635" s="12" t="s">
        <v>150</v>
      </c>
      <c r="E635" s="12" t="s">
        <v>438</v>
      </c>
      <c r="F635" s="19"/>
      <c r="G635" s="20" t="n">
        <v>500000</v>
      </c>
      <c r="H635" s="20" t="n">
        <f aca="false">H636</f>
        <v>500000</v>
      </c>
      <c r="I635" s="20"/>
      <c r="J635" s="21"/>
    </row>
    <row r="636" customFormat="false" ht="56.25" hidden="false" customHeight="false" outlineLevel="0" collapsed="false">
      <c r="A636" s="18" t="s">
        <v>82</v>
      </c>
      <c r="B636" s="12" t="s">
        <v>377</v>
      </c>
      <c r="C636" s="12" t="s">
        <v>150</v>
      </c>
      <c r="D636" s="12" t="s">
        <v>150</v>
      </c>
      <c r="E636" s="12" t="s">
        <v>438</v>
      </c>
      <c r="F636" s="12" t="s">
        <v>83</v>
      </c>
      <c r="G636" s="20" t="n">
        <v>500000</v>
      </c>
      <c r="H636" s="20" t="n">
        <f aca="false">H637+H638</f>
        <v>500000</v>
      </c>
      <c r="I636" s="20"/>
      <c r="J636" s="21"/>
    </row>
    <row r="637" customFormat="false" ht="37.5" hidden="false" customHeight="false" outlineLevel="0" collapsed="false">
      <c r="A637" s="18" t="s">
        <v>111</v>
      </c>
      <c r="B637" s="12" t="s">
        <v>377</v>
      </c>
      <c r="C637" s="12" t="s">
        <v>150</v>
      </c>
      <c r="D637" s="12" t="s">
        <v>150</v>
      </c>
      <c r="E637" s="12" t="s">
        <v>438</v>
      </c>
      <c r="F637" s="12" t="s">
        <v>112</v>
      </c>
      <c r="G637" s="20" t="n">
        <v>67500</v>
      </c>
      <c r="H637" s="20" t="n">
        <v>67500</v>
      </c>
      <c r="I637" s="20"/>
      <c r="J637" s="21"/>
    </row>
    <row r="638" customFormat="false" ht="37.5" hidden="false" customHeight="false" outlineLevel="0" collapsed="false">
      <c r="A638" s="18" t="s">
        <v>247</v>
      </c>
      <c r="B638" s="12" t="s">
        <v>377</v>
      </c>
      <c r="C638" s="12" t="s">
        <v>150</v>
      </c>
      <c r="D638" s="12" t="s">
        <v>150</v>
      </c>
      <c r="E638" s="12" t="s">
        <v>438</v>
      </c>
      <c r="F638" s="12" t="s">
        <v>248</v>
      </c>
      <c r="G638" s="20" t="n">
        <v>432500</v>
      </c>
      <c r="H638" s="20" t="n">
        <v>432500</v>
      </c>
      <c r="I638" s="20"/>
      <c r="J638" s="21"/>
    </row>
    <row r="639" customFormat="false" ht="56.25" hidden="false" customHeight="false" outlineLevel="0" collapsed="false">
      <c r="A639" s="18" t="s">
        <v>439</v>
      </c>
      <c r="B639" s="12" t="s">
        <v>377</v>
      </c>
      <c r="C639" s="12" t="s">
        <v>150</v>
      </c>
      <c r="D639" s="12" t="s">
        <v>150</v>
      </c>
      <c r="E639" s="12" t="s">
        <v>440</v>
      </c>
      <c r="F639" s="19"/>
      <c r="G639" s="20" t="n">
        <v>1500000</v>
      </c>
      <c r="H639" s="20" t="n">
        <f aca="false">H640</f>
        <v>1500000</v>
      </c>
      <c r="I639" s="20"/>
      <c r="J639" s="21"/>
    </row>
    <row r="640" customFormat="false" ht="56.25" hidden="false" customHeight="false" outlineLevel="0" collapsed="false">
      <c r="A640" s="18" t="s">
        <v>82</v>
      </c>
      <c r="B640" s="12" t="s">
        <v>377</v>
      </c>
      <c r="C640" s="12" t="s">
        <v>150</v>
      </c>
      <c r="D640" s="12" t="s">
        <v>150</v>
      </c>
      <c r="E640" s="12" t="s">
        <v>440</v>
      </c>
      <c r="F640" s="12" t="s">
        <v>83</v>
      </c>
      <c r="G640" s="20" t="n">
        <v>1500000</v>
      </c>
      <c r="H640" s="20" t="n">
        <f aca="false">H641</f>
        <v>1500000</v>
      </c>
      <c r="I640" s="20"/>
      <c r="J640" s="21"/>
    </row>
    <row r="641" customFormat="false" ht="37.5" hidden="false" customHeight="false" outlineLevel="0" collapsed="false">
      <c r="A641" s="18" t="s">
        <v>247</v>
      </c>
      <c r="B641" s="12" t="s">
        <v>377</v>
      </c>
      <c r="C641" s="12" t="s">
        <v>150</v>
      </c>
      <c r="D641" s="12" t="s">
        <v>150</v>
      </c>
      <c r="E641" s="12" t="s">
        <v>440</v>
      </c>
      <c r="F641" s="12" t="s">
        <v>248</v>
      </c>
      <c r="G641" s="20" t="n">
        <v>1500000</v>
      </c>
      <c r="H641" s="20" t="n">
        <v>1500000</v>
      </c>
      <c r="I641" s="20"/>
      <c r="J641" s="21"/>
    </row>
    <row r="642" customFormat="false" ht="18.75" hidden="false" customHeight="false" outlineLevel="0" collapsed="false">
      <c r="A642" s="18" t="s">
        <v>441</v>
      </c>
      <c r="B642" s="12" t="s">
        <v>377</v>
      </c>
      <c r="C642" s="12" t="s">
        <v>150</v>
      </c>
      <c r="D642" s="12" t="s">
        <v>150</v>
      </c>
      <c r="E642" s="12" t="s">
        <v>442</v>
      </c>
      <c r="F642" s="19"/>
      <c r="G642" s="20" t="n">
        <v>40287100</v>
      </c>
      <c r="H642" s="20" t="n">
        <f aca="false">H643</f>
        <v>40287100</v>
      </c>
      <c r="I642" s="20" t="n">
        <f aca="false">I643</f>
        <v>7799200</v>
      </c>
      <c r="J642" s="21" t="n">
        <f aca="false">I642/H642*100</f>
        <v>19.3590504156417</v>
      </c>
    </row>
    <row r="643" customFormat="false" ht="37.5" hidden="false" customHeight="false" outlineLevel="0" collapsed="false">
      <c r="A643" s="18" t="s">
        <v>80</v>
      </c>
      <c r="B643" s="12" t="s">
        <v>377</v>
      </c>
      <c r="C643" s="12" t="s">
        <v>150</v>
      </c>
      <c r="D643" s="12" t="s">
        <v>150</v>
      </c>
      <c r="E643" s="12" t="s">
        <v>443</v>
      </c>
      <c r="F643" s="19"/>
      <c r="G643" s="20" t="n">
        <v>40287100</v>
      </c>
      <c r="H643" s="20" t="n">
        <f aca="false">H644</f>
        <v>40287100</v>
      </c>
      <c r="I643" s="20" t="n">
        <f aca="false">I644</f>
        <v>7799200</v>
      </c>
      <c r="J643" s="21" t="n">
        <f aca="false">I643/H643*100</f>
        <v>19.3590504156417</v>
      </c>
    </row>
    <row r="644" customFormat="false" ht="56.25" hidden="false" customHeight="false" outlineLevel="0" collapsed="false">
      <c r="A644" s="18" t="s">
        <v>82</v>
      </c>
      <c r="B644" s="12" t="s">
        <v>377</v>
      </c>
      <c r="C644" s="12" t="s">
        <v>150</v>
      </c>
      <c r="D644" s="12" t="s">
        <v>150</v>
      </c>
      <c r="E644" s="12" t="s">
        <v>443</v>
      </c>
      <c r="F644" s="12" t="s">
        <v>83</v>
      </c>
      <c r="G644" s="20" t="n">
        <v>40287100</v>
      </c>
      <c r="H644" s="20" t="n">
        <f aca="false">H645+H646</f>
        <v>40287100</v>
      </c>
      <c r="I644" s="20" t="n">
        <f aca="false">I645+I646</f>
        <v>7799200</v>
      </c>
      <c r="J644" s="21" t="n">
        <f aca="false">I644/H644*100</f>
        <v>19.3590504156417</v>
      </c>
    </row>
    <row r="645" customFormat="false" ht="75" hidden="false" customHeight="false" outlineLevel="0" collapsed="false">
      <c r="A645" s="18" t="s">
        <v>84</v>
      </c>
      <c r="B645" s="12" t="s">
        <v>377</v>
      </c>
      <c r="C645" s="12" t="s">
        <v>150</v>
      </c>
      <c r="D645" s="12" t="s">
        <v>150</v>
      </c>
      <c r="E645" s="12" t="s">
        <v>443</v>
      </c>
      <c r="F645" s="12" t="s">
        <v>85</v>
      </c>
      <c r="G645" s="20" t="n">
        <v>39615100</v>
      </c>
      <c r="H645" s="20" t="n">
        <v>39615100</v>
      </c>
      <c r="I645" s="20" t="n">
        <v>7741200</v>
      </c>
      <c r="J645" s="21" t="n">
        <f aca="false">I645/H645*100</f>
        <v>19.5410335957753</v>
      </c>
    </row>
    <row r="646" customFormat="false" ht="37.5" hidden="false" customHeight="false" outlineLevel="0" collapsed="false">
      <c r="A646" s="18" t="s">
        <v>111</v>
      </c>
      <c r="B646" s="12" t="s">
        <v>377</v>
      </c>
      <c r="C646" s="12" t="s">
        <v>150</v>
      </c>
      <c r="D646" s="12" t="s">
        <v>150</v>
      </c>
      <c r="E646" s="12" t="s">
        <v>443</v>
      </c>
      <c r="F646" s="12" t="s">
        <v>112</v>
      </c>
      <c r="G646" s="20" t="n">
        <v>672000</v>
      </c>
      <c r="H646" s="20" t="n">
        <v>672000</v>
      </c>
      <c r="I646" s="20" t="n">
        <v>58000</v>
      </c>
      <c r="J646" s="21" t="n">
        <f aca="false">I646/H646*100</f>
        <v>8.63095238095238</v>
      </c>
    </row>
    <row r="647" customFormat="false" ht="37.5" hidden="false" customHeight="false" outlineLevel="0" collapsed="false">
      <c r="A647" s="18" t="s">
        <v>444</v>
      </c>
      <c r="B647" s="12" t="s">
        <v>377</v>
      </c>
      <c r="C647" s="12" t="s">
        <v>150</v>
      </c>
      <c r="D647" s="12" t="s">
        <v>150</v>
      </c>
      <c r="E647" s="12" t="s">
        <v>445</v>
      </c>
      <c r="F647" s="19"/>
      <c r="G647" s="20" t="n">
        <v>3091801300</v>
      </c>
      <c r="H647" s="20" t="n">
        <f aca="false">H648+H651</f>
        <v>3091801300</v>
      </c>
      <c r="I647" s="20" t="n">
        <f aca="false">I648+I651</f>
        <v>755160244</v>
      </c>
      <c r="J647" s="21" t="n">
        <f aca="false">I647/H647*100</f>
        <v>24.4246046471356</v>
      </c>
    </row>
    <row r="648" customFormat="false" ht="37.5" hidden="false" customHeight="false" outlineLevel="0" collapsed="false">
      <c r="A648" s="18" t="s">
        <v>446</v>
      </c>
      <c r="B648" s="12" t="s">
        <v>377</v>
      </c>
      <c r="C648" s="12" t="s">
        <v>150</v>
      </c>
      <c r="D648" s="12" t="s">
        <v>150</v>
      </c>
      <c r="E648" s="12" t="s">
        <v>447</v>
      </c>
      <c r="F648" s="19"/>
      <c r="G648" s="20" t="n">
        <v>2664839200</v>
      </c>
      <c r="H648" s="20" t="n">
        <f aca="false">H649</f>
        <v>2664839200</v>
      </c>
      <c r="I648" s="20" t="n">
        <f aca="false">I649</f>
        <v>666209799</v>
      </c>
      <c r="J648" s="21" t="n">
        <f aca="false">I648/H648*100</f>
        <v>24.9999999624743</v>
      </c>
    </row>
    <row r="649" customFormat="false" ht="19.5" hidden="false" customHeight="true" outlineLevel="0" collapsed="false">
      <c r="A649" s="18" t="s">
        <v>72</v>
      </c>
      <c r="B649" s="12" t="s">
        <v>377</v>
      </c>
      <c r="C649" s="12" t="s">
        <v>150</v>
      </c>
      <c r="D649" s="12" t="s">
        <v>150</v>
      </c>
      <c r="E649" s="12" t="s">
        <v>447</v>
      </c>
      <c r="F649" s="12" t="s">
        <v>73</v>
      </c>
      <c r="G649" s="20" t="n">
        <v>2664839200</v>
      </c>
      <c r="H649" s="20" t="n">
        <f aca="false">H650</f>
        <v>2664839200</v>
      </c>
      <c r="I649" s="20" t="n">
        <f aca="false">I650</f>
        <v>666209799</v>
      </c>
      <c r="J649" s="21" t="n">
        <f aca="false">I649/H649*100</f>
        <v>24.9999999624743</v>
      </c>
    </row>
    <row r="650" customFormat="false" ht="56.25" hidden="false" customHeight="false" outlineLevel="0" collapsed="false">
      <c r="A650" s="18" t="s">
        <v>448</v>
      </c>
      <c r="B650" s="12" t="s">
        <v>377</v>
      </c>
      <c r="C650" s="12" t="s">
        <v>150</v>
      </c>
      <c r="D650" s="12" t="s">
        <v>150</v>
      </c>
      <c r="E650" s="12" t="s">
        <v>447</v>
      </c>
      <c r="F650" s="12" t="s">
        <v>449</v>
      </c>
      <c r="G650" s="20" t="n">
        <v>2664839200</v>
      </c>
      <c r="H650" s="20" t="n">
        <v>2664839200</v>
      </c>
      <c r="I650" s="20" t="n">
        <v>666209799</v>
      </c>
      <c r="J650" s="21" t="n">
        <f aca="false">I650/H650*100</f>
        <v>24.9999999624743</v>
      </c>
    </row>
    <row r="651" customFormat="false" ht="78" hidden="false" customHeight="true" outlineLevel="0" collapsed="false">
      <c r="A651" s="18" t="s">
        <v>450</v>
      </c>
      <c r="B651" s="12" t="s">
        <v>377</v>
      </c>
      <c r="C651" s="12" t="s">
        <v>150</v>
      </c>
      <c r="D651" s="12" t="s">
        <v>150</v>
      </c>
      <c r="E651" s="12" t="s">
        <v>451</v>
      </c>
      <c r="F651" s="19"/>
      <c r="G651" s="20" t="n">
        <v>426962100</v>
      </c>
      <c r="H651" s="20" t="n">
        <f aca="false">H652</f>
        <v>426962100</v>
      </c>
      <c r="I651" s="20" t="n">
        <f aca="false">I652</f>
        <v>88950445</v>
      </c>
      <c r="J651" s="21" t="n">
        <f aca="false">I651/H651*100</f>
        <v>20.8333350899295</v>
      </c>
    </row>
    <row r="652" customFormat="false" ht="19.5" hidden="false" customHeight="true" outlineLevel="0" collapsed="false">
      <c r="A652" s="18" t="s">
        <v>72</v>
      </c>
      <c r="B652" s="12" t="s">
        <v>377</v>
      </c>
      <c r="C652" s="12" t="s">
        <v>150</v>
      </c>
      <c r="D652" s="12" t="s">
        <v>150</v>
      </c>
      <c r="E652" s="12" t="s">
        <v>451</v>
      </c>
      <c r="F652" s="12" t="s">
        <v>73</v>
      </c>
      <c r="G652" s="20" t="n">
        <v>426962100</v>
      </c>
      <c r="H652" s="20" t="n">
        <f aca="false">H653</f>
        <v>426962100</v>
      </c>
      <c r="I652" s="20" t="n">
        <f aca="false">I653</f>
        <v>88950445</v>
      </c>
      <c r="J652" s="21" t="n">
        <f aca="false">I652/H652*100</f>
        <v>20.8333350899295</v>
      </c>
    </row>
    <row r="653" customFormat="false" ht="56.25" hidden="false" customHeight="false" outlineLevel="0" collapsed="false">
      <c r="A653" s="18" t="s">
        <v>452</v>
      </c>
      <c r="B653" s="12" t="s">
        <v>377</v>
      </c>
      <c r="C653" s="12" t="s">
        <v>150</v>
      </c>
      <c r="D653" s="12" t="s">
        <v>150</v>
      </c>
      <c r="E653" s="12" t="s">
        <v>451</v>
      </c>
      <c r="F653" s="12" t="s">
        <v>453</v>
      </c>
      <c r="G653" s="20" t="n">
        <v>426962100</v>
      </c>
      <c r="H653" s="20" t="n">
        <v>426962100</v>
      </c>
      <c r="I653" s="20" t="n">
        <v>88950445</v>
      </c>
      <c r="J653" s="21" t="n">
        <f aca="false">I653/H653*100</f>
        <v>20.8333350899295</v>
      </c>
    </row>
    <row r="654" customFormat="false" ht="37.5" hidden="false" customHeight="false" outlineLevel="0" collapsed="false">
      <c r="A654" s="18" t="s">
        <v>109</v>
      </c>
      <c r="B654" s="12" t="s">
        <v>377</v>
      </c>
      <c r="C654" s="12" t="s">
        <v>150</v>
      </c>
      <c r="D654" s="12" t="s">
        <v>150</v>
      </c>
      <c r="E654" s="12" t="s">
        <v>110</v>
      </c>
      <c r="F654" s="19"/>
      <c r="G654" s="20" t="n">
        <v>3052000</v>
      </c>
      <c r="H654" s="20" t="n">
        <f aca="false">H655</f>
        <v>3052000</v>
      </c>
      <c r="I654" s="20" t="n">
        <f aca="false">I655</f>
        <v>1150000</v>
      </c>
      <c r="J654" s="21" t="n">
        <f aca="false">I654/H654*100</f>
        <v>37.6802096985583</v>
      </c>
    </row>
    <row r="655" customFormat="false" ht="56.25" hidden="false" customHeight="false" outlineLevel="0" collapsed="false">
      <c r="A655" s="18" t="s">
        <v>82</v>
      </c>
      <c r="B655" s="12" t="s">
        <v>377</v>
      </c>
      <c r="C655" s="12" t="s">
        <v>150</v>
      </c>
      <c r="D655" s="12" t="s">
        <v>150</v>
      </c>
      <c r="E655" s="12" t="s">
        <v>110</v>
      </c>
      <c r="F655" s="12" t="s">
        <v>83</v>
      </c>
      <c r="G655" s="20" t="n">
        <v>3052000</v>
      </c>
      <c r="H655" s="20" t="n">
        <f aca="false">H656+H657+H658</f>
        <v>3052000</v>
      </c>
      <c r="I655" s="20" t="n">
        <f aca="false">I656+I657+I658</f>
        <v>1150000</v>
      </c>
      <c r="J655" s="21" t="n">
        <f aca="false">I655/H655*100</f>
        <v>37.6802096985583</v>
      </c>
    </row>
    <row r="656" customFormat="false" ht="75" hidden="false" customHeight="false" outlineLevel="0" collapsed="false">
      <c r="A656" s="18" t="s">
        <v>84</v>
      </c>
      <c r="B656" s="12" t="s">
        <v>377</v>
      </c>
      <c r="C656" s="12" t="s">
        <v>150</v>
      </c>
      <c r="D656" s="12" t="s">
        <v>150</v>
      </c>
      <c r="E656" s="12" t="s">
        <v>110</v>
      </c>
      <c r="F656" s="12" t="s">
        <v>85</v>
      </c>
      <c r="G656" s="20" t="n">
        <v>300000</v>
      </c>
      <c r="H656" s="20" t="n">
        <v>300000</v>
      </c>
      <c r="I656" s="20" t="n">
        <v>100000</v>
      </c>
      <c r="J656" s="21" t="n">
        <f aca="false">I656/H656*100</f>
        <v>33.3333333333333</v>
      </c>
    </row>
    <row r="657" customFormat="false" ht="37.5" hidden="false" customHeight="false" outlineLevel="0" collapsed="false">
      <c r="A657" s="18" t="s">
        <v>111</v>
      </c>
      <c r="B657" s="12" t="s">
        <v>377</v>
      </c>
      <c r="C657" s="12" t="s">
        <v>150</v>
      </c>
      <c r="D657" s="12" t="s">
        <v>150</v>
      </c>
      <c r="E657" s="12" t="s">
        <v>110</v>
      </c>
      <c r="F657" s="12" t="s">
        <v>112</v>
      </c>
      <c r="G657" s="20" t="n">
        <v>2502000</v>
      </c>
      <c r="H657" s="20" t="n">
        <v>2502000</v>
      </c>
      <c r="I657" s="20" t="n">
        <v>1050000</v>
      </c>
      <c r="J657" s="21" t="n">
        <f aca="false">I657/H657*100</f>
        <v>41.9664268585132</v>
      </c>
    </row>
    <row r="658" customFormat="false" ht="37.5" hidden="false" customHeight="false" outlineLevel="0" collapsed="false">
      <c r="A658" s="18" t="s">
        <v>247</v>
      </c>
      <c r="B658" s="12" t="s">
        <v>377</v>
      </c>
      <c r="C658" s="12" t="s">
        <v>150</v>
      </c>
      <c r="D658" s="12" t="s">
        <v>150</v>
      </c>
      <c r="E658" s="12" t="s">
        <v>110</v>
      </c>
      <c r="F658" s="12" t="s">
        <v>248</v>
      </c>
      <c r="G658" s="20" t="n">
        <v>250000</v>
      </c>
      <c r="H658" s="20" t="n">
        <v>250000</v>
      </c>
      <c r="I658" s="20"/>
      <c r="J658" s="21"/>
    </row>
    <row r="659" customFormat="false" ht="18.75" hidden="false" customHeight="false" outlineLevel="0" collapsed="false">
      <c r="A659" s="13" t="s">
        <v>198</v>
      </c>
      <c r="B659" s="14" t="s">
        <v>377</v>
      </c>
      <c r="C659" s="14" t="s">
        <v>160</v>
      </c>
      <c r="D659" s="15"/>
      <c r="E659" s="15"/>
      <c r="F659" s="15"/>
      <c r="G659" s="16" t="n">
        <v>126616100</v>
      </c>
      <c r="H659" s="16" t="n">
        <f aca="false">H660</f>
        <v>416616100</v>
      </c>
      <c r="I659" s="16" t="n">
        <f aca="false">I660</f>
        <v>53862762.67</v>
      </c>
      <c r="J659" s="17" t="n">
        <f aca="false">I659/H659*100</f>
        <v>12.9286320595868</v>
      </c>
    </row>
    <row r="660" customFormat="false" ht="18.75" hidden="false" customHeight="false" outlineLevel="0" collapsed="false">
      <c r="A660" s="13" t="s">
        <v>199</v>
      </c>
      <c r="B660" s="14" t="s">
        <v>377</v>
      </c>
      <c r="C660" s="14" t="s">
        <v>160</v>
      </c>
      <c r="D660" s="14" t="s">
        <v>28</v>
      </c>
      <c r="E660" s="15"/>
      <c r="F660" s="15"/>
      <c r="G660" s="16" t="n">
        <v>126616100</v>
      </c>
      <c r="H660" s="16" t="n">
        <f aca="false">H661+H675+H686</f>
        <v>416616100</v>
      </c>
      <c r="I660" s="16" t="n">
        <f aca="false">I661+I675+I686</f>
        <v>53862762.67</v>
      </c>
      <c r="J660" s="17" t="n">
        <f aca="false">I660/H660*100</f>
        <v>12.9286320595868</v>
      </c>
    </row>
    <row r="661" customFormat="false" ht="37.5" hidden="false" customHeight="false" outlineLevel="0" collapsed="false">
      <c r="A661" s="18" t="s">
        <v>419</v>
      </c>
      <c r="B661" s="12" t="s">
        <v>377</v>
      </c>
      <c r="C661" s="12" t="s">
        <v>160</v>
      </c>
      <c r="D661" s="12" t="s">
        <v>28</v>
      </c>
      <c r="E661" s="12" t="s">
        <v>420</v>
      </c>
      <c r="F661" s="19"/>
      <c r="G661" s="20" t="n">
        <v>126210000</v>
      </c>
      <c r="H661" s="20" t="n">
        <f aca="false">H662+H669+H672</f>
        <v>126210000</v>
      </c>
      <c r="I661" s="20" t="n">
        <f aca="false">I662+I669+I672</f>
        <v>26683300</v>
      </c>
      <c r="J661" s="21" t="n">
        <f aca="false">I661/H661*100</f>
        <v>21.1419855795896</v>
      </c>
    </row>
    <row r="662" customFormat="false" ht="37.5" hidden="false" customHeight="false" outlineLevel="0" collapsed="false">
      <c r="A662" s="18" t="s">
        <v>423</v>
      </c>
      <c r="B662" s="12" t="s">
        <v>377</v>
      </c>
      <c r="C662" s="12" t="s">
        <v>160</v>
      </c>
      <c r="D662" s="12" t="s">
        <v>28</v>
      </c>
      <c r="E662" s="12" t="s">
        <v>424</v>
      </c>
      <c r="F662" s="19"/>
      <c r="G662" s="20" t="n">
        <v>118860000</v>
      </c>
      <c r="H662" s="20" t="n">
        <f aca="false">H663+H666</f>
        <v>118860000</v>
      </c>
      <c r="I662" s="20" t="n">
        <f aca="false">I663+I666</f>
        <v>26683300</v>
      </c>
      <c r="J662" s="21" t="n">
        <f aca="false">I662/H662*100</f>
        <v>22.4493521790342</v>
      </c>
    </row>
    <row r="663" customFormat="false" ht="111.75" hidden="false" customHeight="true" outlineLevel="0" collapsed="false">
      <c r="A663" s="18" t="s">
        <v>454</v>
      </c>
      <c r="B663" s="12" t="s">
        <v>377</v>
      </c>
      <c r="C663" s="12" t="s">
        <v>160</v>
      </c>
      <c r="D663" s="12" t="s">
        <v>28</v>
      </c>
      <c r="E663" s="12" t="s">
        <v>455</v>
      </c>
      <c r="F663" s="19"/>
      <c r="G663" s="20" t="n">
        <v>118600000</v>
      </c>
      <c r="H663" s="20" t="n">
        <f aca="false">H664</f>
        <v>118600000</v>
      </c>
      <c r="I663" s="20" t="n">
        <f aca="false">I664</f>
        <v>26683300</v>
      </c>
      <c r="J663" s="21" t="n">
        <f aca="false">I663/H663*100</f>
        <v>22.4985666104553</v>
      </c>
    </row>
    <row r="664" customFormat="false" ht="37.5" hidden="false" customHeight="false" outlineLevel="0" collapsed="false">
      <c r="A664" s="18" t="s">
        <v>117</v>
      </c>
      <c r="B664" s="12" t="s">
        <v>377</v>
      </c>
      <c r="C664" s="12" t="s">
        <v>160</v>
      </c>
      <c r="D664" s="12" t="s">
        <v>28</v>
      </c>
      <c r="E664" s="12" t="s">
        <v>455</v>
      </c>
      <c r="F664" s="12" t="s">
        <v>118</v>
      </c>
      <c r="G664" s="20" t="n">
        <v>118600000</v>
      </c>
      <c r="H664" s="20" t="n">
        <f aca="false">H665</f>
        <v>118600000</v>
      </c>
      <c r="I664" s="20" t="n">
        <f aca="false">I665</f>
        <v>26683300</v>
      </c>
      <c r="J664" s="21" t="n">
        <f aca="false">I664/H664*100</f>
        <v>22.4985666104553</v>
      </c>
    </row>
    <row r="665" customFormat="false" ht="37.5" hidden="false" customHeight="false" outlineLevel="0" collapsed="false">
      <c r="A665" s="18" t="s">
        <v>194</v>
      </c>
      <c r="B665" s="12" t="s">
        <v>377</v>
      </c>
      <c r="C665" s="12" t="s">
        <v>160</v>
      </c>
      <c r="D665" s="12" t="s">
        <v>28</v>
      </c>
      <c r="E665" s="12" t="s">
        <v>455</v>
      </c>
      <c r="F665" s="12" t="s">
        <v>195</v>
      </c>
      <c r="G665" s="20" t="n">
        <v>118600000</v>
      </c>
      <c r="H665" s="20" t="n">
        <v>118600000</v>
      </c>
      <c r="I665" s="20" t="n">
        <v>26683300</v>
      </c>
      <c r="J665" s="21" t="n">
        <f aca="false">I665/H665*100</f>
        <v>22.4985666104553</v>
      </c>
    </row>
    <row r="666" customFormat="false" ht="37.5" hidden="false" customHeight="false" outlineLevel="0" collapsed="false">
      <c r="A666" s="18" t="s">
        <v>425</v>
      </c>
      <c r="B666" s="12" t="s">
        <v>377</v>
      </c>
      <c r="C666" s="12" t="s">
        <v>160</v>
      </c>
      <c r="D666" s="12" t="s">
        <v>28</v>
      </c>
      <c r="E666" s="12" t="s">
        <v>426</v>
      </c>
      <c r="F666" s="19"/>
      <c r="G666" s="20" t="n">
        <v>260000</v>
      </c>
      <c r="H666" s="20" t="n">
        <f aca="false">H667</f>
        <v>260000</v>
      </c>
      <c r="I666" s="20"/>
      <c r="J666" s="21"/>
    </row>
    <row r="667" customFormat="false" ht="37.5" hidden="false" customHeight="false" outlineLevel="0" collapsed="false">
      <c r="A667" s="18" t="s">
        <v>117</v>
      </c>
      <c r="B667" s="12" t="s">
        <v>377</v>
      </c>
      <c r="C667" s="12" t="s">
        <v>160</v>
      </c>
      <c r="D667" s="12" t="s">
        <v>28</v>
      </c>
      <c r="E667" s="12" t="s">
        <v>426</v>
      </c>
      <c r="F667" s="12" t="s">
        <v>118</v>
      </c>
      <c r="G667" s="20" t="n">
        <v>260000</v>
      </c>
      <c r="H667" s="20" t="n">
        <f aca="false">H668</f>
        <v>260000</v>
      </c>
      <c r="I667" s="20"/>
      <c r="J667" s="21"/>
    </row>
    <row r="668" customFormat="false" ht="56.25" hidden="false" customHeight="false" outlineLevel="0" collapsed="false">
      <c r="A668" s="18" t="s">
        <v>229</v>
      </c>
      <c r="B668" s="12" t="s">
        <v>377</v>
      </c>
      <c r="C668" s="12" t="s">
        <v>160</v>
      </c>
      <c r="D668" s="12" t="s">
        <v>28</v>
      </c>
      <c r="E668" s="12" t="s">
        <v>426</v>
      </c>
      <c r="F668" s="12" t="s">
        <v>230</v>
      </c>
      <c r="G668" s="20" t="n">
        <v>260000</v>
      </c>
      <c r="H668" s="20" t="n">
        <v>260000</v>
      </c>
      <c r="I668" s="20"/>
      <c r="J668" s="21"/>
    </row>
    <row r="669" customFormat="false" ht="37.5" hidden="false" customHeight="false" outlineLevel="0" collapsed="false">
      <c r="A669" s="18" t="s">
        <v>433</v>
      </c>
      <c r="B669" s="12" t="s">
        <v>377</v>
      </c>
      <c r="C669" s="12" t="s">
        <v>160</v>
      </c>
      <c r="D669" s="12" t="s">
        <v>28</v>
      </c>
      <c r="E669" s="12" t="s">
        <v>434</v>
      </c>
      <c r="F669" s="19"/>
      <c r="G669" s="20" t="n">
        <v>2400000</v>
      </c>
      <c r="H669" s="20" t="n">
        <f aca="false">H670</f>
        <v>2400000</v>
      </c>
      <c r="I669" s="20"/>
      <c r="J669" s="21"/>
    </row>
    <row r="670" customFormat="false" ht="56.25" hidden="false" customHeight="false" outlineLevel="0" collapsed="false">
      <c r="A670" s="18" t="s">
        <v>82</v>
      </c>
      <c r="B670" s="12" t="s">
        <v>377</v>
      </c>
      <c r="C670" s="12" t="s">
        <v>160</v>
      </c>
      <c r="D670" s="12" t="s">
        <v>28</v>
      </c>
      <c r="E670" s="12" t="s">
        <v>434</v>
      </c>
      <c r="F670" s="12" t="s">
        <v>83</v>
      </c>
      <c r="G670" s="20" t="n">
        <v>2400000</v>
      </c>
      <c r="H670" s="20" t="n">
        <f aca="false">H671</f>
        <v>2400000</v>
      </c>
      <c r="I670" s="20"/>
      <c r="J670" s="21"/>
    </row>
    <row r="671" customFormat="false" ht="37.5" hidden="false" customHeight="false" outlineLevel="0" collapsed="false">
      <c r="A671" s="18" t="s">
        <v>247</v>
      </c>
      <c r="B671" s="12" t="s">
        <v>377</v>
      </c>
      <c r="C671" s="12" t="s">
        <v>160</v>
      </c>
      <c r="D671" s="12" t="s">
        <v>28</v>
      </c>
      <c r="E671" s="12" t="s">
        <v>434</v>
      </c>
      <c r="F671" s="12" t="s">
        <v>248</v>
      </c>
      <c r="G671" s="20" t="n">
        <v>2400000</v>
      </c>
      <c r="H671" s="20" t="n">
        <v>2400000</v>
      </c>
      <c r="I671" s="20"/>
      <c r="J671" s="21"/>
    </row>
    <row r="672" customFormat="false" ht="37.5" hidden="false" customHeight="false" outlineLevel="0" collapsed="false">
      <c r="A672" s="18" t="s">
        <v>456</v>
      </c>
      <c r="B672" s="12" t="s">
        <v>377</v>
      </c>
      <c r="C672" s="12" t="s">
        <v>160</v>
      </c>
      <c r="D672" s="12" t="s">
        <v>28</v>
      </c>
      <c r="E672" s="12" t="s">
        <v>457</v>
      </c>
      <c r="F672" s="19"/>
      <c r="G672" s="20" t="n">
        <v>4950000</v>
      </c>
      <c r="H672" s="20" t="n">
        <f aca="false">H673</f>
        <v>4950000</v>
      </c>
      <c r="I672" s="20"/>
      <c r="J672" s="21"/>
    </row>
    <row r="673" customFormat="false" ht="37.5" hidden="false" customHeight="false" outlineLevel="0" collapsed="false">
      <c r="A673" s="18" t="s">
        <v>37</v>
      </c>
      <c r="B673" s="12" t="s">
        <v>377</v>
      </c>
      <c r="C673" s="12" t="s">
        <v>160</v>
      </c>
      <c r="D673" s="12" t="s">
        <v>28</v>
      </c>
      <c r="E673" s="12" t="s">
        <v>457</v>
      </c>
      <c r="F673" s="12" t="s">
        <v>38</v>
      </c>
      <c r="G673" s="20" t="n">
        <v>4950000</v>
      </c>
      <c r="H673" s="20" t="n">
        <f aca="false">H674</f>
        <v>4950000</v>
      </c>
      <c r="I673" s="20"/>
      <c r="J673" s="21"/>
    </row>
    <row r="674" customFormat="false" ht="37.5" hidden="false" customHeight="false" outlineLevel="0" collapsed="false">
      <c r="A674" s="18" t="s">
        <v>39</v>
      </c>
      <c r="B674" s="12" t="s">
        <v>377</v>
      </c>
      <c r="C674" s="12" t="s">
        <v>160</v>
      </c>
      <c r="D674" s="12" t="s">
        <v>28</v>
      </c>
      <c r="E674" s="12" t="s">
        <v>457</v>
      </c>
      <c r="F674" s="12" t="s">
        <v>40</v>
      </c>
      <c r="G674" s="20" t="n">
        <v>4950000</v>
      </c>
      <c r="H674" s="20" t="n">
        <v>4950000</v>
      </c>
      <c r="I674" s="20"/>
      <c r="J674" s="21"/>
    </row>
    <row r="675" customFormat="false" ht="18.75" hidden="false" customHeight="false" outlineLevel="0" collapsed="false">
      <c r="A675" s="18" t="s">
        <v>200</v>
      </c>
      <c r="B675" s="12" t="s">
        <v>377</v>
      </c>
      <c r="C675" s="12" t="s">
        <v>160</v>
      </c>
      <c r="D675" s="12" t="s">
        <v>28</v>
      </c>
      <c r="E675" s="12" t="s">
        <v>201</v>
      </c>
      <c r="F675" s="19"/>
      <c r="G675" s="20" t="n">
        <v>406100</v>
      </c>
      <c r="H675" s="20" t="n">
        <f aca="false">H676+H682</f>
        <v>193107600</v>
      </c>
      <c r="I675" s="20"/>
      <c r="J675" s="21"/>
    </row>
    <row r="676" customFormat="false" ht="56.25" hidden="false" customHeight="false" outlineLevel="0" collapsed="false">
      <c r="A676" s="18" t="s">
        <v>458</v>
      </c>
      <c r="B676" s="12" t="s">
        <v>377</v>
      </c>
      <c r="C676" s="12" t="s">
        <v>160</v>
      </c>
      <c r="D676" s="12" t="s">
        <v>28</v>
      </c>
      <c r="E676" s="12" t="s">
        <v>459</v>
      </c>
      <c r="F676" s="22"/>
      <c r="G676" s="20"/>
      <c r="H676" s="20" t="n">
        <f aca="false">H677</f>
        <v>192701500</v>
      </c>
      <c r="I676" s="20"/>
      <c r="J676" s="21"/>
    </row>
    <row r="677" customFormat="false" ht="112.5" hidden="false" customHeight="false" outlineLevel="0" collapsed="false">
      <c r="A677" s="18" t="s">
        <v>460</v>
      </c>
      <c r="B677" s="12" t="s">
        <v>377</v>
      </c>
      <c r="C677" s="12" t="s">
        <v>160</v>
      </c>
      <c r="D677" s="12" t="s">
        <v>28</v>
      </c>
      <c r="E677" s="12" t="s">
        <v>461</v>
      </c>
      <c r="F677" s="22"/>
      <c r="G677" s="20"/>
      <c r="H677" s="20" t="n">
        <f aca="false">H678+H680</f>
        <v>192701500</v>
      </c>
      <c r="I677" s="20"/>
      <c r="J677" s="21"/>
    </row>
    <row r="678" customFormat="false" ht="37.5" hidden="false" customHeight="false" outlineLevel="0" collapsed="false">
      <c r="A678" s="18" t="s">
        <v>37</v>
      </c>
      <c r="B678" s="12" t="s">
        <v>377</v>
      </c>
      <c r="C678" s="12" t="s">
        <v>160</v>
      </c>
      <c r="D678" s="12" t="s">
        <v>28</v>
      </c>
      <c r="E678" s="12" t="s">
        <v>461</v>
      </c>
      <c r="F678" s="12" t="s">
        <v>38</v>
      </c>
      <c r="G678" s="20"/>
      <c r="H678" s="20" t="n">
        <f aca="false">H679</f>
        <v>27807583</v>
      </c>
      <c r="I678" s="20"/>
      <c r="J678" s="21"/>
    </row>
    <row r="679" customFormat="false" ht="37.5" hidden="false" customHeight="false" outlineLevel="0" collapsed="false">
      <c r="A679" s="18" t="s">
        <v>39</v>
      </c>
      <c r="B679" s="12" t="s">
        <v>377</v>
      </c>
      <c r="C679" s="12" t="s">
        <v>160</v>
      </c>
      <c r="D679" s="12" t="s">
        <v>28</v>
      </c>
      <c r="E679" s="12" t="s">
        <v>461</v>
      </c>
      <c r="F679" s="12" t="s">
        <v>40</v>
      </c>
      <c r="G679" s="20"/>
      <c r="H679" s="20" t="n">
        <v>27807583</v>
      </c>
      <c r="I679" s="20"/>
      <c r="J679" s="21"/>
    </row>
    <row r="680" customFormat="false" ht="37.5" hidden="false" customHeight="false" outlineLevel="0" collapsed="false">
      <c r="A680" s="18" t="s">
        <v>117</v>
      </c>
      <c r="B680" s="12" t="s">
        <v>377</v>
      </c>
      <c r="C680" s="12" t="s">
        <v>160</v>
      </c>
      <c r="D680" s="12" t="s">
        <v>28</v>
      </c>
      <c r="E680" s="12" t="s">
        <v>461</v>
      </c>
      <c r="F680" s="12" t="s">
        <v>118</v>
      </c>
      <c r="G680" s="20"/>
      <c r="H680" s="20" t="n">
        <f aca="false">H681</f>
        <v>164893917</v>
      </c>
      <c r="I680" s="20"/>
      <c r="J680" s="21"/>
    </row>
    <row r="681" customFormat="false" ht="37.5" hidden="false" customHeight="false" outlineLevel="0" collapsed="false">
      <c r="A681" s="18" t="s">
        <v>194</v>
      </c>
      <c r="B681" s="12" t="s">
        <v>377</v>
      </c>
      <c r="C681" s="12" t="s">
        <v>160</v>
      </c>
      <c r="D681" s="12" t="s">
        <v>28</v>
      </c>
      <c r="E681" s="12" t="s">
        <v>461</v>
      </c>
      <c r="F681" s="12" t="s">
        <v>195</v>
      </c>
      <c r="G681" s="20"/>
      <c r="H681" s="20" t="n">
        <v>164893917</v>
      </c>
      <c r="I681" s="20"/>
      <c r="J681" s="21"/>
    </row>
    <row r="682" customFormat="false" ht="37.5" hidden="false" customHeight="false" outlineLevel="0" collapsed="false">
      <c r="A682" s="18" t="s">
        <v>462</v>
      </c>
      <c r="B682" s="12" t="s">
        <v>377</v>
      </c>
      <c r="C682" s="12" t="s">
        <v>160</v>
      </c>
      <c r="D682" s="12" t="s">
        <v>28</v>
      </c>
      <c r="E682" s="12" t="s">
        <v>463</v>
      </c>
      <c r="F682" s="19"/>
      <c r="G682" s="20" t="n">
        <v>406100</v>
      </c>
      <c r="H682" s="20" t="n">
        <f aca="false">H683</f>
        <v>406100</v>
      </c>
      <c r="I682" s="20"/>
      <c r="J682" s="21"/>
    </row>
    <row r="683" customFormat="false" ht="20.25" hidden="false" customHeight="true" outlineLevel="0" collapsed="false">
      <c r="A683" s="18" t="s">
        <v>464</v>
      </c>
      <c r="B683" s="12" t="s">
        <v>377</v>
      </c>
      <c r="C683" s="12" t="s">
        <v>160</v>
      </c>
      <c r="D683" s="12" t="s">
        <v>28</v>
      </c>
      <c r="E683" s="12" t="s">
        <v>465</v>
      </c>
      <c r="F683" s="19"/>
      <c r="G683" s="20" t="n">
        <v>406100</v>
      </c>
      <c r="H683" s="20" t="n">
        <f aca="false">H684</f>
        <v>406100</v>
      </c>
      <c r="I683" s="20"/>
      <c r="J683" s="21"/>
    </row>
    <row r="684" customFormat="false" ht="37.5" hidden="false" customHeight="false" outlineLevel="0" collapsed="false">
      <c r="A684" s="18" t="s">
        <v>117</v>
      </c>
      <c r="B684" s="12" t="s">
        <v>377</v>
      </c>
      <c r="C684" s="12" t="s">
        <v>160</v>
      </c>
      <c r="D684" s="12" t="s">
        <v>28</v>
      </c>
      <c r="E684" s="12" t="s">
        <v>465</v>
      </c>
      <c r="F684" s="12" t="s">
        <v>118</v>
      </c>
      <c r="G684" s="20" t="n">
        <v>406100</v>
      </c>
      <c r="H684" s="20" t="n">
        <f aca="false">H685</f>
        <v>406100</v>
      </c>
      <c r="I684" s="20"/>
      <c r="J684" s="21"/>
    </row>
    <row r="685" customFormat="false" ht="37.5" hidden="false" customHeight="false" outlineLevel="0" collapsed="false">
      <c r="A685" s="18" t="s">
        <v>466</v>
      </c>
      <c r="B685" s="12" t="s">
        <v>377</v>
      </c>
      <c r="C685" s="12" t="s">
        <v>160</v>
      </c>
      <c r="D685" s="12" t="s">
        <v>28</v>
      </c>
      <c r="E685" s="12" t="s">
        <v>465</v>
      </c>
      <c r="F685" s="12" t="s">
        <v>467</v>
      </c>
      <c r="G685" s="20" t="n">
        <v>406100</v>
      </c>
      <c r="H685" s="20" t="n">
        <v>406100</v>
      </c>
      <c r="I685" s="20"/>
      <c r="J685" s="21"/>
    </row>
    <row r="686" customFormat="false" ht="37.5" hidden="false" customHeight="false" outlineLevel="0" collapsed="false">
      <c r="A686" s="18" t="s">
        <v>219</v>
      </c>
      <c r="B686" s="12" t="s">
        <v>377</v>
      </c>
      <c r="C686" s="12" t="s">
        <v>160</v>
      </c>
      <c r="D686" s="12" t="s">
        <v>28</v>
      </c>
      <c r="E686" s="12" t="s">
        <v>220</v>
      </c>
      <c r="F686" s="22"/>
      <c r="G686" s="20"/>
      <c r="H686" s="20" t="n">
        <f aca="false">H687</f>
        <v>97298500</v>
      </c>
      <c r="I686" s="20" t="n">
        <f aca="false">I687</f>
        <v>27179462.67</v>
      </c>
      <c r="J686" s="21" t="n">
        <f aca="false">I686/H686*100</f>
        <v>27.9341024476225</v>
      </c>
    </row>
    <row r="687" customFormat="false" ht="37.5" hidden="false" customHeight="false" outlineLevel="0" collapsed="false">
      <c r="A687" s="18" t="s">
        <v>468</v>
      </c>
      <c r="B687" s="12" t="s">
        <v>377</v>
      </c>
      <c r="C687" s="12" t="s">
        <v>160</v>
      </c>
      <c r="D687" s="12" t="s">
        <v>28</v>
      </c>
      <c r="E687" s="12" t="s">
        <v>469</v>
      </c>
      <c r="F687" s="22"/>
      <c r="G687" s="20"/>
      <c r="H687" s="20" t="n">
        <f aca="false">H688+H690</f>
        <v>97298500</v>
      </c>
      <c r="I687" s="20" t="n">
        <f aca="false">I688+I690</f>
        <v>27179462.67</v>
      </c>
      <c r="J687" s="21" t="n">
        <f aca="false">I687/H687*100</f>
        <v>27.9341024476225</v>
      </c>
    </row>
    <row r="688" customFormat="false" ht="37.5" hidden="false" customHeight="false" outlineLevel="0" collapsed="false">
      <c r="A688" s="18" t="s">
        <v>37</v>
      </c>
      <c r="B688" s="12" t="s">
        <v>377</v>
      </c>
      <c r="C688" s="12" t="s">
        <v>160</v>
      </c>
      <c r="D688" s="12" t="s">
        <v>28</v>
      </c>
      <c r="E688" s="12" t="s">
        <v>469</v>
      </c>
      <c r="F688" s="12" t="s">
        <v>38</v>
      </c>
      <c r="G688" s="20"/>
      <c r="H688" s="20" t="n">
        <f aca="false">H689</f>
        <v>9269194</v>
      </c>
      <c r="I688" s="20" t="n">
        <f aca="false">I689</f>
        <v>6179462.67</v>
      </c>
      <c r="J688" s="21" t="n">
        <f aca="false">I688/H688*100</f>
        <v>66.6666667026281</v>
      </c>
    </row>
    <row r="689" customFormat="false" ht="37.5" hidden="false" customHeight="false" outlineLevel="0" collapsed="false">
      <c r="A689" s="18" t="s">
        <v>39</v>
      </c>
      <c r="B689" s="12" t="s">
        <v>377</v>
      </c>
      <c r="C689" s="12" t="s">
        <v>160</v>
      </c>
      <c r="D689" s="12" t="s">
        <v>28</v>
      </c>
      <c r="E689" s="12" t="s">
        <v>469</v>
      </c>
      <c r="F689" s="12" t="s">
        <v>40</v>
      </c>
      <c r="G689" s="20"/>
      <c r="H689" s="20" t="n">
        <v>9269194</v>
      </c>
      <c r="I689" s="20" t="n">
        <v>6179462.67</v>
      </c>
      <c r="J689" s="21" t="n">
        <f aca="false">I689/H689*100</f>
        <v>66.6666667026281</v>
      </c>
    </row>
    <row r="690" customFormat="false" ht="37.5" hidden="false" customHeight="false" outlineLevel="0" collapsed="false">
      <c r="A690" s="18" t="s">
        <v>117</v>
      </c>
      <c r="B690" s="12" t="s">
        <v>377</v>
      </c>
      <c r="C690" s="12" t="s">
        <v>160</v>
      </c>
      <c r="D690" s="12" t="s">
        <v>28</v>
      </c>
      <c r="E690" s="12" t="s">
        <v>469</v>
      </c>
      <c r="F690" s="12" t="s">
        <v>118</v>
      </c>
      <c r="G690" s="20"/>
      <c r="H690" s="20" t="n">
        <f aca="false">H691</f>
        <v>88029306</v>
      </c>
      <c r="I690" s="20" t="n">
        <f aca="false">I691</f>
        <v>21000000</v>
      </c>
      <c r="J690" s="21" t="n">
        <f aca="false">I690/H690*100</f>
        <v>23.8556918760668</v>
      </c>
    </row>
    <row r="691" customFormat="false" ht="37.5" hidden="false" customHeight="false" outlineLevel="0" collapsed="false">
      <c r="A691" s="18" t="s">
        <v>194</v>
      </c>
      <c r="B691" s="12" t="s">
        <v>377</v>
      </c>
      <c r="C691" s="12" t="s">
        <v>160</v>
      </c>
      <c r="D691" s="12" t="s">
        <v>28</v>
      </c>
      <c r="E691" s="12" t="s">
        <v>469</v>
      </c>
      <c r="F691" s="12" t="s">
        <v>195</v>
      </c>
      <c r="G691" s="20"/>
      <c r="H691" s="20" t="n">
        <v>88029306</v>
      </c>
      <c r="I691" s="20" t="n">
        <v>21000000</v>
      </c>
      <c r="J691" s="21" t="n">
        <f aca="false">I691/H691*100</f>
        <v>23.8556918760668</v>
      </c>
    </row>
    <row r="692" customFormat="false" ht="18.75" hidden="false" customHeight="false" outlineLevel="0" collapsed="false">
      <c r="A692" s="13" t="s">
        <v>470</v>
      </c>
      <c r="B692" s="14" t="s">
        <v>471</v>
      </c>
      <c r="C692" s="15"/>
      <c r="D692" s="15"/>
      <c r="E692" s="15"/>
      <c r="F692" s="15"/>
      <c r="G692" s="16" t="n">
        <v>386414300</v>
      </c>
      <c r="H692" s="16" t="n">
        <f aca="false">H693+H714</f>
        <v>386414300</v>
      </c>
      <c r="I692" s="16" t="n">
        <f aca="false">I693+I714</f>
        <v>106966590.93</v>
      </c>
      <c r="J692" s="17" t="n">
        <f aca="false">I692/H692*100</f>
        <v>27.6818406901608</v>
      </c>
    </row>
    <row r="693" customFormat="false" ht="18.75" hidden="false" customHeight="false" outlineLevel="0" collapsed="false">
      <c r="A693" s="13" t="s">
        <v>176</v>
      </c>
      <c r="B693" s="14" t="s">
        <v>471</v>
      </c>
      <c r="C693" s="14" t="s">
        <v>177</v>
      </c>
      <c r="D693" s="15"/>
      <c r="E693" s="15"/>
      <c r="F693" s="15"/>
      <c r="G693" s="16" t="n">
        <v>83710700</v>
      </c>
      <c r="H693" s="16" t="n">
        <f aca="false">H694+H700+H705</f>
        <v>83710700</v>
      </c>
      <c r="I693" s="16" t="n">
        <f aca="false">I694+I700+I705</f>
        <v>20879203</v>
      </c>
      <c r="J693" s="17" t="n">
        <f aca="false">I693/H693*100</f>
        <v>24.942095813319</v>
      </c>
    </row>
    <row r="694" customFormat="false" ht="18.75" hidden="false" customHeight="false" outlineLevel="0" collapsed="false">
      <c r="A694" s="13" t="s">
        <v>378</v>
      </c>
      <c r="B694" s="14" t="s">
        <v>471</v>
      </c>
      <c r="C694" s="14" t="s">
        <v>177</v>
      </c>
      <c r="D694" s="14" t="s">
        <v>64</v>
      </c>
      <c r="E694" s="15"/>
      <c r="F694" s="15"/>
      <c r="G694" s="16" t="n">
        <v>79489800</v>
      </c>
      <c r="H694" s="16" t="n">
        <f aca="false">H695</f>
        <v>79489800</v>
      </c>
      <c r="I694" s="16" t="n">
        <f aca="false">I695</f>
        <v>19816997</v>
      </c>
      <c r="J694" s="17" t="n">
        <f aca="false">I694/H694*100</f>
        <v>24.9302388482547</v>
      </c>
    </row>
    <row r="695" customFormat="false" ht="18.75" hidden="false" customHeight="false" outlineLevel="0" collapsed="false">
      <c r="A695" s="18" t="s">
        <v>379</v>
      </c>
      <c r="B695" s="12" t="s">
        <v>471</v>
      </c>
      <c r="C695" s="12" t="s">
        <v>177</v>
      </c>
      <c r="D695" s="12" t="s">
        <v>64</v>
      </c>
      <c r="E695" s="12" t="s">
        <v>380</v>
      </c>
      <c r="F695" s="19"/>
      <c r="G695" s="20" t="n">
        <v>79489800</v>
      </c>
      <c r="H695" s="20" t="n">
        <f aca="false">H696</f>
        <v>79489800</v>
      </c>
      <c r="I695" s="20" t="n">
        <f aca="false">I696</f>
        <v>19816997</v>
      </c>
      <c r="J695" s="21" t="n">
        <f aca="false">I695/H695*100</f>
        <v>24.9302388482547</v>
      </c>
    </row>
    <row r="696" customFormat="false" ht="37.5" hidden="false" customHeight="false" outlineLevel="0" collapsed="false">
      <c r="A696" s="18" t="s">
        <v>80</v>
      </c>
      <c r="B696" s="12" t="s">
        <v>471</v>
      </c>
      <c r="C696" s="12" t="s">
        <v>177</v>
      </c>
      <c r="D696" s="12" t="s">
        <v>64</v>
      </c>
      <c r="E696" s="12" t="s">
        <v>381</v>
      </c>
      <c r="F696" s="19"/>
      <c r="G696" s="20" t="n">
        <v>79489800</v>
      </c>
      <c r="H696" s="20" t="n">
        <f aca="false">H697</f>
        <v>79489800</v>
      </c>
      <c r="I696" s="20" t="n">
        <f aca="false">I697</f>
        <v>19816997</v>
      </c>
      <c r="J696" s="21" t="n">
        <f aca="false">I696/H696*100</f>
        <v>24.9302388482547</v>
      </c>
    </row>
    <row r="697" customFormat="false" ht="56.25" hidden="false" customHeight="false" outlineLevel="0" collapsed="false">
      <c r="A697" s="18" t="s">
        <v>82</v>
      </c>
      <c r="B697" s="12" t="s">
        <v>471</v>
      </c>
      <c r="C697" s="12" t="s">
        <v>177</v>
      </c>
      <c r="D697" s="12" t="s">
        <v>64</v>
      </c>
      <c r="E697" s="12" t="s">
        <v>381</v>
      </c>
      <c r="F697" s="12" t="s">
        <v>83</v>
      </c>
      <c r="G697" s="20" t="n">
        <v>79489800</v>
      </c>
      <c r="H697" s="20" t="n">
        <f aca="false">H698+H699</f>
        <v>79489800</v>
      </c>
      <c r="I697" s="20" t="n">
        <f aca="false">I698+I699</f>
        <v>19816997</v>
      </c>
      <c r="J697" s="21" t="n">
        <f aca="false">I697/H697*100</f>
        <v>24.9302388482547</v>
      </c>
    </row>
    <row r="698" customFormat="false" ht="75" hidden="false" customHeight="false" outlineLevel="0" collapsed="false">
      <c r="A698" s="18" t="s">
        <v>84</v>
      </c>
      <c r="B698" s="12" t="s">
        <v>471</v>
      </c>
      <c r="C698" s="12" t="s">
        <v>177</v>
      </c>
      <c r="D698" s="12" t="s">
        <v>64</v>
      </c>
      <c r="E698" s="12" t="s">
        <v>381</v>
      </c>
      <c r="F698" s="12" t="s">
        <v>85</v>
      </c>
      <c r="G698" s="20" t="n">
        <v>77089800</v>
      </c>
      <c r="H698" s="20" t="n">
        <v>77089800</v>
      </c>
      <c r="I698" s="20" t="n">
        <v>18476250</v>
      </c>
      <c r="J698" s="21" t="n">
        <f aca="false">I698/H698*100</f>
        <v>23.9671785372384</v>
      </c>
    </row>
    <row r="699" customFormat="false" ht="37.5" hidden="false" customHeight="false" outlineLevel="0" collapsed="false">
      <c r="A699" s="18" t="s">
        <v>111</v>
      </c>
      <c r="B699" s="12" t="s">
        <v>471</v>
      </c>
      <c r="C699" s="12" t="s">
        <v>177</v>
      </c>
      <c r="D699" s="12" t="s">
        <v>64</v>
      </c>
      <c r="E699" s="12" t="s">
        <v>381</v>
      </c>
      <c r="F699" s="12" t="s">
        <v>112</v>
      </c>
      <c r="G699" s="20" t="n">
        <v>2400000</v>
      </c>
      <c r="H699" s="20" t="n">
        <v>2400000</v>
      </c>
      <c r="I699" s="20" t="n">
        <v>1340747</v>
      </c>
      <c r="J699" s="21" t="n">
        <f aca="false">I699/H699*100</f>
        <v>55.8644583333333</v>
      </c>
    </row>
    <row r="700" customFormat="false" ht="41.25" hidden="false" customHeight="true" outlineLevel="0" collapsed="false">
      <c r="A700" s="13" t="s">
        <v>178</v>
      </c>
      <c r="B700" s="14" t="s">
        <v>471</v>
      </c>
      <c r="C700" s="14" t="s">
        <v>177</v>
      </c>
      <c r="D700" s="14" t="s">
        <v>179</v>
      </c>
      <c r="E700" s="15"/>
      <c r="F700" s="15"/>
      <c r="G700" s="16" t="n">
        <v>2720900</v>
      </c>
      <c r="H700" s="16" t="n">
        <f aca="false">H701</f>
        <v>2720900</v>
      </c>
      <c r="I700" s="16" t="n">
        <f aca="false">I701</f>
        <v>577500</v>
      </c>
      <c r="J700" s="17" t="n">
        <f aca="false">I700/H700*100</f>
        <v>21.2245948031901</v>
      </c>
    </row>
    <row r="701" customFormat="false" ht="37.5" hidden="false" customHeight="false" outlineLevel="0" collapsed="false">
      <c r="A701" s="18" t="s">
        <v>180</v>
      </c>
      <c r="B701" s="12" t="s">
        <v>471</v>
      </c>
      <c r="C701" s="12" t="s">
        <v>177</v>
      </c>
      <c r="D701" s="12" t="s">
        <v>179</v>
      </c>
      <c r="E701" s="12" t="s">
        <v>181</v>
      </c>
      <c r="F701" s="19"/>
      <c r="G701" s="20" t="n">
        <v>2720900</v>
      </c>
      <c r="H701" s="20" t="n">
        <f aca="false">H702</f>
        <v>2720900</v>
      </c>
      <c r="I701" s="20" t="n">
        <f aca="false">I702</f>
        <v>577500</v>
      </c>
      <c r="J701" s="21" t="n">
        <f aca="false">I701/H701*100</f>
        <v>21.2245948031901</v>
      </c>
    </row>
    <row r="702" customFormat="false" ht="37.5" hidden="false" customHeight="false" outlineLevel="0" collapsed="false">
      <c r="A702" s="18" t="s">
        <v>80</v>
      </c>
      <c r="B702" s="12" t="s">
        <v>471</v>
      </c>
      <c r="C702" s="12" t="s">
        <v>177</v>
      </c>
      <c r="D702" s="12" t="s">
        <v>179</v>
      </c>
      <c r="E702" s="12" t="s">
        <v>182</v>
      </c>
      <c r="F702" s="19"/>
      <c r="G702" s="20" t="n">
        <v>2720900</v>
      </c>
      <c r="H702" s="20" t="n">
        <f aca="false">H703</f>
        <v>2720900</v>
      </c>
      <c r="I702" s="20" t="n">
        <f aca="false">I703</f>
        <v>577500</v>
      </c>
      <c r="J702" s="21" t="n">
        <f aca="false">I702/H702*100</f>
        <v>21.2245948031901</v>
      </c>
    </row>
    <row r="703" customFormat="false" ht="56.25" hidden="false" customHeight="false" outlineLevel="0" collapsed="false">
      <c r="A703" s="18" t="s">
        <v>82</v>
      </c>
      <c r="B703" s="12" t="s">
        <v>471</v>
      </c>
      <c r="C703" s="12" t="s">
        <v>177</v>
      </c>
      <c r="D703" s="12" t="s">
        <v>179</v>
      </c>
      <c r="E703" s="12" t="s">
        <v>182</v>
      </c>
      <c r="F703" s="12" t="s">
        <v>83</v>
      </c>
      <c r="G703" s="20" t="n">
        <v>2720900</v>
      </c>
      <c r="H703" s="20" t="n">
        <f aca="false">H704</f>
        <v>2720900</v>
      </c>
      <c r="I703" s="20" t="n">
        <f aca="false">I704</f>
        <v>577500</v>
      </c>
      <c r="J703" s="21" t="n">
        <f aca="false">I703/H703*100</f>
        <v>21.2245948031901</v>
      </c>
    </row>
    <row r="704" customFormat="false" ht="75" hidden="false" customHeight="false" outlineLevel="0" collapsed="false">
      <c r="A704" s="18" t="s">
        <v>84</v>
      </c>
      <c r="B704" s="12" t="s">
        <v>471</v>
      </c>
      <c r="C704" s="12" t="s">
        <v>177</v>
      </c>
      <c r="D704" s="12" t="s">
        <v>179</v>
      </c>
      <c r="E704" s="12" t="s">
        <v>182</v>
      </c>
      <c r="F704" s="12" t="s">
        <v>85</v>
      </c>
      <c r="G704" s="20" t="n">
        <v>2720900</v>
      </c>
      <c r="H704" s="20" t="n">
        <v>2720900</v>
      </c>
      <c r="I704" s="20" t="n">
        <v>577500</v>
      </c>
      <c r="J704" s="21" t="n">
        <f aca="false">I704/H704*100</f>
        <v>21.2245948031901</v>
      </c>
    </row>
    <row r="705" customFormat="false" ht="18.75" hidden="false" customHeight="false" outlineLevel="0" collapsed="false">
      <c r="A705" s="13" t="s">
        <v>193</v>
      </c>
      <c r="B705" s="14" t="s">
        <v>471</v>
      </c>
      <c r="C705" s="14" t="s">
        <v>177</v>
      </c>
      <c r="D705" s="14" t="s">
        <v>150</v>
      </c>
      <c r="E705" s="15"/>
      <c r="F705" s="15"/>
      <c r="G705" s="16" t="n">
        <v>1500000</v>
      </c>
      <c r="H705" s="16" t="n">
        <f aca="false">H706</f>
        <v>1500000</v>
      </c>
      <c r="I705" s="16" t="n">
        <f aca="false">I706</f>
        <v>484706</v>
      </c>
      <c r="J705" s="17" t="n">
        <f aca="false">I705/H705*100</f>
        <v>32.3137333333333</v>
      </c>
    </row>
    <row r="706" customFormat="false" ht="37.5" hidden="false" customHeight="false" outlineLevel="0" collapsed="false">
      <c r="A706" s="18" t="s">
        <v>107</v>
      </c>
      <c r="B706" s="12" t="s">
        <v>471</v>
      </c>
      <c r="C706" s="12" t="s">
        <v>177</v>
      </c>
      <c r="D706" s="12" t="s">
        <v>150</v>
      </c>
      <c r="E706" s="12" t="s">
        <v>108</v>
      </c>
      <c r="F706" s="19"/>
      <c r="G706" s="20" t="n">
        <v>1500000</v>
      </c>
      <c r="H706" s="20" t="n">
        <f aca="false">H707+H709+H711</f>
        <v>1500000</v>
      </c>
      <c r="I706" s="20" t="n">
        <f aca="false">I707+I709+I711</f>
        <v>484706</v>
      </c>
      <c r="J706" s="21" t="n">
        <f aca="false">I706/H706*100</f>
        <v>32.3137333333333</v>
      </c>
    </row>
    <row r="707" customFormat="false" ht="37.5" hidden="false" customHeight="false" outlineLevel="0" collapsed="false">
      <c r="A707" s="18" t="s">
        <v>117</v>
      </c>
      <c r="B707" s="12" t="s">
        <v>471</v>
      </c>
      <c r="C707" s="12" t="s">
        <v>177</v>
      </c>
      <c r="D707" s="12" t="s">
        <v>150</v>
      </c>
      <c r="E707" s="12" t="s">
        <v>108</v>
      </c>
      <c r="F707" s="12" t="s">
        <v>118</v>
      </c>
      <c r="G707" s="20" t="n">
        <v>254400</v>
      </c>
      <c r="H707" s="20" t="n">
        <f aca="false">H708</f>
        <v>254400</v>
      </c>
      <c r="I707" s="20" t="n">
        <f aca="false">I708</f>
        <v>63600</v>
      </c>
      <c r="J707" s="21" t="n">
        <f aca="false">I707/H707*100</f>
        <v>25</v>
      </c>
    </row>
    <row r="708" customFormat="false" ht="19.5" hidden="false" customHeight="true" outlineLevel="0" collapsed="false">
      <c r="A708" s="18" t="s">
        <v>196</v>
      </c>
      <c r="B708" s="12" t="s">
        <v>471</v>
      </c>
      <c r="C708" s="12" t="s">
        <v>177</v>
      </c>
      <c r="D708" s="12" t="s">
        <v>150</v>
      </c>
      <c r="E708" s="12" t="s">
        <v>108</v>
      </c>
      <c r="F708" s="12" t="s">
        <v>197</v>
      </c>
      <c r="G708" s="20" t="n">
        <v>254400</v>
      </c>
      <c r="H708" s="20" t="n">
        <v>254400</v>
      </c>
      <c r="I708" s="20" t="n">
        <v>63600</v>
      </c>
      <c r="J708" s="21" t="n">
        <f aca="false">I708/H708*100</f>
        <v>25</v>
      </c>
    </row>
    <row r="709" customFormat="false" ht="18.75" hidden="false" customHeight="true" outlineLevel="0" collapsed="false">
      <c r="A709" s="18" t="s">
        <v>72</v>
      </c>
      <c r="B709" s="12" t="s">
        <v>471</v>
      </c>
      <c r="C709" s="12" t="s">
        <v>177</v>
      </c>
      <c r="D709" s="12" t="s">
        <v>150</v>
      </c>
      <c r="E709" s="12" t="s">
        <v>108</v>
      </c>
      <c r="F709" s="12" t="s">
        <v>73</v>
      </c>
      <c r="G709" s="20" t="n">
        <v>335600</v>
      </c>
      <c r="H709" s="20" t="n">
        <f aca="false">H710</f>
        <v>335600</v>
      </c>
      <c r="I709" s="20" t="n">
        <f aca="false">I710</f>
        <v>275530</v>
      </c>
      <c r="J709" s="21" t="n">
        <f aca="false">I709/H709*100</f>
        <v>82.1007151370679</v>
      </c>
    </row>
    <row r="710" customFormat="false" ht="77.25" hidden="false" customHeight="true" outlineLevel="0" collapsed="false">
      <c r="A710" s="18" t="s">
        <v>74</v>
      </c>
      <c r="B710" s="12" t="s">
        <v>471</v>
      </c>
      <c r="C710" s="12" t="s">
        <v>177</v>
      </c>
      <c r="D710" s="12" t="s">
        <v>150</v>
      </c>
      <c r="E710" s="12" t="s">
        <v>108</v>
      </c>
      <c r="F710" s="12" t="s">
        <v>75</v>
      </c>
      <c r="G710" s="20" t="n">
        <v>335600</v>
      </c>
      <c r="H710" s="20" t="n">
        <v>335600</v>
      </c>
      <c r="I710" s="20" t="n">
        <v>275530</v>
      </c>
      <c r="J710" s="21" t="n">
        <f aca="false">I710/H710*100</f>
        <v>82.1007151370679</v>
      </c>
    </row>
    <row r="711" customFormat="false" ht="56.25" hidden="false" customHeight="false" outlineLevel="0" collapsed="false">
      <c r="A711" s="18" t="s">
        <v>82</v>
      </c>
      <c r="B711" s="12" t="s">
        <v>471</v>
      </c>
      <c r="C711" s="12" t="s">
        <v>177</v>
      </c>
      <c r="D711" s="12" t="s">
        <v>150</v>
      </c>
      <c r="E711" s="12" t="s">
        <v>108</v>
      </c>
      <c r="F711" s="12" t="s">
        <v>83</v>
      </c>
      <c r="G711" s="20" t="n">
        <v>910000</v>
      </c>
      <c r="H711" s="20" t="n">
        <f aca="false">H712+H713</f>
        <v>910000</v>
      </c>
      <c r="I711" s="20" t="n">
        <f aca="false">I712+I713</f>
        <v>145576</v>
      </c>
      <c r="J711" s="21" t="n">
        <f aca="false">I711/H711*100</f>
        <v>15.9973626373626</v>
      </c>
    </row>
    <row r="712" customFormat="false" ht="37.5" hidden="false" customHeight="false" outlineLevel="0" collapsed="false">
      <c r="A712" s="18" t="s">
        <v>111</v>
      </c>
      <c r="B712" s="12" t="s">
        <v>471</v>
      </c>
      <c r="C712" s="12" t="s">
        <v>177</v>
      </c>
      <c r="D712" s="12" t="s">
        <v>150</v>
      </c>
      <c r="E712" s="12" t="s">
        <v>108</v>
      </c>
      <c r="F712" s="12" t="s">
        <v>112</v>
      </c>
      <c r="G712" s="20" t="n">
        <v>850000</v>
      </c>
      <c r="H712" s="20" t="n">
        <v>850000</v>
      </c>
      <c r="I712" s="20" t="n">
        <v>145576</v>
      </c>
      <c r="J712" s="21" t="n">
        <f aca="false">I712/H712*100</f>
        <v>17.1265882352941</v>
      </c>
    </row>
    <row r="713" customFormat="false" ht="37.5" hidden="false" customHeight="false" outlineLevel="0" collapsed="false">
      <c r="A713" s="18" t="s">
        <v>247</v>
      </c>
      <c r="B713" s="12" t="s">
        <v>471</v>
      </c>
      <c r="C713" s="12" t="s">
        <v>177</v>
      </c>
      <c r="D713" s="12" t="s">
        <v>150</v>
      </c>
      <c r="E713" s="12" t="s">
        <v>108</v>
      </c>
      <c r="F713" s="12" t="s">
        <v>248</v>
      </c>
      <c r="G713" s="20" t="n">
        <v>60000</v>
      </c>
      <c r="H713" s="20" t="n">
        <v>60000</v>
      </c>
      <c r="I713" s="20"/>
      <c r="J713" s="21"/>
    </row>
    <row r="714" customFormat="false" ht="18.75" hidden="false" customHeight="false" outlineLevel="0" collapsed="false">
      <c r="A714" s="13" t="s">
        <v>472</v>
      </c>
      <c r="B714" s="14" t="s">
        <v>471</v>
      </c>
      <c r="C714" s="14" t="s">
        <v>168</v>
      </c>
      <c r="D714" s="15"/>
      <c r="E714" s="15"/>
      <c r="F714" s="15"/>
      <c r="G714" s="16" t="n">
        <v>302703600</v>
      </c>
      <c r="H714" s="16" t="n">
        <f aca="false">H715+H753</f>
        <v>302703600</v>
      </c>
      <c r="I714" s="16" t="n">
        <f aca="false">I715+I753</f>
        <v>86087387.93</v>
      </c>
      <c r="J714" s="17" t="n">
        <f aca="false">I714/H714*100</f>
        <v>28.4394992097881</v>
      </c>
    </row>
    <row r="715" customFormat="false" ht="18.75" hidden="false" customHeight="false" outlineLevel="0" collapsed="false">
      <c r="A715" s="13" t="s">
        <v>473</v>
      </c>
      <c r="B715" s="14" t="s">
        <v>471</v>
      </c>
      <c r="C715" s="14" t="s">
        <v>168</v>
      </c>
      <c r="D715" s="14" t="s">
        <v>26</v>
      </c>
      <c r="E715" s="15"/>
      <c r="F715" s="15"/>
      <c r="G715" s="16" t="n">
        <v>285649080</v>
      </c>
      <c r="H715" s="16" t="n">
        <f aca="false">H716+H723+H728+H733+H738+H742</f>
        <v>285649080</v>
      </c>
      <c r="I715" s="16" t="n">
        <f aca="false">I716+I723+I728+I733+I738+I742</f>
        <v>81637501.03</v>
      </c>
      <c r="J715" s="17" t="n">
        <f aca="false">I715/H715*100</f>
        <v>28.5796478077227</v>
      </c>
    </row>
    <row r="716" customFormat="false" ht="37.5" hidden="false" customHeight="false" outlineLevel="0" collapsed="false">
      <c r="A716" s="18" t="s">
        <v>474</v>
      </c>
      <c r="B716" s="12" t="s">
        <v>471</v>
      </c>
      <c r="C716" s="12" t="s">
        <v>168</v>
      </c>
      <c r="D716" s="12" t="s">
        <v>26</v>
      </c>
      <c r="E716" s="12" t="s">
        <v>475</v>
      </c>
      <c r="F716" s="19"/>
      <c r="G716" s="20" t="n">
        <v>15479900</v>
      </c>
      <c r="H716" s="20" t="n">
        <f aca="false">H717+H720</f>
        <v>15479900</v>
      </c>
      <c r="I716" s="20" t="n">
        <f aca="false">I717+I720</f>
        <v>3094024</v>
      </c>
      <c r="J716" s="21" t="n">
        <f aca="false">I716/H716*100</f>
        <v>19.987364259459</v>
      </c>
    </row>
    <row r="717" customFormat="false" ht="58.5" hidden="false" customHeight="true" outlineLevel="0" collapsed="false">
      <c r="A717" s="18" t="s">
        <v>476</v>
      </c>
      <c r="B717" s="12" t="s">
        <v>471</v>
      </c>
      <c r="C717" s="12" t="s">
        <v>168</v>
      </c>
      <c r="D717" s="12" t="s">
        <v>26</v>
      </c>
      <c r="E717" s="12" t="s">
        <v>477</v>
      </c>
      <c r="F717" s="19"/>
      <c r="G717" s="20" t="n">
        <v>3123000</v>
      </c>
      <c r="H717" s="20" t="n">
        <f aca="false">H718</f>
        <v>3123000</v>
      </c>
      <c r="I717" s="20"/>
      <c r="J717" s="21"/>
    </row>
    <row r="718" customFormat="false" ht="56.25" hidden="false" customHeight="false" outlineLevel="0" collapsed="false">
      <c r="A718" s="18" t="s">
        <v>82</v>
      </c>
      <c r="B718" s="12" t="s">
        <v>471</v>
      </c>
      <c r="C718" s="12" t="s">
        <v>168</v>
      </c>
      <c r="D718" s="12" t="s">
        <v>26</v>
      </c>
      <c r="E718" s="12" t="s">
        <v>477</v>
      </c>
      <c r="F718" s="12" t="s">
        <v>83</v>
      </c>
      <c r="G718" s="20" t="n">
        <v>3123000</v>
      </c>
      <c r="H718" s="20" t="n">
        <f aca="false">H719</f>
        <v>3123000</v>
      </c>
      <c r="I718" s="20"/>
      <c r="J718" s="21"/>
    </row>
    <row r="719" customFormat="false" ht="37.5" hidden="false" customHeight="false" outlineLevel="0" collapsed="false">
      <c r="A719" s="18" t="s">
        <v>111</v>
      </c>
      <c r="B719" s="12" t="s">
        <v>471</v>
      </c>
      <c r="C719" s="12" t="s">
        <v>168</v>
      </c>
      <c r="D719" s="12" t="s">
        <v>26</v>
      </c>
      <c r="E719" s="12" t="s">
        <v>477</v>
      </c>
      <c r="F719" s="12" t="s">
        <v>112</v>
      </c>
      <c r="G719" s="20" t="n">
        <v>3123000</v>
      </c>
      <c r="H719" s="20" t="n">
        <v>3123000</v>
      </c>
      <c r="I719" s="20"/>
      <c r="J719" s="21"/>
    </row>
    <row r="720" customFormat="false" ht="37.5" hidden="false" customHeight="false" outlineLevel="0" collapsed="false">
      <c r="A720" s="18" t="s">
        <v>80</v>
      </c>
      <c r="B720" s="12" t="s">
        <v>471</v>
      </c>
      <c r="C720" s="12" t="s">
        <v>168</v>
      </c>
      <c r="D720" s="12" t="s">
        <v>26</v>
      </c>
      <c r="E720" s="12" t="s">
        <v>478</v>
      </c>
      <c r="F720" s="19"/>
      <c r="G720" s="20" t="n">
        <v>12356900</v>
      </c>
      <c r="H720" s="20" t="n">
        <f aca="false">H721</f>
        <v>12356900</v>
      </c>
      <c r="I720" s="20" t="n">
        <f aca="false">I721</f>
        <v>3094024</v>
      </c>
      <c r="J720" s="21" t="n">
        <f aca="false">I720/H720*100</f>
        <v>25.038836601413</v>
      </c>
    </row>
    <row r="721" customFormat="false" ht="56.25" hidden="false" customHeight="false" outlineLevel="0" collapsed="false">
      <c r="A721" s="18" t="s">
        <v>82</v>
      </c>
      <c r="B721" s="12" t="s">
        <v>471</v>
      </c>
      <c r="C721" s="12" t="s">
        <v>168</v>
      </c>
      <c r="D721" s="12" t="s">
        <v>26</v>
      </c>
      <c r="E721" s="12" t="s">
        <v>478</v>
      </c>
      <c r="F721" s="12" t="s">
        <v>83</v>
      </c>
      <c r="G721" s="20" t="n">
        <v>12356900</v>
      </c>
      <c r="H721" s="20" t="n">
        <f aca="false">H722</f>
        <v>12356900</v>
      </c>
      <c r="I721" s="20" t="n">
        <f aca="false">I722</f>
        <v>3094024</v>
      </c>
      <c r="J721" s="21" t="n">
        <f aca="false">I721/H721*100</f>
        <v>25.038836601413</v>
      </c>
    </row>
    <row r="722" customFormat="false" ht="75" hidden="false" customHeight="false" outlineLevel="0" collapsed="false">
      <c r="A722" s="18" t="s">
        <v>245</v>
      </c>
      <c r="B722" s="12" t="s">
        <v>471</v>
      </c>
      <c r="C722" s="12" t="s">
        <v>168</v>
      </c>
      <c r="D722" s="12" t="s">
        <v>26</v>
      </c>
      <c r="E722" s="12" t="s">
        <v>478</v>
      </c>
      <c r="F722" s="12" t="s">
        <v>246</v>
      </c>
      <c r="G722" s="20" t="n">
        <v>12356900</v>
      </c>
      <c r="H722" s="20" t="n">
        <v>12356900</v>
      </c>
      <c r="I722" s="20" t="n">
        <v>3094024</v>
      </c>
      <c r="J722" s="21" t="n">
        <f aca="false">I722/H722*100</f>
        <v>25.038836601413</v>
      </c>
    </row>
    <row r="723" customFormat="false" ht="18.75" hidden="false" customHeight="false" outlineLevel="0" collapsed="false">
      <c r="A723" s="18" t="s">
        <v>479</v>
      </c>
      <c r="B723" s="12" t="s">
        <v>471</v>
      </c>
      <c r="C723" s="12" t="s">
        <v>168</v>
      </c>
      <c r="D723" s="12" t="s">
        <v>26</v>
      </c>
      <c r="E723" s="12" t="s">
        <v>480</v>
      </c>
      <c r="F723" s="19"/>
      <c r="G723" s="20" t="n">
        <v>79435400</v>
      </c>
      <c r="H723" s="20" t="n">
        <f aca="false">H724</f>
        <v>79435400</v>
      </c>
      <c r="I723" s="20" t="n">
        <f aca="false">I724</f>
        <v>17506289</v>
      </c>
      <c r="J723" s="21" t="n">
        <f aca="false">I723/H723*100</f>
        <v>22.0383972385108</v>
      </c>
    </row>
    <row r="724" customFormat="false" ht="37.5" hidden="false" customHeight="false" outlineLevel="0" collapsed="false">
      <c r="A724" s="18" t="s">
        <v>80</v>
      </c>
      <c r="B724" s="12" t="s">
        <v>471</v>
      </c>
      <c r="C724" s="12" t="s">
        <v>168</v>
      </c>
      <c r="D724" s="12" t="s">
        <v>26</v>
      </c>
      <c r="E724" s="12" t="s">
        <v>481</v>
      </c>
      <c r="F724" s="19"/>
      <c r="G724" s="20" t="n">
        <v>79435400</v>
      </c>
      <c r="H724" s="20" t="n">
        <f aca="false">H725</f>
        <v>79435400</v>
      </c>
      <c r="I724" s="20" t="n">
        <f aca="false">I725</f>
        <v>17506289</v>
      </c>
      <c r="J724" s="21" t="n">
        <f aca="false">I724/H724*100</f>
        <v>22.0383972385108</v>
      </c>
    </row>
    <row r="725" customFormat="false" ht="56.25" hidden="false" customHeight="false" outlineLevel="0" collapsed="false">
      <c r="A725" s="18" t="s">
        <v>82</v>
      </c>
      <c r="B725" s="12" t="s">
        <v>471</v>
      </c>
      <c r="C725" s="12" t="s">
        <v>168</v>
      </c>
      <c r="D725" s="12" t="s">
        <v>26</v>
      </c>
      <c r="E725" s="12" t="s">
        <v>481</v>
      </c>
      <c r="F725" s="12" t="s">
        <v>83</v>
      </c>
      <c r="G725" s="20" t="n">
        <v>79435400</v>
      </c>
      <c r="H725" s="20" t="n">
        <f aca="false">H726+H727</f>
        <v>79435400</v>
      </c>
      <c r="I725" s="20" t="n">
        <f aca="false">I726+I727</f>
        <v>17506289</v>
      </c>
      <c r="J725" s="21" t="n">
        <f aca="false">I725/H725*100</f>
        <v>22.0383972385108</v>
      </c>
    </row>
    <row r="726" customFormat="false" ht="75" hidden="false" customHeight="false" outlineLevel="0" collapsed="false">
      <c r="A726" s="18" t="s">
        <v>84</v>
      </c>
      <c r="B726" s="12" t="s">
        <v>471</v>
      </c>
      <c r="C726" s="12" t="s">
        <v>168</v>
      </c>
      <c r="D726" s="12" t="s">
        <v>26</v>
      </c>
      <c r="E726" s="12" t="s">
        <v>481</v>
      </c>
      <c r="F726" s="12" t="s">
        <v>85</v>
      </c>
      <c r="G726" s="20" t="n">
        <v>56294900</v>
      </c>
      <c r="H726" s="20" t="n">
        <v>56294900</v>
      </c>
      <c r="I726" s="20" t="n">
        <v>12862400</v>
      </c>
      <c r="J726" s="21" t="n">
        <f aca="false">I726/H726*100</f>
        <v>22.8482509072758</v>
      </c>
    </row>
    <row r="727" customFormat="false" ht="75" hidden="false" customHeight="false" outlineLevel="0" collapsed="false">
      <c r="A727" s="18" t="s">
        <v>245</v>
      </c>
      <c r="B727" s="12" t="s">
        <v>471</v>
      </c>
      <c r="C727" s="12" t="s">
        <v>168</v>
      </c>
      <c r="D727" s="12" t="s">
        <v>26</v>
      </c>
      <c r="E727" s="12" t="s">
        <v>481</v>
      </c>
      <c r="F727" s="12" t="s">
        <v>246</v>
      </c>
      <c r="G727" s="20" t="n">
        <v>23140500</v>
      </c>
      <c r="H727" s="20" t="n">
        <v>23140500</v>
      </c>
      <c r="I727" s="20" t="n">
        <v>4643889</v>
      </c>
      <c r="J727" s="21" t="n">
        <f aca="false">I727/H727*100</f>
        <v>20.0682310235302</v>
      </c>
    </row>
    <row r="728" customFormat="false" ht="18.75" hidden="false" customHeight="false" outlineLevel="0" collapsed="false">
      <c r="A728" s="18" t="s">
        <v>482</v>
      </c>
      <c r="B728" s="12" t="s">
        <v>471</v>
      </c>
      <c r="C728" s="12" t="s">
        <v>168</v>
      </c>
      <c r="D728" s="12" t="s">
        <v>26</v>
      </c>
      <c r="E728" s="12" t="s">
        <v>483</v>
      </c>
      <c r="F728" s="19"/>
      <c r="G728" s="20" t="n">
        <v>31304300</v>
      </c>
      <c r="H728" s="20" t="n">
        <f aca="false">H729</f>
        <v>31304300</v>
      </c>
      <c r="I728" s="20" t="n">
        <f aca="false">I729</f>
        <v>7591600</v>
      </c>
      <c r="J728" s="21" t="n">
        <f aca="false">I728/H728*100</f>
        <v>24.2509814945551</v>
      </c>
    </row>
    <row r="729" customFormat="false" ht="37.5" hidden="false" customHeight="false" outlineLevel="0" collapsed="false">
      <c r="A729" s="18" t="s">
        <v>80</v>
      </c>
      <c r="B729" s="12" t="s">
        <v>471</v>
      </c>
      <c r="C729" s="12" t="s">
        <v>168</v>
      </c>
      <c r="D729" s="12" t="s">
        <v>26</v>
      </c>
      <c r="E729" s="12" t="s">
        <v>484</v>
      </c>
      <c r="F729" s="19"/>
      <c r="G729" s="20" t="n">
        <v>31304300</v>
      </c>
      <c r="H729" s="20" t="n">
        <f aca="false">H730</f>
        <v>31304300</v>
      </c>
      <c r="I729" s="20" t="n">
        <f aca="false">I730</f>
        <v>7591600</v>
      </c>
      <c r="J729" s="21" t="n">
        <f aca="false">I729/H729*100</f>
        <v>24.2509814945551</v>
      </c>
    </row>
    <row r="730" customFormat="false" ht="56.25" hidden="false" customHeight="false" outlineLevel="0" collapsed="false">
      <c r="A730" s="18" t="s">
        <v>82</v>
      </c>
      <c r="B730" s="12" t="s">
        <v>471</v>
      </c>
      <c r="C730" s="12" t="s">
        <v>168</v>
      </c>
      <c r="D730" s="12" t="s">
        <v>26</v>
      </c>
      <c r="E730" s="12" t="s">
        <v>484</v>
      </c>
      <c r="F730" s="12" t="s">
        <v>83</v>
      </c>
      <c r="G730" s="20" t="n">
        <v>31304300</v>
      </c>
      <c r="H730" s="20" t="n">
        <f aca="false">H731+H732</f>
        <v>31304300</v>
      </c>
      <c r="I730" s="20" t="n">
        <f aca="false">I731+I732</f>
        <v>7591600</v>
      </c>
      <c r="J730" s="21" t="n">
        <f aca="false">I730/H730*100</f>
        <v>24.2509814945551</v>
      </c>
    </row>
    <row r="731" customFormat="false" ht="75" hidden="false" customHeight="false" outlineLevel="0" collapsed="false">
      <c r="A731" s="18" t="s">
        <v>84</v>
      </c>
      <c r="B731" s="12" t="s">
        <v>471</v>
      </c>
      <c r="C731" s="12" t="s">
        <v>168</v>
      </c>
      <c r="D731" s="12" t="s">
        <v>26</v>
      </c>
      <c r="E731" s="12" t="s">
        <v>484</v>
      </c>
      <c r="F731" s="12" t="s">
        <v>85</v>
      </c>
      <c r="G731" s="20" t="n">
        <v>29304300</v>
      </c>
      <c r="H731" s="20" t="n">
        <v>29304300</v>
      </c>
      <c r="I731" s="20" t="n">
        <v>7591600</v>
      </c>
      <c r="J731" s="21" t="n">
        <f aca="false">I731/H731*100</f>
        <v>25.906095692441</v>
      </c>
    </row>
    <row r="732" customFormat="false" ht="37.5" hidden="false" customHeight="false" outlineLevel="0" collapsed="false">
      <c r="A732" s="18" t="s">
        <v>111</v>
      </c>
      <c r="B732" s="12" t="s">
        <v>471</v>
      </c>
      <c r="C732" s="12" t="s">
        <v>168</v>
      </c>
      <c r="D732" s="12" t="s">
        <v>26</v>
      </c>
      <c r="E732" s="12" t="s">
        <v>484</v>
      </c>
      <c r="F732" s="12" t="s">
        <v>112</v>
      </c>
      <c r="G732" s="20" t="n">
        <v>2000000</v>
      </c>
      <c r="H732" s="20" t="n">
        <v>2000000</v>
      </c>
      <c r="I732" s="20"/>
      <c r="J732" s="21"/>
    </row>
    <row r="733" customFormat="false" ht="37.5" hidden="false" customHeight="false" outlineLevel="0" collapsed="false">
      <c r="A733" s="18" t="s">
        <v>485</v>
      </c>
      <c r="B733" s="12" t="s">
        <v>471</v>
      </c>
      <c r="C733" s="12" t="s">
        <v>168</v>
      </c>
      <c r="D733" s="12" t="s">
        <v>26</v>
      </c>
      <c r="E733" s="12" t="s">
        <v>486</v>
      </c>
      <c r="F733" s="19"/>
      <c r="G733" s="20" t="n">
        <v>111694200</v>
      </c>
      <c r="H733" s="20" t="n">
        <f aca="false">H734</f>
        <v>111694200</v>
      </c>
      <c r="I733" s="20" t="n">
        <f aca="false">I734</f>
        <v>43251007.38</v>
      </c>
      <c r="J733" s="21" t="n">
        <f aca="false">I733/H733*100</f>
        <v>38.7226976691717</v>
      </c>
    </row>
    <row r="734" customFormat="false" ht="37.5" hidden="false" customHeight="false" outlineLevel="0" collapsed="false">
      <c r="A734" s="18" t="s">
        <v>80</v>
      </c>
      <c r="B734" s="12" t="s">
        <v>471</v>
      </c>
      <c r="C734" s="12" t="s">
        <v>168</v>
      </c>
      <c r="D734" s="12" t="s">
        <v>26</v>
      </c>
      <c r="E734" s="12" t="s">
        <v>487</v>
      </c>
      <c r="F734" s="19"/>
      <c r="G734" s="20" t="n">
        <v>111694200</v>
      </c>
      <c r="H734" s="20" t="n">
        <f aca="false">H735</f>
        <v>111694200</v>
      </c>
      <c r="I734" s="20" t="n">
        <f aca="false">I735</f>
        <v>43251007.38</v>
      </c>
      <c r="J734" s="21" t="n">
        <f aca="false">I734/H734*100</f>
        <v>38.7226976691717</v>
      </c>
    </row>
    <row r="735" customFormat="false" ht="56.25" hidden="false" customHeight="false" outlineLevel="0" collapsed="false">
      <c r="A735" s="18" t="s">
        <v>82</v>
      </c>
      <c r="B735" s="12" t="s">
        <v>471</v>
      </c>
      <c r="C735" s="12" t="s">
        <v>168</v>
      </c>
      <c r="D735" s="12" t="s">
        <v>26</v>
      </c>
      <c r="E735" s="12" t="s">
        <v>487</v>
      </c>
      <c r="F735" s="12" t="s">
        <v>83</v>
      </c>
      <c r="G735" s="20" t="n">
        <v>111694200</v>
      </c>
      <c r="H735" s="20" t="n">
        <f aca="false">H736+H737</f>
        <v>111694200</v>
      </c>
      <c r="I735" s="20" t="n">
        <f aca="false">I736+I737</f>
        <v>43251007.38</v>
      </c>
      <c r="J735" s="21" t="n">
        <f aca="false">I735/H735*100</f>
        <v>38.7226976691717</v>
      </c>
    </row>
    <row r="736" customFormat="false" ht="75" hidden="false" customHeight="false" outlineLevel="0" collapsed="false">
      <c r="A736" s="18" t="s">
        <v>245</v>
      </c>
      <c r="B736" s="12" t="s">
        <v>471</v>
      </c>
      <c r="C736" s="12" t="s">
        <v>168</v>
      </c>
      <c r="D736" s="12" t="s">
        <v>26</v>
      </c>
      <c r="E736" s="12" t="s">
        <v>487</v>
      </c>
      <c r="F736" s="12" t="s">
        <v>246</v>
      </c>
      <c r="G736" s="20" t="n">
        <v>89694200</v>
      </c>
      <c r="H736" s="20" t="n">
        <v>89694200</v>
      </c>
      <c r="I736" s="20" t="n">
        <v>22044450</v>
      </c>
      <c r="J736" s="21" t="n">
        <f aca="false">I736/H736*100</f>
        <v>24.5773416787262</v>
      </c>
    </row>
    <row r="737" customFormat="false" ht="37.5" hidden="false" customHeight="false" outlineLevel="0" collapsed="false">
      <c r="A737" s="18" t="s">
        <v>247</v>
      </c>
      <c r="B737" s="12" t="s">
        <v>471</v>
      </c>
      <c r="C737" s="12" t="s">
        <v>168</v>
      </c>
      <c r="D737" s="12" t="s">
        <v>26</v>
      </c>
      <c r="E737" s="12" t="s">
        <v>487</v>
      </c>
      <c r="F737" s="12" t="s">
        <v>248</v>
      </c>
      <c r="G737" s="20" t="n">
        <v>22000000</v>
      </c>
      <c r="H737" s="20" t="n">
        <v>22000000</v>
      </c>
      <c r="I737" s="20" t="n">
        <v>21206557.38</v>
      </c>
      <c r="J737" s="21" t="n">
        <f aca="false">I737/H737*100</f>
        <v>96.3934426363636</v>
      </c>
    </row>
    <row r="738" customFormat="false" ht="37.5" hidden="false" customHeight="false" outlineLevel="0" collapsed="false">
      <c r="A738" s="18" t="s">
        <v>109</v>
      </c>
      <c r="B738" s="12" t="s">
        <v>471</v>
      </c>
      <c r="C738" s="12" t="s">
        <v>168</v>
      </c>
      <c r="D738" s="12" t="s">
        <v>26</v>
      </c>
      <c r="E738" s="12" t="s">
        <v>110</v>
      </c>
      <c r="F738" s="19"/>
      <c r="G738" s="20" t="n">
        <v>900000</v>
      </c>
      <c r="H738" s="20" t="n">
        <f aca="false">H739</f>
        <v>900000</v>
      </c>
      <c r="I738" s="20" t="n">
        <f aca="false">I739</f>
        <v>248300</v>
      </c>
      <c r="J738" s="21" t="n">
        <f aca="false">I738/H738*100</f>
        <v>27.5888888888889</v>
      </c>
    </row>
    <row r="739" customFormat="false" ht="56.25" hidden="false" customHeight="false" outlineLevel="0" collapsed="false">
      <c r="A739" s="18" t="s">
        <v>82</v>
      </c>
      <c r="B739" s="12" t="s">
        <v>471</v>
      </c>
      <c r="C739" s="12" t="s">
        <v>168</v>
      </c>
      <c r="D739" s="12" t="s">
        <v>26</v>
      </c>
      <c r="E739" s="12" t="s">
        <v>110</v>
      </c>
      <c r="F739" s="12" t="s">
        <v>83</v>
      </c>
      <c r="G739" s="20" t="n">
        <v>900000</v>
      </c>
      <c r="H739" s="20" t="n">
        <f aca="false">H740+H741</f>
        <v>900000</v>
      </c>
      <c r="I739" s="20" t="n">
        <f aca="false">I740+I741</f>
        <v>248300</v>
      </c>
      <c r="J739" s="21" t="n">
        <f aca="false">I739/H739*100</f>
        <v>27.5888888888889</v>
      </c>
    </row>
    <row r="740" customFormat="false" ht="37.5" hidden="false" customHeight="false" outlineLevel="0" collapsed="false">
      <c r="A740" s="18" t="s">
        <v>111</v>
      </c>
      <c r="B740" s="12" t="s">
        <v>471</v>
      </c>
      <c r="C740" s="12" t="s">
        <v>168</v>
      </c>
      <c r="D740" s="12" t="s">
        <v>26</v>
      </c>
      <c r="E740" s="12" t="s">
        <v>110</v>
      </c>
      <c r="F740" s="12" t="s">
        <v>112</v>
      </c>
      <c r="G740" s="20" t="n">
        <v>600000</v>
      </c>
      <c r="H740" s="20" t="n">
        <v>600000</v>
      </c>
      <c r="I740" s="20" t="n">
        <v>248300</v>
      </c>
      <c r="J740" s="21" t="n">
        <f aca="false">I740/H740*100</f>
        <v>41.3833333333333</v>
      </c>
    </row>
    <row r="741" customFormat="false" ht="37.5" hidden="false" customHeight="false" outlineLevel="0" collapsed="false">
      <c r="A741" s="18" t="s">
        <v>247</v>
      </c>
      <c r="B741" s="12" t="s">
        <v>471</v>
      </c>
      <c r="C741" s="12" t="s">
        <v>168</v>
      </c>
      <c r="D741" s="12" t="s">
        <v>26</v>
      </c>
      <c r="E741" s="12" t="s">
        <v>110</v>
      </c>
      <c r="F741" s="12" t="s">
        <v>248</v>
      </c>
      <c r="G741" s="20" t="n">
        <v>300000</v>
      </c>
      <c r="H741" s="20" t="n">
        <v>300000</v>
      </c>
      <c r="I741" s="20"/>
      <c r="J741" s="21"/>
    </row>
    <row r="742" customFormat="false" ht="56.25" hidden="false" customHeight="false" outlineLevel="0" collapsed="false">
      <c r="A742" s="18" t="s">
        <v>488</v>
      </c>
      <c r="B742" s="12" t="s">
        <v>471</v>
      </c>
      <c r="C742" s="12" t="s">
        <v>168</v>
      </c>
      <c r="D742" s="12" t="s">
        <v>26</v>
      </c>
      <c r="E742" s="12" t="s">
        <v>489</v>
      </c>
      <c r="F742" s="19"/>
      <c r="G742" s="20" t="n">
        <v>46835280</v>
      </c>
      <c r="H742" s="20" t="n">
        <f aca="false">H743+H746+H748+H751</f>
        <v>46835280</v>
      </c>
      <c r="I742" s="20" t="n">
        <f aca="false">I743+I746+I748+I751</f>
        <v>9946280.65</v>
      </c>
      <c r="J742" s="21" t="n">
        <f aca="false">I742/H742*100</f>
        <v>21.236727206499</v>
      </c>
    </row>
    <row r="743" customFormat="false" ht="37.5" hidden="false" customHeight="false" outlineLevel="0" collapsed="false">
      <c r="A743" s="18" t="s">
        <v>117</v>
      </c>
      <c r="B743" s="12" t="s">
        <v>471</v>
      </c>
      <c r="C743" s="12" t="s">
        <v>168</v>
      </c>
      <c r="D743" s="12" t="s">
        <v>26</v>
      </c>
      <c r="E743" s="12" t="s">
        <v>489</v>
      </c>
      <c r="F743" s="12" t="s">
        <v>118</v>
      </c>
      <c r="G743" s="20" t="n">
        <v>3089700</v>
      </c>
      <c r="H743" s="20" t="n">
        <f aca="false">H744+H745</f>
        <v>3089700</v>
      </c>
      <c r="I743" s="20" t="n">
        <f aca="false">I744+I745</f>
        <v>558090</v>
      </c>
      <c r="J743" s="21" t="n">
        <f aca="false">I743/H743*100</f>
        <v>18.0629187299738</v>
      </c>
    </row>
    <row r="744" customFormat="false" ht="19.5" hidden="false" customHeight="true" outlineLevel="0" collapsed="false">
      <c r="A744" s="18" t="s">
        <v>196</v>
      </c>
      <c r="B744" s="12" t="s">
        <v>471</v>
      </c>
      <c r="C744" s="12" t="s">
        <v>168</v>
      </c>
      <c r="D744" s="12" t="s">
        <v>26</v>
      </c>
      <c r="E744" s="12" t="s">
        <v>489</v>
      </c>
      <c r="F744" s="12" t="s">
        <v>197</v>
      </c>
      <c r="G744" s="20" t="n">
        <v>2472500</v>
      </c>
      <c r="H744" s="20" t="n">
        <v>2472500</v>
      </c>
      <c r="I744" s="20" t="n">
        <v>558090</v>
      </c>
      <c r="J744" s="21" t="n">
        <f aca="false">I744/H744*100</f>
        <v>22.5718907987867</v>
      </c>
    </row>
    <row r="745" customFormat="false" ht="19.5" hidden="false" customHeight="true" outlineLevel="0" collapsed="false">
      <c r="A745" s="18" t="s">
        <v>119</v>
      </c>
      <c r="B745" s="12" t="s">
        <v>471</v>
      </c>
      <c r="C745" s="12" t="s">
        <v>168</v>
      </c>
      <c r="D745" s="12" t="s">
        <v>26</v>
      </c>
      <c r="E745" s="12" t="s">
        <v>489</v>
      </c>
      <c r="F745" s="12" t="s">
        <v>120</v>
      </c>
      <c r="G745" s="20" t="n">
        <v>617200</v>
      </c>
      <c r="H745" s="20" t="n">
        <v>617200</v>
      </c>
      <c r="I745" s="20"/>
      <c r="J745" s="21"/>
    </row>
    <row r="746" customFormat="false" ht="19.5" hidden="false" customHeight="true" outlineLevel="0" collapsed="false">
      <c r="A746" s="18" t="s">
        <v>72</v>
      </c>
      <c r="B746" s="12" t="s">
        <v>471</v>
      </c>
      <c r="C746" s="12" t="s">
        <v>168</v>
      </c>
      <c r="D746" s="12" t="s">
        <v>26</v>
      </c>
      <c r="E746" s="12" t="s">
        <v>489</v>
      </c>
      <c r="F746" s="12" t="s">
        <v>73</v>
      </c>
      <c r="G746" s="20" t="n">
        <v>100000</v>
      </c>
      <c r="H746" s="20" t="n">
        <f aca="false">H747</f>
        <v>2298586</v>
      </c>
      <c r="I746" s="20" t="n">
        <f aca="false">I747</f>
        <v>703751</v>
      </c>
      <c r="J746" s="21" t="n">
        <f aca="false">I746/H746*100</f>
        <v>30.6166921751024</v>
      </c>
    </row>
    <row r="747" customFormat="false" ht="79.5" hidden="false" customHeight="true" outlineLevel="0" collapsed="false">
      <c r="A747" s="18" t="s">
        <v>74</v>
      </c>
      <c r="B747" s="12" t="s">
        <v>471</v>
      </c>
      <c r="C747" s="12" t="s">
        <v>168</v>
      </c>
      <c r="D747" s="12" t="s">
        <v>26</v>
      </c>
      <c r="E747" s="12" t="s">
        <v>489</v>
      </c>
      <c r="F747" s="12" t="s">
        <v>75</v>
      </c>
      <c r="G747" s="20" t="n">
        <v>100000</v>
      </c>
      <c r="H747" s="20" t="n">
        <v>2298586</v>
      </c>
      <c r="I747" s="20" t="n">
        <v>703751</v>
      </c>
      <c r="J747" s="21" t="n">
        <f aca="false">I747/H747*100</f>
        <v>30.6166921751024</v>
      </c>
    </row>
    <row r="748" customFormat="false" ht="56.25" hidden="false" customHeight="false" outlineLevel="0" collapsed="false">
      <c r="A748" s="18" t="s">
        <v>82</v>
      </c>
      <c r="B748" s="12" t="s">
        <v>471</v>
      </c>
      <c r="C748" s="12" t="s">
        <v>168</v>
      </c>
      <c r="D748" s="12" t="s">
        <v>26</v>
      </c>
      <c r="E748" s="12" t="s">
        <v>489</v>
      </c>
      <c r="F748" s="12" t="s">
        <v>83</v>
      </c>
      <c r="G748" s="20" t="n">
        <v>3653900</v>
      </c>
      <c r="H748" s="20" t="n">
        <f aca="false">H749+H750</f>
        <v>11913672</v>
      </c>
      <c r="I748" s="20" t="n">
        <f aca="false">I749+I750</f>
        <v>8684439.65</v>
      </c>
      <c r="J748" s="21" t="n">
        <f aca="false">I748/H748*100</f>
        <v>72.894735141273</v>
      </c>
    </row>
    <row r="749" customFormat="false" ht="37.5" hidden="false" customHeight="false" outlineLevel="0" collapsed="false">
      <c r="A749" s="18" t="s">
        <v>111</v>
      </c>
      <c r="B749" s="12" t="s">
        <v>471</v>
      </c>
      <c r="C749" s="12" t="s">
        <v>168</v>
      </c>
      <c r="D749" s="12" t="s">
        <v>26</v>
      </c>
      <c r="E749" s="12" t="s">
        <v>489</v>
      </c>
      <c r="F749" s="12" t="s">
        <v>112</v>
      </c>
      <c r="G749" s="20" t="n">
        <v>1000000</v>
      </c>
      <c r="H749" s="20" t="n">
        <v>3132800</v>
      </c>
      <c r="I749" s="20" t="n">
        <v>1862800</v>
      </c>
      <c r="J749" s="21" t="n">
        <f aca="false">I749/H749*100</f>
        <v>59.4611848825332</v>
      </c>
    </row>
    <row r="750" customFormat="false" ht="37.5" hidden="false" customHeight="false" outlineLevel="0" collapsed="false">
      <c r="A750" s="18" t="s">
        <v>247</v>
      </c>
      <c r="B750" s="12" t="s">
        <v>471</v>
      </c>
      <c r="C750" s="12" t="s">
        <v>168</v>
      </c>
      <c r="D750" s="12" t="s">
        <v>26</v>
      </c>
      <c r="E750" s="12" t="s">
        <v>489</v>
      </c>
      <c r="F750" s="12" t="s">
        <v>248</v>
      </c>
      <c r="G750" s="20" t="n">
        <v>2653900</v>
      </c>
      <c r="H750" s="20" t="n">
        <v>8780872</v>
      </c>
      <c r="I750" s="20" t="n">
        <v>6821639.65</v>
      </c>
      <c r="J750" s="21" t="n">
        <f aca="false">I750/H750*100</f>
        <v>77.6874967543087</v>
      </c>
    </row>
    <row r="751" customFormat="false" ht="18.75" hidden="false" customHeight="true" outlineLevel="0" collapsed="false">
      <c r="A751" s="18" t="s">
        <v>41</v>
      </c>
      <c r="B751" s="12" t="s">
        <v>471</v>
      </c>
      <c r="C751" s="12" t="s">
        <v>168</v>
      </c>
      <c r="D751" s="12" t="s">
        <v>26</v>
      </c>
      <c r="E751" s="12" t="s">
        <v>489</v>
      </c>
      <c r="F751" s="12" t="s">
        <v>42</v>
      </c>
      <c r="G751" s="20" t="n">
        <v>39991680</v>
      </c>
      <c r="H751" s="20" t="n">
        <f aca="false">H752</f>
        <v>29533322</v>
      </c>
      <c r="I751" s="20"/>
      <c r="J751" s="21"/>
    </row>
    <row r="752" customFormat="false" ht="18.75" hidden="false" customHeight="true" outlineLevel="0" collapsed="false">
      <c r="A752" s="18" t="s">
        <v>123</v>
      </c>
      <c r="B752" s="12" t="s">
        <v>471</v>
      </c>
      <c r="C752" s="12" t="s">
        <v>168</v>
      </c>
      <c r="D752" s="12" t="s">
        <v>26</v>
      </c>
      <c r="E752" s="12" t="s">
        <v>489</v>
      </c>
      <c r="F752" s="12" t="s">
        <v>124</v>
      </c>
      <c r="G752" s="20" t="n">
        <v>39991680</v>
      </c>
      <c r="H752" s="20" t="n">
        <v>29533322</v>
      </c>
      <c r="I752" s="20"/>
      <c r="J752" s="21"/>
    </row>
    <row r="753" customFormat="false" ht="37.5" hidden="false" customHeight="false" outlineLevel="0" collapsed="false">
      <c r="A753" s="13" t="s">
        <v>490</v>
      </c>
      <c r="B753" s="14" t="s">
        <v>471</v>
      </c>
      <c r="C753" s="14" t="s">
        <v>168</v>
      </c>
      <c r="D753" s="14" t="s">
        <v>64</v>
      </c>
      <c r="E753" s="15"/>
      <c r="F753" s="15"/>
      <c r="G753" s="16" t="n">
        <v>17054520</v>
      </c>
      <c r="H753" s="16" t="n">
        <f aca="false">H754+H763</f>
        <v>17054520</v>
      </c>
      <c r="I753" s="16" t="n">
        <f aca="false">I754+I763</f>
        <v>4449886.9</v>
      </c>
      <c r="J753" s="17" t="n">
        <f aca="false">I753/H753*100</f>
        <v>26.0921263102098</v>
      </c>
    </row>
    <row r="754" customFormat="false" ht="77.25" hidden="false" customHeight="true" outlineLevel="0" collapsed="false">
      <c r="A754" s="18" t="s">
        <v>29</v>
      </c>
      <c r="B754" s="12" t="s">
        <v>471</v>
      </c>
      <c r="C754" s="12" t="s">
        <v>168</v>
      </c>
      <c r="D754" s="12" t="s">
        <v>64</v>
      </c>
      <c r="E754" s="12" t="s">
        <v>30</v>
      </c>
      <c r="F754" s="19"/>
      <c r="G754" s="20" t="n">
        <v>11747100</v>
      </c>
      <c r="H754" s="20" t="n">
        <f aca="false">H755</f>
        <v>11747100</v>
      </c>
      <c r="I754" s="20" t="n">
        <f aca="false">I755</f>
        <v>3290199.9</v>
      </c>
      <c r="J754" s="21" t="n">
        <f aca="false">I754/H754*100</f>
        <v>28.0086140409122</v>
      </c>
    </row>
    <row r="755" customFormat="false" ht="18.75" hidden="false" customHeight="false" outlineLevel="0" collapsed="false">
      <c r="A755" s="18" t="s">
        <v>31</v>
      </c>
      <c r="B755" s="12" t="s">
        <v>471</v>
      </c>
      <c r="C755" s="12" t="s">
        <v>168</v>
      </c>
      <c r="D755" s="12" t="s">
        <v>64</v>
      </c>
      <c r="E755" s="12" t="s">
        <v>32</v>
      </c>
      <c r="F755" s="19"/>
      <c r="G755" s="20" t="n">
        <v>11747100</v>
      </c>
      <c r="H755" s="20" t="n">
        <f aca="false">H756+H758+H760</f>
        <v>11747100</v>
      </c>
      <c r="I755" s="20" t="n">
        <f aca="false">I756+I758+I760</f>
        <v>3290199.9</v>
      </c>
      <c r="J755" s="21" t="n">
        <f aca="false">I755/H755*100</f>
        <v>28.0086140409122</v>
      </c>
    </row>
    <row r="756" customFormat="false" ht="95.25" hidden="false" customHeight="true" outlineLevel="0" collapsed="false">
      <c r="A756" s="18" t="s">
        <v>33</v>
      </c>
      <c r="B756" s="12" t="s">
        <v>471</v>
      </c>
      <c r="C756" s="12" t="s">
        <v>168</v>
      </c>
      <c r="D756" s="12" t="s">
        <v>64</v>
      </c>
      <c r="E756" s="12" t="s">
        <v>32</v>
      </c>
      <c r="F756" s="12" t="s">
        <v>34</v>
      </c>
      <c r="G756" s="20" t="n">
        <v>10455600</v>
      </c>
      <c r="H756" s="20" t="n">
        <f aca="false">H757</f>
        <v>10455600</v>
      </c>
      <c r="I756" s="20" t="n">
        <f aca="false">I757</f>
        <v>3094371.27</v>
      </c>
      <c r="J756" s="21" t="n">
        <f aca="false">I756/H756*100</f>
        <v>29.5953486170091</v>
      </c>
    </row>
    <row r="757" customFormat="false" ht="37.5" hidden="false" customHeight="false" outlineLevel="0" collapsed="false">
      <c r="A757" s="18" t="s">
        <v>35</v>
      </c>
      <c r="B757" s="12" t="s">
        <v>471</v>
      </c>
      <c r="C757" s="12" t="s">
        <v>168</v>
      </c>
      <c r="D757" s="12" t="s">
        <v>64</v>
      </c>
      <c r="E757" s="12" t="s">
        <v>32</v>
      </c>
      <c r="F757" s="12" t="s">
        <v>36</v>
      </c>
      <c r="G757" s="20" t="n">
        <v>10455600</v>
      </c>
      <c r="H757" s="20" t="n">
        <v>10455600</v>
      </c>
      <c r="I757" s="20" t="n">
        <v>3094371.27</v>
      </c>
      <c r="J757" s="21" t="n">
        <f aca="false">I757/H757*100</f>
        <v>29.5953486170091</v>
      </c>
    </row>
    <row r="758" customFormat="false" ht="37.5" hidden="false" customHeight="false" outlineLevel="0" collapsed="false">
      <c r="A758" s="18" t="s">
        <v>37</v>
      </c>
      <c r="B758" s="12" t="s">
        <v>471</v>
      </c>
      <c r="C758" s="12" t="s">
        <v>168</v>
      </c>
      <c r="D758" s="12" t="s">
        <v>64</v>
      </c>
      <c r="E758" s="12" t="s">
        <v>32</v>
      </c>
      <c r="F758" s="12" t="s">
        <v>38</v>
      </c>
      <c r="G758" s="20" t="n">
        <v>1238400</v>
      </c>
      <c r="H758" s="20" t="n">
        <f aca="false">H759</f>
        <v>1238400</v>
      </c>
      <c r="I758" s="20" t="n">
        <f aca="false">I759</f>
        <v>184811.17</v>
      </c>
      <c r="J758" s="21" t="n">
        <f aca="false">I758/H758*100</f>
        <v>14.9233825904393</v>
      </c>
    </row>
    <row r="759" customFormat="false" ht="37.5" hidden="false" customHeight="false" outlineLevel="0" collapsed="false">
      <c r="A759" s="18" t="s">
        <v>39</v>
      </c>
      <c r="B759" s="12" t="s">
        <v>471</v>
      </c>
      <c r="C759" s="12" t="s">
        <v>168</v>
      </c>
      <c r="D759" s="12" t="s">
        <v>64</v>
      </c>
      <c r="E759" s="12" t="s">
        <v>32</v>
      </c>
      <c r="F759" s="12" t="s">
        <v>40</v>
      </c>
      <c r="G759" s="20" t="n">
        <v>1238400</v>
      </c>
      <c r="H759" s="20" t="n">
        <v>1238400</v>
      </c>
      <c r="I759" s="20" t="n">
        <v>184811.17</v>
      </c>
      <c r="J759" s="21" t="n">
        <f aca="false">I759/H759*100</f>
        <v>14.9233825904393</v>
      </c>
    </row>
    <row r="760" customFormat="false" ht="18.75" hidden="false" customHeight="true" outlineLevel="0" collapsed="false">
      <c r="A760" s="18" t="s">
        <v>41</v>
      </c>
      <c r="B760" s="12" t="s">
        <v>471</v>
      </c>
      <c r="C760" s="12" t="s">
        <v>168</v>
      </c>
      <c r="D760" s="12" t="s">
        <v>64</v>
      </c>
      <c r="E760" s="12" t="s">
        <v>32</v>
      </c>
      <c r="F760" s="12" t="s">
        <v>42</v>
      </c>
      <c r="G760" s="20" t="n">
        <v>53100</v>
      </c>
      <c r="H760" s="20" t="n">
        <f aca="false">H761+H762</f>
        <v>53100</v>
      </c>
      <c r="I760" s="20" t="n">
        <f aca="false">I761+I762</f>
        <v>11017.46</v>
      </c>
      <c r="J760" s="21" t="n">
        <f aca="false">I760/H760*100</f>
        <v>20.7485122410546</v>
      </c>
    </row>
    <row r="761" customFormat="false" ht="37.5" hidden="false" customHeight="false" outlineLevel="0" collapsed="false">
      <c r="A761" s="18" t="s">
        <v>43</v>
      </c>
      <c r="B761" s="12" t="s">
        <v>471</v>
      </c>
      <c r="C761" s="12" t="s">
        <v>168</v>
      </c>
      <c r="D761" s="12" t="s">
        <v>64</v>
      </c>
      <c r="E761" s="12" t="s">
        <v>32</v>
      </c>
      <c r="F761" s="12" t="s">
        <v>44</v>
      </c>
      <c r="G761" s="20" t="n">
        <v>46600</v>
      </c>
      <c r="H761" s="20" t="n">
        <v>46600</v>
      </c>
      <c r="I761" s="20" t="n">
        <v>9341</v>
      </c>
      <c r="J761" s="21" t="n">
        <f aca="false">I761/H761*100</f>
        <v>20.0450643776824</v>
      </c>
    </row>
    <row r="762" customFormat="false" ht="37.5" hidden="false" customHeight="false" outlineLevel="0" collapsed="false">
      <c r="A762" s="18" t="s">
        <v>45</v>
      </c>
      <c r="B762" s="12" t="s">
        <v>471</v>
      </c>
      <c r="C762" s="12" t="s">
        <v>168</v>
      </c>
      <c r="D762" s="12" t="s">
        <v>64</v>
      </c>
      <c r="E762" s="12" t="s">
        <v>32</v>
      </c>
      <c r="F762" s="12" t="s">
        <v>46</v>
      </c>
      <c r="G762" s="20" t="n">
        <v>6500</v>
      </c>
      <c r="H762" s="20" t="n">
        <v>6500</v>
      </c>
      <c r="I762" s="20" t="n">
        <v>1676.46</v>
      </c>
      <c r="J762" s="21" t="n">
        <f aca="false">I762/H762*100</f>
        <v>25.7916923076923</v>
      </c>
    </row>
    <row r="763" customFormat="false" ht="18.75" hidden="false" customHeight="false" outlineLevel="0" collapsed="false">
      <c r="A763" s="18" t="s">
        <v>72</v>
      </c>
      <c r="B763" s="12" t="s">
        <v>471</v>
      </c>
      <c r="C763" s="12" t="s">
        <v>168</v>
      </c>
      <c r="D763" s="12" t="s">
        <v>64</v>
      </c>
      <c r="E763" s="12" t="s">
        <v>92</v>
      </c>
      <c r="F763" s="19"/>
      <c r="G763" s="20" t="n">
        <v>5307420</v>
      </c>
      <c r="H763" s="20" t="n">
        <f aca="false">H764</f>
        <v>5307420</v>
      </c>
      <c r="I763" s="20" t="n">
        <f aca="false">I764</f>
        <v>1159687</v>
      </c>
      <c r="J763" s="21" t="n">
        <f aca="false">I763/H763*100</f>
        <v>21.8502963775243</v>
      </c>
    </row>
    <row r="764" customFormat="false" ht="135" hidden="false" customHeight="true" outlineLevel="0" collapsed="false">
      <c r="A764" s="18" t="s">
        <v>93</v>
      </c>
      <c r="B764" s="12" t="s">
        <v>471</v>
      </c>
      <c r="C764" s="12" t="s">
        <v>168</v>
      </c>
      <c r="D764" s="12" t="s">
        <v>64</v>
      </c>
      <c r="E764" s="12" t="s">
        <v>94</v>
      </c>
      <c r="F764" s="19"/>
      <c r="G764" s="20" t="n">
        <v>5307420</v>
      </c>
      <c r="H764" s="20" t="n">
        <f aca="false">H765+H768</f>
        <v>5307420</v>
      </c>
      <c r="I764" s="20" t="n">
        <f aca="false">I765+I768</f>
        <v>1159687</v>
      </c>
      <c r="J764" s="21" t="n">
        <f aca="false">I764/H764*100</f>
        <v>21.8502963775243</v>
      </c>
    </row>
    <row r="765" customFormat="false" ht="96" hidden="false" customHeight="true" outlineLevel="0" collapsed="false">
      <c r="A765" s="18" t="s">
        <v>491</v>
      </c>
      <c r="B765" s="12" t="s">
        <v>471</v>
      </c>
      <c r="C765" s="12" t="s">
        <v>168</v>
      </c>
      <c r="D765" s="12" t="s">
        <v>64</v>
      </c>
      <c r="E765" s="12" t="s">
        <v>492</v>
      </c>
      <c r="F765" s="19"/>
      <c r="G765" s="20" t="n">
        <v>798180</v>
      </c>
      <c r="H765" s="20" t="n">
        <f aca="false">H766</f>
        <v>798180</v>
      </c>
      <c r="I765" s="20" t="n">
        <f aca="false">I766</f>
        <v>144750</v>
      </c>
      <c r="J765" s="21" t="n">
        <f aca="false">I765/H765*100</f>
        <v>18.1350071412463</v>
      </c>
    </row>
    <row r="766" customFormat="false" ht="18.75" hidden="false" customHeight="true" outlineLevel="0" collapsed="false">
      <c r="A766" s="18" t="s">
        <v>72</v>
      </c>
      <c r="B766" s="12" t="s">
        <v>471</v>
      </c>
      <c r="C766" s="12" t="s">
        <v>168</v>
      </c>
      <c r="D766" s="12" t="s">
        <v>64</v>
      </c>
      <c r="E766" s="12" t="s">
        <v>492</v>
      </c>
      <c r="F766" s="12" t="s">
        <v>73</v>
      </c>
      <c r="G766" s="20" t="n">
        <v>798180</v>
      </c>
      <c r="H766" s="20" t="n">
        <f aca="false">H767</f>
        <v>798180</v>
      </c>
      <c r="I766" s="20" t="n">
        <f aca="false">I767</f>
        <v>144750</v>
      </c>
      <c r="J766" s="21" t="n">
        <f aca="false">I766/H766*100</f>
        <v>18.1350071412463</v>
      </c>
    </row>
    <row r="767" customFormat="false" ht="18.75" hidden="false" customHeight="true" outlineLevel="0" collapsed="false">
      <c r="A767" s="18" t="s">
        <v>97</v>
      </c>
      <c r="B767" s="12" t="s">
        <v>471</v>
      </c>
      <c r="C767" s="12" t="s">
        <v>168</v>
      </c>
      <c r="D767" s="12" t="s">
        <v>64</v>
      </c>
      <c r="E767" s="12" t="s">
        <v>492</v>
      </c>
      <c r="F767" s="12" t="s">
        <v>98</v>
      </c>
      <c r="G767" s="20" t="n">
        <v>798180</v>
      </c>
      <c r="H767" s="20" t="n">
        <v>798180</v>
      </c>
      <c r="I767" s="20" t="n">
        <v>144750</v>
      </c>
      <c r="J767" s="21" t="n">
        <f aca="false">I767/H767*100</f>
        <v>18.1350071412463</v>
      </c>
    </row>
    <row r="768" customFormat="false" ht="135" hidden="false" customHeight="true" outlineLevel="0" collapsed="false">
      <c r="A768" s="18" t="s">
        <v>493</v>
      </c>
      <c r="B768" s="12" t="s">
        <v>471</v>
      </c>
      <c r="C768" s="12" t="s">
        <v>168</v>
      </c>
      <c r="D768" s="12" t="s">
        <v>64</v>
      </c>
      <c r="E768" s="12" t="s">
        <v>494</v>
      </c>
      <c r="F768" s="19"/>
      <c r="G768" s="20" t="n">
        <v>4509240</v>
      </c>
      <c r="H768" s="20" t="n">
        <f aca="false">H769</f>
        <v>4509240</v>
      </c>
      <c r="I768" s="20" t="n">
        <f aca="false">I769</f>
        <v>1014937</v>
      </c>
      <c r="J768" s="21" t="n">
        <f aca="false">I768/H768*100</f>
        <v>22.5079392536215</v>
      </c>
    </row>
    <row r="769" customFormat="false" ht="18.75" hidden="false" customHeight="true" outlineLevel="0" collapsed="false">
      <c r="A769" s="18" t="s">
        <v>72</v>
      </c>
      <c r="B769" s="12" t="s">
        <v>471</v>
      </c>
      <c r="C769" s="12" t="s">
        <v>168</v>
      </c>
      <c r="D769" s="12" t="s">
        <v>64</v>
      </c>
      <c r="E769" s="12" t="s">
        <v>494</v>
      </c>
      <c r="F769" s="12" t="s">
        <v>73</v>
      </c>
      <c r="G769" s="20" t="n">
        <v>4509240</v>
      </c>
      <c r="H769" s="20" t="n">
        <f aca="false">H770</f>
        <v>4509240</v>
      </c>
      <c r="I769" s="20" t="n">
        <f aca="false">I770</f>
        <v>1014937</v>
      </c>
      <c r="J769" s="21" t="n">
        <f aca="false">I769/H769*100</f>
        <v>22.5079392536215</v>
      </c>
    </row>
    <row r="770" customFormat="false" ht="19.5" hidden="false" customHeight="true" outlineLevel="0" collapsed="false">
      <c r="A770" s="18" t="s">
        <v>97</v>
      </c>
      <c r="B770" s="12" t="s">
        <v>471</v>
      </c>
      <c r="C770" s="12" t="s">
        <v>168</v>
      </c>
      <c r="D770" s="12" t="s">
        <v>64</v>
      </c>
      <c r="E770" s="12" t="s">
        <v>494</v>
      </c>
      <c r="F770" s="12" t="s">
        <v>98</v>
      </c>
      <c r="G770" s="20" t="n">
        <v>4509240</v>
      </c>
      <c r="H770" s="20" t="n">
        <v>4509240</v>
      </c>
      <c r="I770" s="20" t="n">
        <v>1014937</v>
      </c>
      <c r="J770" s="21" t="n">
        <f aca="false">I770/H770*100</f>
        <v>22.5079392536215</v>
      </c>
    </row>
    <row r="771" customFormat="false" ht="43.5" hidden="false" customHeight="true" outlineLevel="0" collapsed="false">
      <c r="A771" s="13" t="s">
        <v>495</v>
      </c>
      <c r="B771" s="14" t="s">
        <v>496</v>
      </c>
      <c r="C771" s="15"/>
      <c r="D771" s="15"/>
      <c r="E771" s="15"/>
      <c r="F771" s="15"/>
      <c r="G771" s="16" t="n">
        <v>5824286600</v>
      </c>
      <c r="H771" s="16" t="n">
        <f aca="false">H772+H915+H931</f>
        <v>5824286600</v>
      </c>
      <c r="I771" s="16" t="n">
        <f aca="false">I772+I915+I931</f>
        <v>1535387972.84</v>
      </c>
      <c r="J771" s="17" t="n">
        <f aca="false">I771/H771*100</f>
        <v>26.3618203959949</v>
      </c>
    </row>
    <row r="772" customFormat="false" ht="18.75" hidden="false" customHeight="false" outlineLevel="0" collapsed="false">
      <c r="A772" s="13" t="s">
        <v>176</v>
      </c>
      <c r="B772" s="14" t="s">
        <v>496</v>
      </c>
      <c r="C772" s="14" t="s">
        <v>177</v>
      </c>
      <c r="D772" s="15"/>
      <c r="E772" s="15"/>
      <c r="F772" s="15"/>
      <c r="G772" s="16" t="n">
        <v>5706620300</v>
      </c>
      <c r="H772" s="16" t="n">
        <f aca="false">H773+H823+H830+H836+H841</f>
        <v>5706620300</v>
      </c>
      <c r="I772" s="16" t="n">
        <f aca="false">I773+I823+I830+I836+I841</f>
        <v>1518874116.51</v>
      </c>
      <c r="J772" s="17" t="n">
        <f aca="false">I772/H772*100</f>
        <v>26.6160010069358</v>
      </c>
    </row>
    <row r="773" customFormat="false" ht="18.75" hidden="false" customHeight="false" outlineLevel="0" collapsed="false">
      <c r="A773" s="13" t="s">
        <v>497</v>
      </c>
      <c r="B773" s="14" t="s">
        <v>496</v>
      </c>
      <c r="C773" s="14" t="s">
        <v>177</v>
      </c>
      <c r="D773" s="14" t="s">
        <v>54</v>
      </c>
      <c r="E773" s="15"/>
      <c r="F773" s="15"/>
      <c r="G773" s="16" t="n">
        <v>4312468500</v>
      </c>
      <c r="H773" s="16" t="n">
        <f aca="false">H774+H785+H789+H795+H799+H810+H818</f>
        <v>4312468500</v>
      </c>
      <c r="I773" s="16" t="n">
        <f aca="false">I774+I785+I789+I795+I799+I810+I818</f>
        <v>1201348391.35</v>
      </c>
      <c r="J773" s="17" t="n">
        <f aca="false">I773/H773*100</f>
        <v>27.8575574836083</v>
      </c>
    </row>
    <row r="774" customFormat="false" ht="37.5" hidden="false" customHeight="false" outlineLevel="0" collapsed="false">
      <c r="A774" s="18" t="s">
        <v>498</v>
      </c>
      <c r="B774" s="12" t="s">
        <v>496</v>
      </c>
      <c r="C774" s="12" t="s">
        <v>177</v>
      </c>
      <c r="D774" s="12" t="s">
        <v>54</v>
      </c>
      <c r="E774" s="12" t="s">
        <v>499</v>
      </c>
      <c r="F774" s="19"/>
      <c r="G774" s="20" t="n">
        <v>11599000</v>
      </c>
      <c r="H774" s="20" t="n">
        <f aca="false">H775</f>
        <v>11599000</v>
      </c>
      <c r="I774" s="20" t="n">
        <f aca="false">I775</f>
        <v>2890255.16</v>
      </c>
      <c r="J774" s="21" t="n">
        <f aca="false">I774/H774*100</f>
        <v>24.9181408742133</v>
      </c>
    </row>
    <row r="775" customFormat="false" ht="37.5" hidden="false" customHeight="false" outlineLevel="0" collapsed="false">
      <c r="A775" s="18" t="s">
        <v>80</v>
      </c>
      <c r="B775" s="12" t="s">
        <v>496</v>
      </c>
      <c r="C775" s="12" t="s">
        <v>177</v>
      </c>
      <c r="D775" s="12" t="s">
        <v>54</v>
      </c>
      <c r="E775" s="12" t="s">
        <v>500</v>
      </c>
      <c r="F775" s="19"/>
      <c r="G775" s="20" t="n">
        <v>11599000</v>
      </c>
      <c r="H775" s="20" t="n">
        <f aca="false">H776+H778+H780+H782</f>
        <v>11599000</v>
      </c>
      <c r="I775" s="20" t="n">
        <f aca="false">I776+I778+I780+I782</f>
        <v>2890255.16</v>
      </c>
      <c r="J775" s="21" t="n">
        <f aca="false">I775/H775*100</f>
        <v>24.9181408742133</v>
      </c>
    </row>
    <row r="776" customFormat="false" ht="96.75" hidden="false" customHeight="true" outlineLevel="0" collapsed="false">
      <c r="A776" s="18" t="s">
        <v>33</v>
      </c>
      <c r="B776" s="12" t="s">
        <v>496</v>
      </c>
      <c r="C776" s="12" t="s">
        <v>177</v>
      </c>
      <c r="D776" s="12" t="s">
        <v>54</v>
      </c>
      <c r="E776" s="12" t="s">
        <v>500</v>
      </c>
      <c r="F776" s="12" t="s">
        <v>34</v>
      </c>
      <c r="G776" s="20" t="n">
        <v>11028900</v>
      </c>
      <c r="H776" s="20" t="n">
        <f aca="false">H777</f>
        <v>11028900</v>
      </c>
      <c r="I776" s="20" t="n">
        <f aca="false">I777</f>
        <v>2816152.86</v>
      </c>
      <c r="J776" s="21" t="n">
        <f aca="false">I776/H776*100</f>
        <v>25.5343040557082</v>
      </c>
    </row>
    <row r="777" customFormat="false" ht="37.5" hidden="false" customHeight="false" outlineLevel="0" collapsed="false">
      <c r="A777" s="18" t="s">
        <v>157</v>
      </c>
      <c r="B777" s="12" t="s">
        <v>496</v>
      </c>
      <c r="C777" s="12" t="s">
        <v>177</v>
      </c>
      <c r="D777" s="12" t="s">
        <v>54</v>
      </c>
      <c r="E777" s="12" t="s">
        <v>500</v>
      </c>
      <c r="F777" s="12" t="s">
        <v>158</v>
      </c>
      <c r="G777" s="20" t="n">
        <v>11028900</v>
      </c>
      <c r="H777" s="20" t="n">
        <v>11028900</v>
      </c>
      <c r="I777" s="20" t="n">
        <v>2816152.86</v>
      </c>
      <c r="J777" s="21" t="n">
        <f aca="false">I777/H777*100</f>
        <v>25.5343040557082</v>
      </c>
    </row>
    <row r="778" customFormat="false" ht="37.5" hidden="false" customHeight="false" outlineLevel="0" collapsed="false">
      <c r="A778" s="18" t="s">
        <v>37</v>
      </c>
      <c r="B778" s="12" t="s">
        <v>496</v>
      </c>
      <c r="C778" s="12" t="s">
        <v>177</v>
      </c>
      <c r="D778" s="12" t="s">
        <v>54</v>
      </c>
      <c r="E778" s="12" t="s">
        <v>500</v>
      </c>
      <c r="F778" s="12" t="s">
        <v>38</v>
      </c>
      <c r="G778" s="20" t="n">
        <v>385600</v>
      </c>
      <c r="H778" s="20" t="n">
        <f aca="false">H779</f>
        <v>385600</v>
      </c>
      <c r="I778" s="20" t="n">
        <f aca="false">I779</f>
        <v>28168.96</v>
      </c>
      <c r="J778" s="21" t="n">
        <f aca="false">I778/H778*100</f>
        <v>7.30522821576763</v>
      </c>
    </row>
    <row r="779" customFormat="false" ht="37.5" hidden="false" customHeight="false" outlineLevel="0" collapsed="false">
      <c r="A779" s="18" t="s">
        <v>39</v>
      </c>
      <c r="B779" s="12" t="s">
        <v>496</v>
      </c>
      <c r="C779" s="12" t="s">
        <v>177</v>
      </c>
      <c r="D779" s="12" t="s">
        <v>54</v>
      </c>
      <c r="E779" s="12" t="s">
        <v>500</v>
      </c>
      <c r="F779" s="12" t="s">
        <v>40</v>
      </c>
      <c r="G779" s="20" t="n">
        <v>385600</v>
      </c>
      <c r="H779" s="20" t="n">
        <v>385600</v>
      </c>
      <c r="I779" s="20" t="n">
        <v>28168.96</v>
      </c>
      <c r="J779" s="21" t="n">
        <f aca="false">I779/H779*100</f>
        <v>7.30522821576763</v>
      </c>
    </row>
    <row r="780" customFormat="false" ht="37.5" hidden="false" customHeight="false" outlineLevel="0" collapsed="false">
      <c r="A780" s="18" t="s">
        <v>117</v>
      </c>
      <c r="B780" s="12" t="s">
        <v>496</v>
      </c>
      <c r="C780" s="12" t="s">
        <v>177</v>
      </c>
      <c r="D780" s="12" t="s">
        <v>54</v>
      </c>
      <c r="E780" s="12" t="s">
        <v>500</v>
      </c>
      <c r="F780" s="12" t="s">
        <v>118</v>
      </c>
      <c r="G780" s="20" t="n">
        <v>159500</v>
      </c>
      <c r="H780" s="20" t="n">
        <f aca="false">H781</f>
        <v>159500</v>
      </c>
      <c r="I780" s="20" t="n">
        <f aca="false">I781</f>
        <v>44733.34</v>
      </c>
      <c r="J780" s="21" t="n">
        <f aca="false">I780/H780*100</f>
        <v>28.0459811912226</v>
      </c>
    </row>
    <row r="781" customFormat="false" ht="56.25" hidden="false" customHeight="false" outlineLevel="0" collapsed="false">
      <c r="A781" s="18" t="s">
        <v>229</v>
      </c>
      <c r="B781" s="12" t="s">
        <v>496</v>
      </c>
      <c r="C781" s="12" t="s">
        <v>177</v>
      </c>
      <c r="D781" s="12" t="s">
        <v>54</v>
      </c>
      <c r="E781" s="12" t="s">
        <v>500</v>
      </c>
      <c r="F781" s="12" t="s">
        <v>230</v>
      </c>
      <c r="G781" s="20" t="n">
        <v>159500</v>
      </c>
      <c r="H781" s="20" t="n">
        <v>159500</v>
      </c>
      <c r="I781" s="20" t="n">
        <v>44733.34</v>
      </c>
      <c r="J781" s="21" t="n">
        <f aca="false">I781/H781*100</f>
        <v>28.0459811912226</v>
      </c>
    </row>
    <row r="782" customFormat="false" ht="18.75" hidden="false" customHeight="true" outlineLevel="0" collapsed="false">
      <c r="A782" s="18" t="s">
        <v>41</v>
      </c>
      <c r="B782" s="12" t="s">
        <v>496</v>
      </c>
      <c r="C782" s="12" t="s">
        <v>177</v>
      </c>
      <c r="D782" s="12" t="s">
        <v>54</v>
      </c>
      <c r="E782" s="12" t="s">
        <v>500</v>
      </c>
      <c r="F782" s="12" t="s">
        <v>42</v>
      </c>
      <c r="G782" s="20" t="n">
        <v>25000</v>
      </c>
      <c r="H782" s="20" t="n">
        <f aca="false">H783+H784</f>
        <v>25000</v>
      </c>
      <c r="I782" s="20" t="n">
        <f aca="false">I783+I784</f>
        <v>1200</v>
      </c>
      <c r="J782" s="21" t="n">
        <f aca="false">I782/H782*100</f>
        <v>4.8</v>
      </c>
    </row>
    <row r="783" customFormat="false" ht="37.5" hidden="false" customHeight="false" outlineLevel="0" collapsed="false">
      <c r="A783" s="18" t="s">
        <v>43</v>
      </c>
      <c r="B783" s="12" t="s">
        <v>496</v>
      </c>
      <c r="C783" s="12" t="s">
        <v>177</v>
      </c>
      <c r="D783" s="12" t="s">
        <v>54</v>
      </c>
      <c r="E783" s="12" t="s">
        <v>500</v>
      </c>
      <c r="F783" s="12" t="s">
        <v>44</v>
      </c>
      <c r="G783" s="20" t="n">
        <v>15000</v>
      </c>
      <c r="H783" s="20" t="n">
        <v>15000</v>
      </c>
      <c r="I783" s="20" t="n">
        <v>500</v>
      </c>
      <c r="J783" s="21" t="n">
        <f aca="false">I783/H783*100</f>
        <v>3.33333333333333</v>
      </c>
    </row>
    <row r="784" customFormat="false" ht="37.5" hidden="false" customHeight="false" outlineLevel="0" collapsed="false">
      <c r="A784" s="18" t="s">
        <v>45</v>
      </c>
      <c r="B784" s="12" t="s">
        <v>496</v>
      </c>
      <c r="C784" s="12" t="s">
        <v>177</v>
      </c>
      <c r="D784" s="12" t="s">
        <v>54</v>
      </c>
      <c r="E784" s="12" t="s">
        <v>500</v>
      </c>
      <c r="F784" s="12" t="s">
        <v>46</v>
      </c>
      <c r="G784" s="20" t="n">
        <v>10000</v>
      </c>
      <c r="H784" s="20" t="n">
        <v>10000</v>
      </c>
      <c r="I784" s="20" t="n">
        <v>700</v>
      </c>
      <c r="J784" s="21" t="n">
        <f aca="false">I784/H784*100</f>
        <v>7</v>
      </c>
    </row>
    <row r="785" customFormat="false" ht="18.75" hidden="false" customHeight="false" outlineLevel="0" collapsed="false">
      <c r="A785" s="18" t="s">
        <v>501</v>
      </c>
      <c r="B785" s="12" t="s">
        <v>496</v>
      </c>
      <c r="C785" s="12" t="s">
        <v>177</v>
      </c>
      <c r="D785" s="12" t="s">
        <v>54</v>
      </c>
      <c r="E785" s="12" t="s">
        <v>502</v>
      </c>
      <c r="F785" s="19"/>
      <c r="G785" s="20" t="n">
        <v>404659200</v>
      </c>
      <c r="H785" s="20" t="n">
        <f aca="false">H786</f>
        <v>404659200</v>
      </c>
      <c r="I785" s="20" t="n">
        <f aca="false">I786</f>
        <v>107035511</v>
      </c>
      <c r="J785" s="21" t="n">
        <f aca="false">I785/H785*100</f>
        <v>26.4507790753305</v>
      </c>
    </row>
    <row r="786" customFormat="false" ht="37.5" hidden="false" customHeight="false" outlineLevel="0" collapsed="false">
      <c r="A786" s="18" t="s">
        <v>80</v>
      </c>
      <c r="B786" s="12" t="s">
        <v>496</v>
      </c>
      <c r="C786" s="12" t="s">
        <v>177</v>
      </c>
      <c r="D786" s="12" t="s">
        <v>54</v>
      </c>
      <c r="E786" s="12" t="s">
        <v>503</v>
      </c>
      <c r="F786" s="19"/>
      <c r="G786" s="20" t="n">
        <v>404659200</v>
      </c>
      <c r="H786" s="20" t="n">
        <f aca="false">H787</f>
        <v>404659200</v>
      </c>
      <c r="I786" s="20" t="n">
        <f aca="false">I787</f>
        <v>107035511</v>
      </c>
      <c r="J786" s="21" t="n">
        <f aca="false">I786/H786*100</f>
        <v>26.4507790753305</v>
      </c>
    </row>
    <row r="787" customFormat="false" ht="56.25" hidden="false" customHeight="false" outlineLevel="0" collapsed="false">
      <c r="A787" s="18" t="s">
        <v>82</v>
      </c>
      <c r="B787" s="12" t="s">
        <v>496</v>
      </c>
      <c r="C787" s="12" t="s">
        <v>177</v>
      </c>
      <c r="D787" s="12" t="s">
        <v>54</v>
      </c>
      <c r="E787" s="12" t="s">
        <v>503</v>
      </c>
      <c r="F787" s="12" t="s">
        <v>83</v>
      </c>
      <c r="G787" s="20" t="n">
        <v>404659200</v>
      </c>
      <c r="H787" s="20" t="n">
        <f aca="false">H788</f>
        <v>404659200</v>
      </c>
      <c r="I787" s="20" t="n">
        <f aca="false">I788</f>
        <v>107035511</v>
      </c>
      <c r="J787" s="21" t="n">
        <f aca="false">I787/H787*100</f>
        <v>26.4507790753305</v>
      </c>
    </row>
    <row r="788" customFormat="false" ht="75" hidden="false" customHeight="false" outlineLevel="0" collapsed="false">
      <c r="A788" s="18" t="s">
        <v>84</v>
      </c>
      <c r="B788" s="12" t="s">
        <v>496</v>
      </c>
      <c r="C788" s="12" t="s">
        <v>177</v>
      </c>
      <c r="D788" s="12" t="s">
        <v>54</v>
      </c>
      <c r="E788" s="12" t="s">
        <v>503</v>
      </c>
      <c r="F788" s="12" t="s">
        <v>85</v>
      </c>
      <c r="G788" s="20" t="n">
        <v>404659200</v>
      </c>
      <c r="H788" s="20" t="n">
        <v>404659200</v>
      </c>
      <c r="I788" s="20" t="n">
        <v>107035511</v>
      </c>
      <c r="J788" s="21" t="n">
        <f aca="false">I788/H788*100</f>
        <v>26.4507790753305</v>
      </c>
    </row>
    <row r="789" customFormat="false" ht="20.25" hidden="false" customHeight="true" outlineLevel="0" collapsed="false">
      <c r="A789" s="18" t="s">
        <v>504</v>
      </c>
      <c r="B789" s="12" t="s">
        <v>496</v>
      </c>
      <c r="C789" s="12" t="s">
        <v>177</v>
      </c>
      <c r="D789" s="12" t="s">
        <v>54</v>
      </c>
      <c r="E789" s="12" t="s">
        <v>505</v>
      </c>
      <c r="F789" s="19"/>
      <c r="G789" s="20" t="n">
        <v>70323500</v>
      </c>
      <c r="H789" s="20" t="n">
        <f aca="false">H790</f>
        <v>70323500</v>
      </c>
      <c r="I789" s="20" t="n">
        <f aca="false">I790</f>
        <v>16033675.7</v>
      </c>
      <c r="J789" s="21" t="n">
        <f aca="false">I789/H789*100</f>
        <v>22.7998829694199</v>
      </c>
    </row>
    <row r="790" customFormat="false" ht="37.5" hidden="false" customHeight="false" outlineLevel="0" collapsed="false">
      <c r="A790" s="18" t="s">
        <v>80</v>
      </c>
      <c r="B790" s="12" t="s">
        <v>496</v>
      </c>
      <c r="C790" s="12" t="s">
        <v>177</v>
      </c>
      <c r="D790" s="12" t="s">
        <v>54</v>
      </c>
      <c r="E790" s="12" t="s">
        <v>506</v>
      </c>
      <c r="F790" s="19"/>
      <c r="G790" s="20" t="n">
        <v>70323500</v>
      </c>
      <c r="H790" s="20" t="n">
        <f aca="false">H791</f>
        <v>70323500</v>
      </c>
      <c r="I790" s="20" t="n">
        <f aca="false">I791</f>
        <v>16033675.7</v>
      </c>
      <c r="J790" s="21" t="n">
        <f aca="false">I790/H790*100</f>
        <v>22.7998829694199</v>
      </c>
    </row>
    <row r="791" customFormat="false" ht="56.25" hidden="false" customHeight="false" outlineLevel="0" collapsed="false">
      <c r="A791" s="18" t="s">
        <v>82</v>
      </c>
      <c r="B791" s="12" t="s">
        <v>496</v>
      </c>
      <c r="C791" s="12" t="s">
        <v>177</v>
      </c>
      <c r="D791" s="12" t="s">
        <v>54</v>
      </c>
      <c r="E791" s="12" t="s">
        <v>506</v>
      </c>
      <c r="F791" s="12" t="s">
        <v>83</v>
      </c>
      <c r="G791" s="20" t="n">
        <v>70323500</v>
      </c>
      <c r="H791" s="20" t="n">
        <f aca="false">H792+H793+H794</f>
        <v>70323500</v>
      </c>
      <c r="I791" s="20" t="n">
        <f aca="false">I792+I793+I794</f>
        <v>16033675.7</v>
      </c>
      <c r="J791" s="21" t="n">
        <f aca="false">I791/H791*100</f>
        <v>22.7998829694199</v>
      </c>
    </row>
    <row r="792" customFormat="false" ht="75" hidden="false" customHeight="false" outlineLevel="0" collapsed="false">
      <c r="A792" s="18" t="s">
        <v>84</v>
      </c>
      <c r="B792" s="12" t="s">
        <v>496</v>
      </c>
      <c r="C792" s="12" t="s">
        <v>177</v>
      </c>
      <c r="D792" s="12" t="s">
        <v>54</v>
      </c>
      <c r="E792" s="12" t="s">
        <v>506</v>
      </c>
      <c r="F792" s="12" t="s">
        <v>85</v>
      </c>
      <c r="G792" s="20" t="n">
        <v>48565900</v>
      </c>
      <c r="H792" s="20" t="n">
        <v>48565900</v>
      </c>
      <c r="I792" s="20" t="n">
        <v>11117895</v>
      </c>
      <c r="J792" s="21" t="n">
        <f aca="false">I792/H792*100</f>
        <v>22.8923895161008</v>
      </c>
    </row>
    <row r="793" customFormat="false" ht="37.5" hidden="false" customHeight="false" outlineLevel="0" collapsed="false">
      <c r="A793" s="18" t="s">
        <v>111</v>
      </c>
      <c r="B793" s="12" t="s">
        <v>496</v>
      </c>
      <c r="C793" s="12" t="s">
        <v>177</v>
      </c>
      <c r="D793" s="12" t="s">
        <v>54</v>
      </c>
      <c r="E793" s="12" t="s">
        <v>506</v>
      </c>
      <c r="F793" s="12" t="s">
        <v>112</v>
      </c>
      <c r="G793" s="20" t="n">
        <v>25000</v>
      </c>
      <c r="H793" s="20" t="n">
        <v>25000</v>
      </c>
      <c r="I793" s="20"/>
      <c r="J793" s="21"/>
    </row>
    <row r="794" customFormat="false" ht="75" hidden="false" customHeight="false" outlineLevel="0" collapsed="false">
      <c r="A794" s="18" t="s">
        <v>245</v>
      </c>
      <c r="B794" s="12" t="s">
        <v>496</v>
      </c>
      <c r="C794" s="12" t="s">
        <v>177</v>
      </c>
      <c r="D794" s="12" t="s">
        <v>54</v>
      </c>
      <c r="E794" s="12" t="s">
        <v>506</v>
      </c>
      <c r="F794" s="12" t="s">
        <v>246</v>
      </c>
      <c r="G794" s="20" t="n">
        <v>21732600</v>
      </c>
      <c r="H794" s="20" t="n">
        <v>21732600</v>
      </c>
      <c r="I794" s="20" t="n">
        <v>4915780.7</v>
      </c>
      <c r="J794" s="21" t="n">
        <f aca="false">I794/H794*100</f>
        <v>22.6193860835795</v>
      </c>
    </row>
    <row r="795" customFormat="false" ht="18.75" hidden="false" customHeight="false" outlineLevel="0" collapsed="false">
      <c r="A795" s="18" t="s">
        <v>507</v>
      </c>
      <c r="B795" s="12" t="s">
        <v>496</v>
      </c>
      <c r="C795" s="12" t="s">
        <v>177</v>
      </c>
      <c r="D795" s="12" t="s">
        <v>54</v>
      </c>
      <c r="E795" s="12" t="s">
        <v>508</v>
      </c>
      <c r="F795" s="19"/>
      <c r="G795" s="20" t="n">
        <v>57306500</v>
      </c>
      <c r="H795" s="20" t="n">
        <f aca="false">H796</f>
        <v>57306500</v>
      </c>
      <c r="I795" s="20" t="n">
        <f aca="false">I796</f>
        <v>14568671</v>
      </c>
      <c r="J795" s="21" t="n">
        <f aca="false">I795/H795*100</f>
        <v>25.4223709352342</v>
      </c>
    </row>
    <row r="796" customFormat="false" ht="37.5" hidden="false" customHeight="false" outlineLevel="0" collapsed="false">
      <c r="A796" s="18" t="s">
        <v>80</v>
      </c>
      <c r="B796" s="12" t="s">
        <v>496</v>
      </c>
      <c r="C796" s="12" t="s">
        <v>177</v>
      </c>
      <c r="D796" s="12" t="s">
        <v>54</v>
      </c>
      <c r="E796" s="12" t="s">
        <v>509</v>
      </c>
      <c r="F796" s="19"/>
      <c r="G796" s="20" t="n">
        <v>57306500</v>
      </c>
      <c r="H796" s="20" t="n">
        <f aca="false">H797</f>
        <v>57306500</v>
      </c>
      <c r="I796" s="20" t="n">
        <f aca="false">I797</f>
        <v>14568671</v>
      </c>
      <c r="J796" s="21" t="n">
        <f aca="false">I796/H796*100</f>
        <v>25.4223709352342</v>
      </c>
    </row>
    <row r="797" customFormat="false" ht="56.25" hidden="false" customHeight="false" outlineLevel="0" collapsed="false">
      <c r="A797" s="18" t="s">
        <v>82</v>
      </c>
      <c r="B797" s="12" t="s">
        <v>496</v>
      </c>
      <c r="C797" s="12" t="s">
        <v>177</v>
      </c>
      <c r="D797" s="12" t="s">
        <v>54</v>
      </c>
      <c r="E797" s="12" t="s">
        <v>509</v>
      </c>
      <c r="F797" s="12" t="s">
        <v>83</v>
      </c>
      <c r="G797" s="20" t="n">
        <v>57306500</v>
      </c>
      <c r="H797" s="20" t="n">
        <f aca="false">H798</f>
        <v>57306500</v>
      </c>
      <c r="I797" s="20" t="n">
        <f aca="false">I798</f>
        <v>14568671</v>
      </c>
      <c r="J797" s="21" t="n">
        <f aca="false">I797/H797*100</f>
        <v>25.4223709352342</v>
      </c>
    </row>
    <row r="798" customFormat="false" ht="75" hidden="false" customHeight="false" outlineLevel="0" collapsed="false">
      <c r="A798" s="18" t="s">
        <v>84</v>
      </c>
      <c r="B798" s="12" t="s">
        <v>496</v>
      </c>
      <c r="C798" s="12" t="s">
        <v>177</v>
      </c>
      <c r="D798" s="12" t="s">
        <v>54</v>
      </c>
      <c r="E798" s="12" t="s">
        <v>509</v>
      </c>
      <c r="F798" s="12" t="s">
        <v>85</v>
      </c>
      <c r="G798" s="20" t="n">
        <v>57306500</v>
      </c>
      <c r="H798" s="20" t="n">
        <v>57306500</v>
      </c>
      <c r="I798" s="20" t="n">
        <v>14568671</v>
      </c>
      <c r="J798" s="21" t="n">
        <f aca="false">I798/H798*100</f>
        <v>25.4223709352342</v>
      </c>
    </row>
    <row r="799" customFormat="false" ht="18.75" hidden="false" customHeight="false" outlineLevel="0" collapsed="false">
      <c r="A799" s="18" t="s">
        <v>510</v>
      </c>
      <c r="B799" s="12" t="s">
        <v>496</v>
      </c>
      <c r="C799" s="12" t="s">
        <v>177</v>
      </c>
      <c r="D799" s="12" t="s">
        <v>54</v>
      </c>
      <c r="E799" s="12" t="s">
        <v>511</v>
      </c>
      <c r="F799" s="19"/>
      <c r="G799" s="20" t="n">
        <v>22991400</v>
      </c>
      <c r="H799" s="20" t="n">
        <f aca="false">H800</f>
        <v>22991400</v>
      </c>
      <c r="I799" s="20" t="n">
        <f aca="false">I800</f>
        <v>4473537.49</v>
      </c>
      <c r="J799" s="21" t="n">
        <f aca="false">I799/H799*100</f>
        <v>19.4574383900067</v>
      </c>
    </row>
    <row r="800" customFormat="false" ht="37.5" hidden="false" customHeight="false" outlineLevel="0" collapsed="false">
      <c r="A800" s="18" t="s">
        <v>80</v>
      </c>
      <c r="B800" s="12" t="s">
        <v>496</v>
      </c>
      <c r="C800" s="12" t="s">
        <v>177</v>
      </c>
      <c r="D800" s="12" t="s">
        <v>54</v>
      </c>
      <c r="E800" s="12" t="s">
        <v>512</v>
      </c>
      <c r="F800" s="19"/>
      <c r="G800" s="20" t="n">
        <v>22991400</v>
      </c>
      <c r="H800" s="20" t="n">
        <f aca="false">H801+H803+H805+H807</f>
        <v>22991400</v>
      </c>
      <c r="I800" s="20" t="n">
        <f aca="false">I801+I803+I805+I807</f>
        <v>4473537.49</v>
      </c>
      <c r="J800" s="21" t="n">
        <f aca="false">I800/H800*100</f>
        <v>19.4574383900067</v>
      </c>
    </row>
    <row r="801" customFormat="false" ht="96" hidden="false" customHeight="true" outlineLevel="0" collapsed="false">
      <c r="A801" s="18" t="s">
        <v>33</v>
      </c>
      <c r="B801" s="12" t="s">
        <v>496</v>
      </c>
      <c r="C801" s="12" t="s">
        <v>177</v>
      </c>
      <c r="D801" s="12" t="s">
        <v>54</v>
      </c>
      <c r="E801" s="12" t="s">
        <v>512</v>
      </c>
      <c r="F801" s="12" t="s">
        <v>34</v>
      </c>
      <c r="G801" s="20" t="n">
        <v>15800300</v>
      </c>
      <c r="H801" s="20" t="n">
        <f aca="false">H802</f>
        <v>15800300</v>
      </c>
      <c r="I801" s="20" t="n">
        <f aca="false">I802</f>
        <v>3471660.88</v>
      </c>
      <c r="J801" s="21" t="n">
        <f aca="false">I801/H801*100</f>
        <v>21.9721200230375</v>
      </c>
    </row>
    <row r="802" customFormat="false" ht="37.5" hidden="false" customHeight="false" outlineLevel="0" collapsed="false">
      <c r="A802" s="18" t="s">
        <v>157</v>
      </c>
      <c r="B802" s="12" t="s">
        <v>496</v>
      </c>
      <c r="C802" s="12" t="s">
        <v>177</v>
      </c>
      <c r="D802" s="12" t="s">
        <v>54</v>
      </c>
      <c r="E802" s="12" t="s">
        <v>512</v>
      </c>
      <c r="F802" s="12" t="s">
        <v>158</v>
      </c>
      <c r="G802" s="20" t="n">
        <v>15800300</v>
      </c>
      <c r="H802" s="20" t="n">
        <v>15800300</v>
      </c>
      <c r="I802" s="20" t="n">
        <v>3471660.88</v>
      </c>
      <c r="J802" s="21" t="n">
        <f aca="false">I802/H802*100</f>
        <v>21.9721200230375</v>
      </c>
    </row>
    <row r="803" customFormat="false" ht="37.5" hidden="false" customHeight="false" outlineLevel="0" collapsed="false">
      <c r="A803" s="18" t="s">
        <v>37</v>
      </c>
      <c r="B803" s="12" t="s">
        <v>496</v>
      </c>
      <c r="C803" s="12" t="s">
        <v>177</v>
      </c>
      <c r="D803" s="12" t="s">
        <v>54</v>
      </c>
      <c r="E803" s="12" t="s">
        <v>512</v>
      </c>
      <c r="F803" s="12" t="s">
        <v>38</v>
      </c>
      <c r="G803" s="20" t="n">
        <v>6010700</v>
      </c>
      <c r="H803" s="20" t="n">
        <f aca="false">H804</f>
        <v>6010700</v>
      </c>
      <c r="I803" s="20" t="n">
        <f aca="false">I804</f>
        <v>793427.77</v>
      </c>
      <c r="J803" s="21" t="n">
        <f aca="false">I803/H803*100</f>
        <v>13.2002557106493</v>
      </c>
    </row>
    <row r="804" customFormat="false" ht="37.5" hidden="false" customHeight="false" outlineLevel="0" collapsed="false">
      <c r="A804" s="18" t="s">
        <v>39</v>
      </c>
      <c r="B804" s="12" t="s">
        <v>496</v>
      </c>
      <c r="C804" s="12" t="s">
        <v>177</v>
      </c>
      <c r="D804" s="12" t="s">
        <v>54</v>
      </c>
      <c r="E804" s="12" t="s">
        <v>512</v>
      </c>
      <c r="F804" s="12" t="s">
        <v>40</v>
      </c>
      <c r="G804" s="20" t="n">
        <v>6010700</v>
      </c>
      <c r="H804" s="20" t="n">
        <v>6010700</v>
      </c>
      <c r="I804" s="20" t="n">
        <v>793427.77</v>
      </c>
      <c r="J804" s="21" t="n">
        <f aca="false">I804/H804*100</f>
        <v>13.2002557106493</v>
      </c>
    </row>
    <row r="805" customFormat="false" ht="37.5" hidden="false" customHeight="false" outlineLevel="0" collapsed="false">
      <c r="A805" s="18" t="s">
        <v>117</v>
      </c>
      <c r="B805" s="12" t="s">
        <v>496</v>
      </c>
      <c r="C805" s="12" t="s">
        <v>177</v>
      </c>
      <c r="D805" s="12" t="s">
        <v>54</v>
      </c>
      <c r="E805" s="12" t="s">
        <v>512</v>
      </c>
      <c r="F805" s="12" t="s">
        <v>118</v>
      </c>
      <c r="G805" s="20" t="n">
        <v>1025400</v>
      </c>
      <c r="H805" s="20" t="n">
        <f aca="false">H806</f>
        <v>1025400</v>
      </c>
      <c r="I805" s="20" t="n">
        <f aca="false">I806</f>
        <v>207048.84</v>
      </c>
      <c r="J805" s="21" t="n">
        <f aca="false">I805/H805*100</f>
        <v>20.1920070216501</v>
      </c>
    </row>
    <row r="806" customFormat="false" ht="56.25" hidden="false" customHeight="false" outlineLevel="0" collapsed="false">
      <c r="A806" s="18" t="s">
        <v>229</v>
      </c>
      <c r="B806" s="12" t="s">
        <v>496</v>
      </c>
      <c r="C806" s="12" t="s">
        <v>177</v>
      </c>
      <c r="D806" s="12" t="s">
        <v>54</v>
      </c>
      <c r="E806" s="12" t="s">
        <v>512</v>
      </c>
      <c r="F806" s="12" t="s">
        <v>230</v>
      </c>
      <c r="G806" s="20" t="n">
        <v>1025400</v>
      </c>
      <c r="H806" s="20" t="n">
        <v>1025400</v>
      </c>
      <c r="I806" s="20" t="n">
        <v>207048.84</v>
      </c>
      <c r="J806" s="21" t="n">
        <f aca="false">I806/H806*100</f>
        <v>20.1920070216501</v>
      </c>
    </row>
    <row r="807" customFormat="false" ht="18.75" hidden="false" customHeight="true" outlineLevel="0" collapsed="false">
      <c r="A807" s="18" t="s">
        <v>41</v>
      </c>
      <c r="B807" s="12" t="s">
        <v>496</v>
      </c>
      <c r="C807" s="12" t="s">
        <v>177</v>
      </c>
      <c r="D807" s="12" t="s">
        <v>54</v>
      </c>
      <c r="E807" s="12" t="s">
        <v>512</v>
      </c>
      <c r="F807" s="12" t="s">
        <v>42</v>
      </c>
      <c r="G807" s="20" t="n">
        <v>155000</v>
      </c>
      <c r="H807" s="20" t="n">
        <f aca="false">H808+H809</f>
        <v>155000</v>
      </c>
      <c r="I807" s="20" t="n">
        <f aca="false">I808+I809</f>
        <v>1400</v>
      </c>
      <c r="J807" s="21" t="n">
        <f aca="false">I807/H807*100</f>
        <v>0.903225806451613</v>
      </c>
    </row>
    <row r="808" customFormat="false" ht="37.5" hidden="false" customHeight="false" outlineLevel="0" collapsed="false">
      <c r="A808" s="18" t="s">
        <v>43</v>
      </c>
      <c r="B808" s="12" t="s">
        <v>496</v>
      </c>
      <c r="C808" s="12" t="s">
        <v>177</v>
      </c>
      <c r="D808" s="12" t="s">
        <v>54</v>
      </c>
      <c r="E808" s="12" t="s">
        <v>512</v>
      </c>
      <c r="F808" s="12" t="s">
        <v>44</v>
      </c>
      <c r="G808" s="20" t="n">
        <v>105000</v>
      </c>
      <c r="H808" s="20" t="n">
        <v>105000</v>
      </c>
      <c r="I808" s="20"/>
      <c r="J808" s="21"/>
    </row>
    <row r="809" customFormat="false" ht="37.5" hidden="false" customHeight="false" outlineLevel="0" collapsed="false">
      <c r="A809" s="18" t="s">
        <v>45</v>
      </c>
      <c r="B809" s="12" t="s">
        <v>496</v>
      </c>
      <c r="C809" s="12" t="s">
        <v>177</v>
      </c>
      <c r="D809" s="12" t="s">
        <v>54</v>
      </c>
      <c r="E809" s="12" t="s">
        <v>512</v>
      </c>
      <c r="F809" s="12" t="s">
        <v>46</v>
      </c>
      <c r="G809" s="20" t="n">
        <v>50000</v>
      </c>
      <c r="H809" s="20" t="n">
        <v>50000</v>
      </c>
      <c r="I809" s="20" t="n">
        <v>1400</v>
      </c>
      <c r="J809" s="21" t="n">
        <f aca="false">I809/H809*100</f>
        <v>2.8</v>
      </c>
    </row>
    <row r="810" customFormat="false" ht="37.5" hidden="false" customHeight="false" outlineLevel="0" collapsed="false">
      <c r="A810" s="18" t="s">
        <v>219</v>
      </c>
      <c r="B810" s="12" t="s">
        <v>496</v>
      </c>
      <c r="C810" s="12" t="s">
        <v>177</v>
      </c>
      <c r="D810" s="12" t="s">
        <v>54</v>
      </c>
      <c r="E810" s="12" t="s">
        <v>220</v>
      </c>
      <c r="F810" s="19"/>
      <c r="G810" s="20" t="n">
        <v>81624000</v>
      </c>
      <c r="H810" s="20" t="n">
        <f aca="false">H811</f>
        <v>81624000</v>
      </c>
      <c r="I810" s="20" t="n">
        <f aca="false">I811</f>
        <v>18708495</v>
      </c>
      <c r="J810" s="21" t="n">
        <f aca="false">I810/H810*100</f>
        <v>22.9203359306086</v>
      </c>
    </row>
    <row r="811" customFormat="false" ht="37.5" hidden="false" customHeight="false" outlineLevel="0" collapsed="false">
      <c r="A811" s="18" t="s">
        <v>513</v>
      </c>
      <c r="B811" s="12" t="s">
        <v>496</v>
      </c>
      <c r="C811" s="12" t="s">
        <v>177</v>
      </c>
      <c r="D811" s="12" t="s">
        <v>54</v>
      </c>
      <c r="E811" s="12" t="s">
        <v>514</v>
      </c>
      <c r="F811" s="19"/>
      <c r="G811" s="20" t="n">
        <v>81624000</v>
      </c>
      <c r="H811" s="20" t="n">
        <f aca="false">H812+H814+H816</f>
        <v>81624000</v>
      </c>
      <c r="I811" s="20" t="n">
        <f aca="false">I812+I814+I816</f>
        <v>18708495</v>
      </c>
      <c r="J811" s="21" t="n">
        <f aca="false">I811/H811*100</f>
        <v>22.9203359306086</v>
      </c>
    </row>
    <row r="812" customFormat="false" ht="97.5" hidden="false" customHeight="true" outlineLevel="0" collapsed="false">
      <c r="A812" s="18" t="s">
        <v>33</v>
      </c>
      <c r="B812" s="12" t="s">
        <v>496</v>
      </c>
      <c r="C812" s="12" t="s">
        <v>177</v>
      </c>
      <c r="D812" s="12" t="s">
        <v>54</v>
      </c>
      <c r="E812" s="12" t="s">
        <v>514</v>
      </c>
      <c r="F812" s="12" t="s">
        <v>34</v>
      </c>
      <c r="G812" s="20" t="n">
        <v>347777</v>
      </c>
      <c r="H812" s="20" t="n">
        <f aca="false">H813</f>
        <v>347777</v>
      </c>
      <c r="I812" s="20"/>
      <c r="J812" s="21"/>
    </row>
    <row r="813" customFormat="false" ht="37.5" hidden="false" customHeight="false" outlineLevel="0" collapsed="false">
      <c r="A813" s="18" t="s">
        <v>157</v>
      </c>
      <c r="B813" s="12" t="s">
        <v>496</v>
      </c>
      <c r="C813" s="12" t="s">
        <v>177</v>
      </c>
      <c r="D813" s="12" t="s">
        <v>54</v>
      </c>
      <c r="E813" s="12" t="s">
        <v>514</v>
      </c>
      <c r="F813" s="12" t="s">
        <v>158</v>
      </c>
      <c r="G813" s="20" t="n">
        <v>347777</v>
      </c>
      <c r="H813" s="20" t="n">
        <v>347777</v>
      </c>
      <c r="I813" s="20"/>
      <c r="J813" s="21"/>
    </row>
    <row r="814" customFormat="false" ht="18.75" hidden="false" customHeight="true" outlineLevel="0" collapsed="false">
      <c r="A814" s="18" t="s">
        <v>72</v>
      </c>
      <c r="B814" s="12" t="s">
        <v>496</v>
      </c>
      <c r="C814" s="12" t="s">
        <v>177</v>
      </c>
      <c r="D814" s="12" t="s">
        <v>54</v>
      </c>
      <c r="E814" s="12" t="s">
        <v>514</v>
      </c>
      <c r="F814" s="12" t="s">
        <v>73</v>
      </c>
      <c r="G814" s="20" t="n">
        <v>79225700</v>
      </c>
      <c r="H814" s="20" t="n">
        <f aca="false">H815</f>
        <v>79225700</v>
      </c>
      <c r="I814" s="20" t="n">
        <f aca="false">I815</f>
        <v>18708495</v>
      </c>
      <c r="J814" s="21" t="n">
        <f aca="false">I814/H814*100</f>
        <v>23.6141744408696</v>
      </c>
    </row>
    <row r="815" customFormat="false" ht="19.5" hidden="false" customHeight="true" outlineLevel="0" collapsed="false">
      <c r="A815" s="18" t="s">
        <v>97</v>
      </c>
      <c r="B815" s="12" t="s">
        <v>496</v>
      </c>
      <c r="C815" s="12" t="s">
        <v>177</v>
      </c>
      <c r="D815" s="12" t="s">
        <v>54</v>
      </c>
      <c r="E815" s="12" t="s">
        <v>514</v>
      </c>
      <c r="F815" s="12" t="s">
        <v>98</v>
      </c>
      <c r="G815" s="20" t="n">
        <v>79225700</v>
      </c>
      <c r="H815" s="20" t="n">
        <v>79225700</v>
      </c>
      <c r="I815" s="20" t="n">
        <v>18708495</v>
      </c>
      <c r="J815" s="21" t="n">
        <f aca="false">I815/H815*100</f>
        <v>23.6141744408696</v>
      </c>
    </row>
    <row r="816" customFormat="false" ht="56.25" hidden="false" customHeight="false" outlineLevel="0" collapsed="false">
      <c r="A816" s="18" t="s">
        <v>82</v>
      </c>
      <c r="B816" s="12" t="s">
        <v>496</v>
      </c>
      <c r="C816" s="12" t="s">
        <v>177</v>
      </c>
      <c r="D816" s="12" t="s">
        <v>54</v>
      </c>
      <c r="E816" s="12" t="s">
        <v>514</v>
      </c>
      <c r="F816" s="12" t="s">
        <v>83</v>
      </c>
      <c r="G816" s="20" t="n">
        <v>2050523</v>
      </c>
      <c r="H816" s="20" t="n">
        <f aca="false">H817</f>
        <v>2050523</v>
      </c>
      <c r="I816" s="20"/>
      <c r="J816" s="21"/>
    </row>
    <row r="817" customFormat="false" ht="37.5" hidden="false" customHeight="false" outlineLevel="0" collapsed="false">
      <c r="A817" s="18" t="s">
        <v>111</v>
      </c>
      <c r="B817" s="12" t="s">
        <v>496</v>
      </c>
      <c r="C817" s="12" t="s">
        <v>177</v>
      </c>
      <c r="D817" s="12" t="s">
        <v>54</v>
      </c>
      <c r="E817" s="12" t="s">
        <v>514</v>
      </c>
      <c r="F817" s="12" t="s">
        <v>112</v>
      </c>
      <c r="G817" s="20" t="n">
        <v>2050523</v>
      </c>
      <c r="H817" s="20" t="n">
        <v>2050523</v>
      </c>
      <c r="I817" s="20"/>
      <c r="J817" s="21"/>
    </row>
    <row r="818" customFormat="false" ht="18.75" hidden="false" customHeight="false" outlineLevel="0" collapsed="false">
      <c r="A818" s="18" t="s">
        <v>72</v>
      </c>
      <c r="B818" s="12" t="s">
        <v>496</v>
      </c>
      <c r="C818" s="12" t="s">
        <v>177</v>
      </c>
      <c r="D818" s="12" t="s">
        <v>54</v>
      </c>
      <c r="E818" s="12" t="s">
        <v>92</v>
      </c>
      <c r="F818" s="19"/>
      <c r="G818" s="20" t="n">
        <v>3663964900</v>
      </c>
      <c r="H818" s="20" t="n">
        <f aca="false">H819</f>
        <v>3663964900</v>
      </c>
      <c r="I818" s="20" t="n">
        <f aca="false">I819</f>
        <v>1037638246</v>
      </c>
      <c r="J818" s="21" t="n">
        <f aca="false">I818/H818*100</f>
        <v>28.3200924222828</v>
      </c>
    </row>
    <row r="819" customFormat="false" ht="135.75" hidden="false" customHeight="true" outlineLevel="0" collapsed="false">
      <c r="A819" s="18" t="s">
        <v>93</v>
      </c>
      <c r="B819" s="12" t="s">
        <v>496</v>
      </c>
      <c r="C819" s="12" t="s">
        <v>177</v>
      </c>
      <c r="D819" s="12" t="s">
        <v>54</v>
      </c>
      <c r="E819" s="12" t="s">
        <v>94</v>
      </c>
      <c r="F819" s="19"/>
      <c r="G819" s="20" t="n">
        <v>3663964900</v>
      </c>
      <c r="H819" s="20" t="n">
        <f aca="false">H820</f>
        <v>3663964900</v>
      </c>
      <c r="I819" s="20" t="n">
        <f aca="false">I820</f>
        <v>1037638246</v>
      </c>
      <c r="J819" s="21" t="n">
        <f aca="false">I819/H819*100</f>
        <v>28.3200924222828</v>
      </c>
    </row>
    <row r="820" customFormat="false" ht="75" hidden="false" customHeight="false" outlineLevel="0" collapsed="false">
      <c r="A820" s="18" t="s">
        <v>515</v>
      </c>
      <c r="B820" s="12" t="s">
        <v>496</v>
      </c>
      <c r="C820" s="12" t="s">
        <v>177</v>
      </c>
      <c r="D820" s="12" t="s">
        <v>54</v>
      </c>
      <c r="E820" s="12" t="s">
        <v>516</v>
      </c>
      <c r="F820" s="19"/>
      <c r="G820" s="20" t="n">
        <v>3663964900</v>
      </c>
      <c r="H820" s="20" t="n">
        <f aca="false">H821</f>
        <v>3663964900</v>
      </c>
      <c r="I820" s="20" t="n">
        <f aca="false">I821</f>
        <v>1037638246</v>
      </c>
      <c r="J820" s="21" t="n">
        <f aca="false">I820/H820*100</f>
        <v>28.3200924222828</v>
      </c>
    </row>
    <row r="821" customFormat="false" ht="19.5" hidden="false" customHeight="true" outlineLevel="0" collapsed="false">
      <c r="A821" s="18" t="s">
        <v>72</v>
      </c>
      <c r="B821" s="12" t="s">
        <v>496</v>
      </c>
      <c r="C821" s="12" t="s">
        <v>177</v>
      </c>
      <c r="D821" s="12" t="s">
        <v>54</v>
      </c>
      <c r="E821" s="12" t="s">
        <v>516</v>
      </c>
      <c r="F821" s="12" t="s">
        <v>73</v>
      </c>
      <c r="G821" s="20" t="n">
        <v>3663964900</v>
      </c>
      <c r="H821" s="20" t="n">
        <f aca="false">H822</f>
        <v>3663964900</v>
      </c>
      <c r="I821" s="20" t="n">
        <f aca="false">I822</f>
        <v>1037638246</v>
      </c>
      <c r="J821" s="21" t="n">
        <f aca="false">I821/H821*100</f>
        <v>28.3200924222828</v>
      </c>
    </row>
    <row r="822" customFormat="false" ht="19.5" hidden="false" customHeight="true" outlineLevel="0" collapsed="false">
      <c r="A822" s="18" t="s">
        <v>97</v>
      </c>
      <c r="B822" s="12" t="s">
        <v>496</v>
      </c>
      <c r="C822" s="12" t="s">
        <v>177</v>
      </c>
      <c r="D822" s="12" t="s">
        <v>54</v>
      </c>
      <c r="E822" s="12" t="s">
        <v>516</v>
      </c>
      <c r="F822" s="12" t="s">
        <v>98</v>
      </c>
      <c r="G822" s="20" t="n">
        <v>3663964900</v>
      </c>
      <c r="H822" s="20" t="n">
        <v>3663964900</v>
      </c>
      <c r="I822" s="20" t="n">
        <v>1037638246</v>
      </c>
      <c r="J822" s="21" t="n">
        <f aca="false">I822/H822*100</f>
        <v>28.3200924222828</v>
      </c>
    </row>
    <row r="823" customFormat="false" ht="20.25" hidden="false" customHeight="true" outlineLevel="0" collapsed="false">
      <c r="A823" s="13" t="s">
        <v>517</v>
      </c>
      <c r="B823" s="14" t="s">
        <v>496</v>
      </c>
      <c r="C823" s="14" t="s">
        <v>177</v>
      </c>
      <c r="D823" s="14" t="s">
        <v>28</v>
      </c>
      <c r="E823" s="15"/>
      <c r="F823" s="15"/>
      <c r="G823" s="16" t="n">
        <v>311468600</v>
      </c>
      <c r="H823" s="16" t="n">
        <f aca="false">H824</f>
        <v>311468600</v>
      </c>
      <c r="I823" s="16" t="n">
        <f aca="false">I824</f>
        <v>76528177</v>
      </c>
      <c r="J823" s="17" t="n">
        <f aca="false">I823/H823*100</f>
        <v>24.5701097959794</v>
      </c>
    </row>
    <row r="824" customFormat="false" ht="18.75" hidden="false" customHeight="false" outlineLevel="0" collapsed="false">
      <c r="A824" s="18" t="s">
        <v>518</v>
      </c>
      <c r="B824" s="12" t="s">
        <v>496</v>
      </c>
      <c r="C824" s="12" t="s">
        <v>177</v>
      </c>
      <c r="D824" s="12" t="s">
        <v>28</v>
      </c>
      <c r="E824" s="12" t="s">
        <v>519</v>
      </c>
      <c r="F824" s="19"/>
      <c r="G824" s="20" t="n">
        <v>311468600</v>
      </c>
      <c r="H824" s="20" t="n">
        <f aca="false">H825</f>
        <v>311468600</v>
      </c>
      <c r="I824" s="20" t="n">
        <f aca="false">I825</f>
        <v>76528177</v>
      </c>
      <c r="J824" s="21" t="n">
        <f aca="false">I824/H824*100</f>
        <v>24.5701097959794</v>
      </c>
    </row>
    <row r="825" customFormat="false" ht="37.5" hidden="false" customHeight="false" outlineLevel="0" collapsed="false">
      <c r="A825" s="18" t="s">
        <v>80</v>
      </c>
      <c r="B825" s="12" t="s">
        <v>496</v>
      </c>
      <c r="C825" s="12" t="s">
        <v>177</v>
      </c>
      <c r="D825" s="12" t="s">
        <v>28</v>
      </c>
      <c r="E825" s="12" t="s">
        <v>520</v>
      </c>
      <c r="F825" s="19"/>
      <c r="G825" s="20" t="n">
        <v>311468600</v>
      </c>
      <c r="H825" s="20" t="n">
        <f aca="false">H826</f>
        <v>311468600</v>
      </c>
      <c r="I825" s="20" t="n">
        <f aca="false">I826</f>
        <v>76528177</v>
      </c>
      <c r="J825" s="21" t="n">
        <f aca="false">I825/H825*100</f>
        <v>24.5701097959794</v>
      </c>
    </row>
    <row r="826" customFormat="false" ht="56.25" hidden="false" customHeight="false" outlineLevel="0" collapsed="false">
      <c r="A826" s="18" t="s">
        <v>82</v>
      </c>
      <c r="B826" s="12" t="s">
        <v>496</v>
      </c>
      <c r="C826" s="12" t="s">
        <v>177</v>
      </c>
      <c r="D826" s="12" t="s">
        <v>28</v>
      </c>
      <c r="E826" s="12" t="s">
        <v>520</v>
      </c>
      <c r="F826" s="12" t="s">
        <v>83</v>
      </c>
      <c r="G826" s="20" t="n">
        <v>311468600</v>
      </c>
      <c r="H826" s="20" t="n">
        <f aca="false">H827+H828+H829</f>
        <v>311468600</v>
      </c>
      <c r="I826" s="20" t="n">
        <f aca="false">I827+I828+I829</f>
        <v>76528177</v>
      </c>
      <c r="J826" s="21" t="n">
        <f aca="false">I826/H826*100</f>
        <v>24.5701097959794</v>
      </c>
    </row>
    <row r="827" customFormat="false" ht="75" hidden="false" customHeight="false" outlineLevel="0" collapsed="false">
      <c r="A827" s="18" t="s">
        <v>84</v>
      </c>
      <c r="B827" s="12" t="s">
        <v>496</v>
      </c>
      <c r="C827" s="12" t="s">
        <v>177</v>
      </c>
      <c r="D827" s="12" t="s">
        <v>28</v>
      </c>
      <c r="E827" s="12" t="s">
        <v>520</v>
      </c>
      <c r="F827" s="12" t="s">
        <v>85</v>
      </c>
      <c r="G827" s="20" t="n">
        <v>272372000</v>
      </c>
      <c r="H827" s="20" t="n">
        <v>272372000</v>
      </c>
      <c r="I827" s="20" t="n">
        <v>65890577</v>
      </c>
      <c r="J827" s="21" t="n">
        <f aca="false">I827/H827*100</f>
        <v>24.1913915527294</v>
      </c>
    </row>
    <row r="828" customFormat="false" ht="37.5" hidden="false" customHeight="false" outlineLevel="0" collapsed="false">
      <c r="A828" s="18" t="s">
        <v>111</v>
      </c>
      <c r="B828" s="12" t="s">
        <v>496</v>
      </c>
      <c r="C828" s="12" t="s">
        <v>177</v>
      </c>
      <c r="D828" s="12" t="s">
        <v>28</v>
      </c>
      <c r="E828" s="12" t="s">
        <v>520</v>
      </c>
      <c r="F828" s="12" t="s">
        <v>112</v>
      </c>
      <c r="G828" s="20" t="n">
        <v>600000</v>
      </c>
      <c r="H828" s="20" t="n">
        <v>600000</v>
      </c>
      <c r="I828" s="20"/>
      <c r="J828" s="21"/>
    </row>
    <row r="829" customFormat="false" ht="75" hidden="false" customHeight="false" outlineLevel="0" collapsed="false">
      <c r="A829" s="18" t="s">
        <v>245</v>
      </c>
      <c r="B829" s="12" t="s">
        <v>496</v>
      </c>
      <c r="C829" s="12" t="s">
        <v>177</v>
      </c>
      <c r="D829" s="12" t="s">
        <v>28</v>
      </c>
      <c r="E829" s="12" t="s">
        <v>520</v>
      </c>
      <c r="F829" s="12" t="s">
        <v>246</v>
      </c>
      <c r="G829" s="20" t="n">
        <v>38496600</v>
      </c>
      <c r="H829" s="20" t="n">
        <v>38496600</v>
      </c>
      <c r="I829" s="20" t="n">
        <v>10637600</v>
      </c>
      <c r="J829" s="21" t="n">
        <f aca="false">I829/H829*100</f>
        <v>27.6325701490521</v>
      </c>
    </row>
    <row r="830" customFormat="false" ht="18.75" hidden="false" customHeight="false" outlineLevel="0" collapsed="false">
      <c r="A830" s="13" t="s">
        <v>378</v>
      </c>
      <c r="B830" s="14" t="s">
        <v>496</v>
      </c>
      <c r="C830" s="14" t="s">
        <v>177</v>
      </c>
      <c r="D830" s="14" t="s">
        <v>64</v>
      </c>
      <c r="E830" s="15"/>
      <c r="F830" s="15"/>
      <c r="G830" s="16" t="n">
        <v>641738400</v>
      </c>
      <c r="H830" s="16" t="n">
        <f aca="false">H831</f>
        <v>641738400</v>
      </c>
      <c r="I830" s="16" t="n">
        <f aca="false">I831</f>
        <v>152414366</v>
      </c>
      <c r="J830" s="17" t="n">
        <f aca="false">I830/H830*100</f>
        <v>23.7502331167965</v>
      </c>
    </row>
    <row r="831" customFormat="false" ht="18.75" hidden="false" customHeight="false" outlineLevel="0" collapsed="false">
      <c r="A831" s="18" t="s">
        <v>379</v>
      </c>
      <c r="B831" s="12" t="s">
        <v>496</v>
      </c>
      <c r="C831" s="12" t="s">
        <v>177</v>
      </c>
      <c r="D831" s="12" t="s">
        <v>64</v>
      </c>
      <c r="E831" s="12" t="s">
        <v>380</v>
      </c>
      <c r="F831" s="19"/>
      <c r="G831" s="20" t="n">
        <v>641738400</v>
      </c>
      <c r="H831" s="20" t="n">
        <f aca="false">H832</f>
        <v>641738400</v>
      </c>
      <c r="I831" s="20" t="n">
        <f aca="false">I832</f>
        <v>152414366</v>
      </c>
      <c r="J831" s="21" t="n">
        <f aca="false">I831/H831*100</f>
        <v>23.7502331167965</v>
      </c>
    </row>
    <row r="832" customFormat="false" ht="37.5" hidden="false" customHeight="false" outlineLevel="0" collapsed="false">
      <c r="A832" s="18" t="s">
        <v>80</v>
      </c>
      <c r="B832" s="12" t="s">
        <v>496</v>
      </c>
      <c r="C832" s="12" t="s">
        <v>177</v>
      </c>
      <c r="D832" s="12" t="s">
        <v>64</v>
      </c>
      <c r="E832" s="12" t="s">
        <v>381</v>
      </c>
      <c r="F832" s="19"/>
      <c r="G832" s="20" t="n">
        <v>641738400</v>
      </c>
      <c r="H832" s="20" t="n">
        <f aca="false">H833</f>
        <v>641738400</v>
      </c>
      <c r="I832" s="20" t="n">
        <f aca="false">I833</f>
        <v>152414366</v>
      </c>
      <c r="J832" s="21" t="n">
        <f aca="false">I832/H832*100</f>
        <v>23.7502331167965</v>
      </c>
    </row>
    <row r="833" customFormat="false" ht="56.25" hidden="false" customHeight="false" outlineLevel="0" collapsed="false">
      <c r="A833" s="18" t="s">
        <v>82</v>
      </c>
      <c r="B833" s="12" t="s">
        <v>496</v>
      </c>
      <c r="C833" s="12" t="s">
        <v>177</v>
      </c>
      <c r="D833" s="12" t="s">
        <v>64</v>
      </c>
      <c r="E833" s="12" t="s">
        <v>381</v>
      </c>
      <c r="F833" s="12" t="s">
        <v>83</v>
      </c>
      <c r="G833" s="20" t="n">
        <v>641738400</v>
      </c>
      <c r="H833" s="20" t="n">
        <f aca="false">H834+H835</f>
        <v>641738400</v>
      </c>
      <c r="I833" s="20" t="n">
        <f aca="false">I834+I835</f>
        <v>152414366</v>
      </c>
      <c r="J833" s="21" t="n">
        <f aca="false">I833/H833*100</f>
        <v>23.7502331167965</v>
      </c>
    </row>
    <row r="834" customFormat="false" ht="75" hidden="false" customHeight="false" outlineLevel="0" collapsed="false">
      <c r="A834" s="18" t="s">
        <v>84</v>
      </c>
      <c r="B834" s="12" t="s">
        <v>496</v>
      </c>
      <c r="C834" s="12" t="s">
        <v>177</v>
      </c>
      <c r="D834" s="12" t="s">
        <v>64</v>
      </c>
      <c r="E834" s="12" t="s">
        <v>381</v>
      </c>
      <c r="F834" s="12" t="s">
        <v>85</v>
      </c>
      <c r="G834" s="20" t="n">
        <v>639238400</v>
      </c>
      <c r="H834" s="20" t="n">
        <v>639238400</v>
      </c>
      <c r="I834" s="20" t="n">
        <v>152414366</v>
      </c>
      <c r="J834" s="21" t="n">
        <f aca="false">I834/H834*100</f>
        <v>23.8431179979175</v>
      </c>
    </row>
    <row r="835" customFormat="false" ht="37.5" hidden="false" customHeight="false" outlineLevel="0" collapsed="false">
      <c r="A835" s="18" t="s">
        <v>111</v>
      </c>
      <c r="B835" s="12" t="s">
        <v>496</v>
      </c>
      <c r="C835" s="12" t="s">
        <v>177</v>
      </c>
      <c r="D835" s="12" t="s">
        <v>64</v>
      </c>
      <c r="E835" s="12" t="s">
        <v>381</v>
      </c>
      <c r="F835" s="12" t="s">
        <v>112</v>
      </c>
      <c r="G835" s="20" t="n">
        <v>2500000</v>
      </c>
      <c r="H835" s="20" t="n">
        <v>2500000</v>
      </c>
      <c r="I835" s="20"/>
      <c r="J835" s="21"/>
    </row>
    <row r="836" customFormat="false" ht="42" hidden="false" customHeight="true" outlineLevel="0" collapsed="false">
      <c r="A836" s="13" t="s">
        <v>178</v>
      </c>
      <c r="B836" s="14" t="s">
        <v>496</v>
      </c>
      <c r="C836" s="14" t="s">
        <v>177</v>
      </c>
      <c r="D836" s="14" t="s">
        <v>179</v>
      </c>
      <c r="E836" s="15"/>
      <c r="F836" s="15"/>
      <c r="G836" s="16" t="n">
        <v>10332700</v>
      </c>
      <c r="H836" s="16" t="n">
        <f aca="false">H837</f>
        <v>10332700</v>
      </c>
      <c r="I836" s="16" t="n">
        <f aca="false">I837</f>
        <v>1450000</v>
      </c>
      <c r="J836" s="17" t="n">
        <f aca="false">I836/H836*100</f>
        <v>14.0331181588549</v>
      </c>
    </row>
    <row r="837" customFormat="false" ht="18.75" hidden="false" customHeight="false" outlineLevel="0" collapsed="false">
      <c r="A837" s="18" t="s">
        <v>521</v>
      </c>
      <c r="B837" s="12" t="s">
        <v>496</v>
      </c>
      <c r="C837" s="12" t="s">
        <v>177</v>
      </c>
      <c r="D837" s="12" t="s">
        <v>179</v>
      </c>
      <c r="E837" s="12" t="s">
        <v>522</v>
      </c>
      <c r="F837" s="19"/>
      <c r="G837" s="20" t="n">
        <v>10332700</v>
      </c>
      <c r="H837" s="20" t="n">
        <f aca="false">H838</f>
        <v>10332700</v>
      </c>
      <c r="I837" s="20" t="n">
        <f aca="false">I838</f>
        <v>1450000</v>
      </c>
      <c r="J837" s="21" t="n">
        <f aca="false">I837/H837*100</f>
        <v>14.0331181588549</v>
      </c>
    </row>
    <row r="838" customFormat="false" ht="37.5" hidden="false" customHeight="false" outlineLevel="0" collapsed="false">
      <c r="A838" s="18" t="s">
        <v>80</v>
      </c>
      <c r="B838" s="12" t="s">
        <v>496</v>
      </c>
      <c r="C838" s="12" t="s">
        <v>177</v>
      </c>
      <c r="D838" s="12" t="s">
        <v>179</v>
      </c>
      <c r="E838" s="12" t="s">
        <v>523</v>
      </c>
      <c r="F838" s="19"/>
      <c r="G838" s="20" t="n">
        <v>10332700</v>
      </c>
      <c r="H838" s="20" t="n">
        <f aca="false">H839</f>
        <v>10332700</v>
      </c>
      <c r="I838" s="20" t="n">
        <f aca="false">I839</f>
        <v>1450000</v>
      </c>
      <c r="J838" s="21" t="n">
        <f aca="false">I838/H838*100</f>
        <v>14.0331181588549</v>
      </c>
    </row>
    <row r="839" customFormat="false" ht="56.25" hidden="false" customHeight="false" outlineLevel="0" collapsed="false">
      <c r="A839" s="18" t="s">
        <v>82</v>
      </c>
      <c r="B839" s="12" t="s">
        <v>496</v>
      </c>
      <c r="C839" s="12" t="s">
        <v>177</v>
      </c>
      <c r="D839" s="12" t="s">
        <v>179</v>
      </c>
      <c r="E839" s="12" t="s">
        <v>523</v>
      </c>
      <c r="F839" s="12" t="s">
        <v>83</v>
      </c>
      <c r="G839" s="20" t="n">
        <v>10332700</v>
      </c>
      <c r="H839" s="20" t="n">
        <f aca="false">H840</f>
        <v>10332700</v>
      </c>
      <c r="I839" s="20" t="n">
        <f aca="false">I840</f>
        <v>1450000</v>
      </c>
      <c r="J839" s="21" t="n">
        <f aca="false">I839/H839*100</f>
        <v>14.0331181588549</v>
      </c>
    </row>
    <row r="840" customFormat="false" ht="75" hidden="false" customHeight="false" outlineLevel="0" collapsed="false">
      <c r="A840" s="18" t="s">
        <v>245</v>
      </c>
      <c r="B840" s="12" t="s">
        <v>496</v>
      </c>
      <c r="C840" s="12" t="s">
        <v>177</v>
      </c>
      <c r="D840" s="12" t="s">
        <v>179</v>
      </c>
      <c r="E840" s="12" t="s">
        <v>523</v>
      </c>
      <c r="F840" s="12" t="s">
        <v>246</v>
      </c>
      <c r="G840" s="20" t="n">
        <v>10332700</v>
      </c>
      <c r="H840" s="20" t="n">
        <v>10332700</v>
      </c>
      <c r="I840" s="20" t="n">
        <v>1450000</v>
      </c>
      <c r="J840" s="21" t="n">
        <f aca="false">I840/H840*100</f>
        <v>14.0331181588549</v>
      </c>
    </row>
    <row r="841" customFormat="false" ht="18.75" hidden="false" customHeight="false" outlineLevel="0" collapsed="false">
      <c r="A841" s="13" t="s">
        <v>193</v>
      </c>
      <c r="B841" s="14" t="s">
        <v>496</v>
      </c>
      <c r="C841" s="14" t="s">
        <v>177</v>
      </c>
      <c r="D841" s="14" t="s">
        <v>150</v>
      </c>
      <c r="E841" s="15"/>
      <c r="F841" s="15"/>
      <c r="G841" s="16" t="n">
        <v>430612100</v>
      </c>
      <c r="H841" s="16" t="n">
        <f aca="false">H842+H851+H860+H865+H888+H896+H900+H903+H906+H909+H912</f>
        <v>430612100</v>
      </c>
      <c r="I841" s="16" t="n">
        <f aca="false">I842+I851+I860+I865+I888+I896+I900+I903+I906+I909+I912</f>
        <v>87133182.16</v>
      </c>
      <c r="J841" s="17" t="n">
        <f aca="false">I841/H841*100</f>
        <v>20.2347268365195</v>
      </c>
    </row>
    <row r="842" customFormat="false" ht="37.5" hidden="false" customHeight="false" outlineLevel="0" collapsed="false">
      <c r="A842" s="18" t="s">
        <v>57</v>
      </c>
      <c r="B842" s="12" t="s">
        <v>496</v>
      </c>
      <c r="C842" s="12" t="s">
        <v>177</v>
      </c>
      <c r="D842" s="12" t="s">
        <v>150</v>
      </c>
      <c r="E842" s="12" t="s">
        <v>58</v>
      </c>
      <c r="F842" s="19"/>
      <c r="G842" s="20" t="n">
        <v>13076900</v>
      </c>
      <c r="H842" s="20" t="n">
        <f aca="false">H843</f>
        <v>13076900</v>
      </c>
      <c r="I842" s="20" t="n">
        <f aca="false">I843</f>
        <v>2493185.36</v>
      </c>
      <c r="J842" s="21" t="n">
        <f aca="false">I842/H842*100</f>
        <v>19.0655687510037</v>
      </c>
    </row>
    <row r="843" customFormat="false" ht="116.25" hidden="false" customHeight="true" outlineLevel="0" collapsed="false">
      <c r="A843" s="18" t="s">
        <v>524</v>
      </c>
      <c r="B843" s="12" t="s">
        <v>496</v>
      </c>
      <c r="C843" s="12" t="s">
        <v>177</v>
      </c>
      <c r="D843" s="12" t="s">
        <v>150</v>
      </c>
      <c r="E843" s="12" t="s">
        <v>525</v>
      </c>
      <c r="F843" s="19"/>
      <c r="G843" s="20" t="n">
        <v>13076900</v>
      </c>
      <c r="H843" s="20" t="n">
        <f aca="false">H844+H846+H848</f>
        <v>13076900</v>
      </c>
      <c r="I843" s="20" t="n">
        <f aca="false">I844+I846+I848</f>
        <v>2493185.36</v>
      </c>
      <c r="J843" s="21" t="n">
        <f aca="false">I843/H843*100</f>
        <v>19.0655687510037</v>
      </c>
    </row>
    <row r="844" customFormat="false" ht="97.5" hidden="false" customHeight="true" outlineLevel="0" collapsed="false">
      <c r="A844" s="18" t="s">
        <v>33</v>
      </c>
      <c r="B844" s="12" t="s">
        <v>496</v>
      </c>
      <c r="C844" s="12" t="s">
        <v>177</v>
      </c>
      <c r="D844" s="12" t="s">
        <v>150</v>
      </c>
      <c r="E844" s="12" t="s">
        <v>525</v>
      </c>
      <c r="F844" s="12" t="s">
        <v>34</v>
      </c>
      <c r="G844" s="20" t="n">
        <v>10096400</v>
      </c>
      <c r="H844" s="20" t="n">
        <f aca="false">H845</f>
        <v>10096400</v>
      </c>
      <c r="I844" s="20" t="n">
        <f aca="false">I845</f>
        <v>1728865.88</v>
      </c>
      <c r="J844" s="21" t="n">
        <f aca="false">I844/H844*100</f>
        <v>17.1235874172973</v>
      </c>
    </row>
    <row r="845" customFormat="false" ht="37.5" hidden="false" customHeight="false" outlineLevel="0" collapsed="false">
      <c r="A845" s="18" t="s">
        <v>35</v>
      </c>
      <c r="B845" s="12" t="s">
        <v>496</v>
      </c>
      <c r="C845" s="12" t="s">
        <v>177</v>
      </c>
      <c r="D845" s="12" t="s">
        <v>150</v>
      </c>
      <c r="E845" s="12" t="s">
        <v>525</v>
      </c>
      <c r="F845" s="12" t="s">
        <v>36</v>
      </c>
      <c r="G845" s="20" t="n">
        <v>10096400</v>
      </c>
      <c r="H845" s="20" t="n">
        <v>10096400</v>
      </c>
      <c r="I845" s="20" t="n">
        <v>1728865.88</v>
      </c>
      <c r="J845" s="21" t="n">
        <f aca="false">I845/H845*100</f>
        <v>17.1235874172973</v>
      </c>
    </row>
    <row r="846" customFormat="false" ht="37.5" hidden="false" customHeight="false" outlineLevel="0" collapsed="false">
      <c r="A846" s="18" t="s">
        <v>37</v>
      </c>
      <c r="B846" s="12" t="s">
        <v>496</v>
      </c>
      <c r="C846" s="12" t="s">
        <v>177</v>
      </c>
      <c r="D846" s="12" t="s">
        <v>150</v>
      </c>
      <c r="E846" s="12" t="s">
        <v>525</v>
      </c>
      <c r="F846" s="12" t="s">
        <v>38</v>
      </c>
      <c r="G846" s="20" t="n">
        <v>2920000</v>
      </c>
      <c r="H846" s="20" t="n">
        <f aca="false">H847</f>
        <v>2920000</v>
      </c>
      <c r="I846" s="20" t="n">
        <f aca="false">I847</f>
        <v>760893.48</v>
      </c>
      <c r="J846" s="21" t="n">
        <f aca="false">I846/H846*100</f>
        <v>26.057995890411</v>
      </c>
    </row>
    <row r="847" customFormat="false" ht="37.5" hidden="false" customHeight="false" outlineLevel="0" collapsed="false">
      <c r="A847" s="18" t="s">
        <v>39</v>
      </c>
      <c r="B847" s="12" t="s">
        <v>496</v>
      </c>
      <c r="C847" s="12" t="s">
        <v>177</v>
      </c>
      <c r="D847" s="12" t="s">
        <v>150</v>
      </c>
      <c r="E847" s="12" t="s">
        <v>525</v>
      </c>
      <c r="F847" s="12" t="s">
        <v>40</v>
      </c>
      <c r="G847" s="20" t="n">
        <v>2920000</v>
      </c>
      <c r="H847" s="20" t="n">
        <v>2920000</v>
      </c>
      <c r="I847" s="20" t="n">
        <v>760893.48</v>
      </c>
      <c r="J847" s="21" t="n">
        <f aca="false">I847/H847*100</f>
        <v>26.057995890411</v>
      </c>
    </row>
    <row r="848" customFormat="false" ht="19.5" hidden="false" customHeight="true" outlineLevel="0" collapsed="false">
      <c r="A848" s="18" t="s">
        <v>41</v>
      </c>
      <c r="B848" s="12" t="s">
        <v>496</v>
      </c>
      <c r="C848" s="12" t="s">
        <v>177</v>
      </c>
      <c r="D848" s="12" t="s">
        <v>150</v>
      </c>
      <c r="E848" s="12" t="s">
        <v>525</v>
      </c>
      <c r="F848" s="12" t="s">
        <v>42</v>
      </c>
      <c r="G848" s="20" t="n">
        <v>60500</v>
      </c>
      <c r="H848" s="20" t="n">
        <f aca="false">H849+H850</f>
        <v>60500</v>
      </c>
      <c r="I848" s="20" t="n">
        <f aca="false">I849+I850</f>
        <v>3426</v>
      </c>
      <c r="J848" s="21" t="n">
        <f aca="false">I848/H848*100</f>
        <v>5.66280991735537</v>
      </c>
    </row>
    <row r="849" customFormat="false" ht="37.5" hidden="false" customHeight="false" outlineLevel="0" collapsed="false">
      <c r="A849" s="18" t="s">
        <v>43</v>
      </c>
      <c r="B849" s="12" t="s">
        <v>496</v>
      </c>
      <c r="C849" s="12" t="s">
        <v>177</v>
      </c>
      <c r="D849" s="12" t="s">
        <v>150</v>
      </c>
      <c r="E849" s="12" t="s">
        <v>525</v>
      </c>
      <c r="F849" s="12" t="s">
        <v>44</v>
      </c>
      <c r="G849" s="20" t="n">
        <v>50000</v>
      </c>
      <c r="H849" s="20" t="n">
        <v>50000</v>
      </c>
      <c r="I849" s="20" t="n">
        <v>3426</v>
      </c>
      <c r="J849" s="21" t="n">
        <f aca="false">I849/H849*100</f>
        <v>6.852</v>
      </c>
    </row>
    <row r="850" customFormat="false" ht="37.5" hidden="false" customHeight="false" outlineLevel="0" collapsed="false">
      <c r="A850" s="18" t="s">
        <v>45</v>
      </c>
      <c r="B850" s="12" t="s">
        <v>496</v>
      </c>
      <c r="C850" s="12" t="s">
        <v>177</v>
      </c>
      <c r="D850" s="12" t="s">
        <v>150</v>
      </c>
      <c r="E850" s="12" t="s">
        <v>525</v>
      </c>
      <c r="F850" s="12" t="s">
        <v>46</v>
      </c>
      <c r="G850" s="20" t="n">
        <v>10500</v>
      </c>
      <c r="H850" s="20" t="n">
        <v>10500</v>
      </c>
      <c r="I850" s="20"/>
      <c r="J850" s="21"/>
    </row>
    <row r="851" customFormat="false" ht="81.75" hidden="false" customHeight="true" outlineLevel="0" collapsed="false">
      <c r="A851" s="18" t="s">
        <v>29</v>
      </c>
      <c r="B851" s="12" t="s">
        <v>496</v>
      </c>
      <c r="C851" s="12" t="s">
        <v>177</v>
      </c>
      <c r="D851" s="12" t="s">
        <v>150</v>
      </c>
      <c r="E851" s="12" t="s">
        <v>30</v>
      </c>
      <c r="F851" s="19"/>
      <c r="G851" s="20" t="n">
        <v>25121900</v>
      </c>
      <c r="H851" s="20" t="n">
        <f aca="false">H852</f>
        <v>25121900</v>
      </c>
      <c r="I851" s="20" t="n">
        <f aca="false">I852</f>
        <v>5436918.47</v>
      </c>
      <c r="J851" s="21" t="n">
        <f aca="false">I851/H851*100</f>
        <v>21.6421467723381</v>
      </c>
    </row>
    <row r="852" customFormat="false" ht="18.75" hidden="false" customHeight="false" outlineLevel="0" collapsed="false">
      <c r="A852" s="18" t="s">
        <v>31</v>
      </c>
      <c r="B852" s="12" t="s">
        <v>496</v>
      </c>
      <c r="C852" s="12" t="s">
        <v>177</v>
      </c>
      <c r="D852" s="12" t="s">
        <v>150</v>
      </c>
      <c r="E852" s="12" t="s">
        <v>32</v>
      </c>
      <c r="F852" s="19"/>
      <c r="G852" s="20" t="n">
        <v>25121900</v>
      </c>
      <c r="H852" s="20" t="n">
        <f aca="false">H853+H855+H857</f>
        <v>25121900</v>
      </c>
      <c r="I852" s="20" t="n">
        <f aca="false">I853+I855+I857</f>
        <v>5436918.47</v>
      </c>
      <c r="J852" s="21" t="n">
        <f aca="false">I852/H852*100</f>
        <v>21.6421467723381</v>
      </c>
    </row>
    <row r="853" customFormat="false" ht="99" hidden="false" customHeight="true" outlineLevel="0" collapsed="false">
      <c r="A853" s="18" t="s">
        <v>33</v>
      </c>
      <c r="B853" s="12" t="s">
        <v>496</v>
      </c>
      <c r="C853" s="12" t="s">
        <v>177</v>
      </c>
      <c r="D853" s="12" t="s">
        <v>150</v>
      </c>
      <c r="E853" s="12" t="s">
        <v>32</v>
      </c>
      <c r="F853" s="12" t="s">
        <v>34</v>
      </c>
      <c r="G853" s="20" t="n">
        <v>21770700</v>
      </c>
      <c r="H853" s="20" t="n">
        <f aca="false">H854</f>
        <v>21770700</v>
      </c>
      <c r="I853" s="20" t="n">
        <f aca="false">I854</f>
        <v>4879662.65</v>
      </c>
      <c r="J853" s="21" t="n">
        <f aca="false">I853/H853*100</f>
        <v>22.4138987262697</v>
      </c>
    </row>
    <row r="854" customFormat="false" ht="37.5" hidden="false" customHeight="false" outlineLevel="0" collapsed="false">
      <c r="A854" s="18" t="s">
        <v>35</v>
      </c>
      <c r="B854" s="12" t="s">
        <v>496</v>
      </c>
      <c r="C854" s="12" t="s">
        <v>177</v>
      </c>
      <c r="D854" s="12" t="s">
        <v>150</v>
      </c>
      <c r="E854" s="12" t="s">
        <v>32</v>
      </c>
      <c r="F854" s="12" t="s">
        <v>36</v>
      </c>
      <c r="G854" s="20" t="n">
        <v>21770700</v>
      </c>
      <c r="H854" s="20" t="n">
        <v>21770700</v>
      </c>
      <c r="I854" s="20" t="n">
        <v>4879662.65</v>
      </c>
      <c r="J854" s="21" t="n">
        <f aca="false">I854/H854*100</f>
        <v>22.4138987262697</v>
      </c>
    </row>
    <row r="855" customFormat="false" ht="37.5" hidden="false" customHeight="false" outlineLevel="0" collapsed="false">
      <c r="A855" s="18" t="s">
        <v>37</v>
      </c>
      <c r="B855" s="12" t="s">
        <v>496</v>
      </c>
      <c r="C855" s="12" t="s">
        <v>177</v>
      </c>
      <c r="D855" s="12" t="s">
        <v>150</v>
      </c>
      <c r="E855" s="12" t="s">
        <v>32</v>
      </c>
      <c r="F855" s="12" t="s">
        <v>38</v>
      </c>
      <c r="G855" s="20" t="n">
        <v>3243200</v>
      </c>
      <c r="H855" s="20" t="n">
        <f aca="false">H856</f>
        <v>3243200</v>
      </c>
      <c r="I855" s="20" t="n">
        <f aca="false">I856</f>
        <v>537817.82</v>
      </c>
      <c r="J855" s="21" t="n">
        <f aca="false">I855/H855*100</f>
        <v>16.5829372224963</v>
      </c>
    </row>
    <row r="856" customFormat="false" ht="37.5" hidden="false" customHeight="false" outlineLevel="0" collapsed="false">
      <c r="A856" s="18" t="s">
        <v>39</v>
      </c>
      <c r="B856" s="12" t="s">
        <v>496</v>
      </c>
      <c r="C856" s="12" t="s">
        <v>177</v>
      </c>
      <c r="D856" s="12" t="s">
        <v>150</v>
      </c>
      <c r="E856" s="12" t="s">
        <v>32</v>
      </c>
      <c r="F856" s="12" t="s">
        <v>40</v>
      </c>
      <c r="G856" s="20" t="n">
        <v>3243200</v>
      </c>
      <c r="H856" s="20" t="n">
        <v>3243200</v>
      </c>
      <c r="I856" s="20" t="n">
        <v>537817.82</v>
      </c>
      <c r="J856" s="21" t="n">
        <f aca="false">I856/H856*100</f>
        <v>16.5829372224963</v>
      </c>
    </row>
    <row r="857" customFormat="false" ht="19.5" hidden="false" customHeight="true" outlineLevel="0" collapsed="false">
      <c r="A857" s="18" t="s">
        <v>41</v>
      </c>
      <c r="B857" s="12" t="s">
        <v>496</v>
      </c>
      <c r="C857" s="12" t="s">
        <v>177</v>
      </c>
      <c r="D857" s="12" t="s">
        <v>150</v>
      </c>
      <c r="E857" s="12" t="s">
        <v>32</v>
      </c>
      <c r="F857" s="12" t="s">
        <v>42</v>
      </c>
      <c r="G857" s="20" t="n">
        <v>108000</v>
      </c>
      <c r="H857" s="20" t="n">
        <f aca="false">H858+H859</f>
        <v>108000</v>
      </c>
      <c r="I857" s="20" t="n">
        <f aca="false">I858+I859</f>
        <v>19438</v>
      </c>
      <c r="J857" s="21" t="n">
        <f aca="false">I857/H857*100</f>
        <v>17.9981481481482</v>
      </c>
    </row>
    <row r="858" customFormat="false" ht="37.5" hidden="false" customHeight="false" outlineLevel="0" collapsed="false">
      <c r="A858" s="18" t="s">
        <v>43</v>
      </c>
      <c r="B858" s="12" t="s">
        <v>496</v>
      </c>
      <c r="C858" s="12" t="s">
        <v>177</v>
      </c>
      <c r="D858" s="12" t="s">
        <v>150</v>
      </c>
      <c r="E858" s="12" t="s">
        <v>32</v>
      </c>
      <c r="F858" s="12" t="s">
        <v>44</v>
      </c>
      <c r="G858" s="20" t="n">
        <v>36000</v>
      </c>
      <c r="H858" s="20" t="n">
        <v>36000</v>
      </c>
      <c r="I858" s="20" t="n">
        <v>3520</v>
      </c>
      <c r="J858" s="21" t="n">
        <f aca="false">I858/H858*100</f>
        <v>9.77777777777778</v>
      </c>
    </row>
    <row r="859" customFormat="false" ht="37.5" hidden="false" customHeight="false" outlineLevel="0" collapsed="false">
      <c r="A859" s="18" t="s">
        <v>45</v>
      </c>
      <c r="B859" s="12" t="s">
        <v>496</v>
      </c>
      <c r="C859" s="12" t="s">
        <v>177</v>
      </c>
      <c r="D859" s="12" t="s">
        <v>150</v>
      </c>
      <c r="E859" s="12" t="s">
        <v>32</v>
      </c>
      <c r="F859" s="12" t="s">
        <v>46</v>
      </c>
      <c r="G859" s="20" t="n">
        <v>72000</v>
      </c>
      <c r="H859" s="20" t="n">
        <v>72000</v>
      </c>
      <c r="I859" s="20" t="n">
        <v>15918</v>
      </c>
      <c r="J859" s="21" t="n">
        <f aca="false">I859/H859*100</f>
        <v>22.1083333333333</v>
      </c>
    </row>
    <row r="860" customFormat="false" ht="37.5" hidden="false" customHeight="false" outlineLevel="0" collapsed="false">
      <c r="A860" s="18" t="s">
        <v>526</v>
      </c>
      <c r="B860" s="12" t="s">
        <v>496</v>
      </c>
      <c r="C860" s="12" t="s">
        <v>177</v>
      </c>
      <c r="D860" s="12" t="s">
        <v>150</v>
      </c>
      <c r="E860" s="12" t="s">
        <v>527</v>
      </c>
      <c r="F860" s="19"/>
      <c r="G860" s="20" t="n">
        <v>72344900</v>
      </c>
      <c r="H860" s="20" t="n">
        <f aca="false">H861</f>
        <v>72344900</v>
      </c>
      <c r="I860" s="20" t="n">
        <f aca="false">I861</f>
        <v>14576713</v>
      </c>
      <c r="J860" s="21" t="n">
        <f aca="false">I860/H860*100</f>
        <v>20.1489158185304</v>
      </c>
    </row>
    <row r="861" customFormat="false" ht="37.5" hidden="false" customHeight="false" outlineLevel="0" collapsed="false">
      <c r="A861" s="18" t="s">
        <v>80</v>
      </c>
      <c r="B861" s="12" t="s">
        <v>496</v>
      </c>
      <c r="C861" s="12" t="s">
        <v>177</v>
      </c>
      <c r="D861" s="12" t="s">
        <v>150</v>
      </c>
      <c r="E861" s="12" t="s">
        <v>528</v>
      </c>
      <c r="F861" s="19"/>
      <c r="G861" s="20" t="n">
        <v>72344900</v>
      </c>
      <c r="H861" s="20" t="n">
        <f aca="false">H862</f>
        <v>72344900</v>
      </c>
      <c r="I861" s="20" t="n">
        <f aca="false">I862</f>
        <v>14576713</v>
      </c>
      <c r="J861" s="21" t="n">
        <f aca="false">I861/H861*100</f>
        <v>20.1489158185304</v>
      </c>
    </row>
    <row r="862" customFormat="false" ht="56.25" hidden="false" customHeight="false" outlineLevel="0" collapsed="false">
      <c r="A862" s="18" t="s">
        <v>82</v>
      </c>
      <c r="B862" s="12" t="s">
        <v>496</v>
      </c>
      <c r="C862" s="12" t="s">
        <v>177</v>
      </c>
      <c r="D862" s="12" t="s">
        <v>150</v>
      </c>
      <c r="E862" s="12" t="s">
        <v>528</v>
      </c>
      <c r="F862" s="12" t="s">
        <v>83</v>
      </c>
      <c r="G862" s="20" t="n">
        <v>72344900</v>
      </c>
      <c r="H862" s="20" t="n">
        <f aca="false">H863+H864</f>
        <v>72344900</v>
      </c>
      <c r="I862" s="20" t="n">
        <f aca="false">I863+I864</f>
        <v>14576713</v>
      </c>
      <c r="J862" s="21" t="n">
        <f aca="false">I862/H862*100</f>
        <v>20.1489158185304</v>
      </c>
    </row>
    <row r="863" customFormat="false" ht="75" hidden="false" customHeight="false" outlineLevel="0" collapsed="false">
      <c r="A863" s="18" t="s">
        <v>245</v>
      </c>
      <c r="B863" s="12" t="s">
        <v>496</v>
      </c>
      <c r="C863" s="12" t="s">
        <v>177</v>
      </c>
      <c r="D863" s="12" t="s">
        <v>150</v>
      </c>
      <c r="E863" s="12" t="s">
        <v>528</v>
      </c>
      <c r="F863" s="12" t="s">
        <v>246</v>
      </c>
      <c r="G863" s="20" t="n">
        <v>56784900</v>
      </c>
      <c r="H863" s="20" t="n">
        <v>56784900</v>
      </c>
      <c r="I863" s="20" t="n">
        <v>9908713</v>
      </c>
      <c r="J863" s="21" t="n">
        <f aca="false">I863/H863*100</f>
        <v>17.4495561319999</v>
      </c>
    </row>
    <row r="864" customFormat="false" ht="37.5" hidden="false" customHeight="false" outlineLevel="0" collapsed="false">
      <c r="A864" s="18" t="s">
        <v>247</v>
      </c>
      <c r="B864" s="12" t="s">
        <v>496</v>
      </c>
      <c r="C864" s="12" t="s">
        <v>177</v>
      </c>
      <c r="D864" s="12" t="s">
        <v>150</v>
      </c>
      <c r="E864" s="12" t="s">
        <v>528</v>
      </c>
      <c r="F864" s="12" t="s">
        <v>248</v>
      </c>
      <c r="G864" s="20" t="n">
        <v>15560000</v>
      </c>
      <c r="H864" s="20" t="n">
        <v>15560000</v>
      </c>
      <c r="I864" s="20" t="n">
        <v>4668000</v>
      </c>
      <c r="J864" s="21" t="n">
        <f aca="false">I864/H864*100</f>
        <v>30</v>
      </c>
    </row>
    <row r="865" customFormat="false" ht="18.75" hidden="false" customHeight="false" outlineLevel="0" collapsed="false">
      <c r="A865" s="18" t="s">
        <v>183</v>
      </c>
      <c r="B865" s="12" t="s">
        <v>496</v>
      </c>
      <c r="C865" s="12" t="s">
        <v>177</v>
      </c>
      <c r="D865" s="12" t="s">
        <v>150</v>
      </c>
      <c r="E865" s="12" t="s">
        <v>184</v>
      </c>
      <c r="F865" s="19"/>
      <c r="G865" s="20" t="n">
        <v>130860000</v>
      </c>
      <c r="H865" s="20" t="n">
        <f aca="false">H866+H871+H876+H881</f>
        <v>130860000</v>
      </c>
      <c r="I865" s="20" t="n">
        <f aca="false">I866+I871+I876+I881</f>
        <v>18647237</v>
      </c>
      <c r="J865" s="21" t="n">
        <f aca="false">I865/H865*100</f>
        <v>14.2497608130827</v>
      </c>
    </row>
    <row r="866" customFormat="false" ht="37.5" hidden="false" customHeight="false" outlineLevel="0" collapsed="false">
      <c r="A866" s="18" t="s">
        <v>529</v>
      </c>
      <c r="B866" s="12" t="s">
        <v>496</v>
      </c>
      <c r="C866" s="12" t="s">
        <v>177</v>
      </c>
      <c r="D866" s="12" t="s">
        <v>150</v>
      </c>
      <c r="E866" s="12" t="s">
        <v>530</v>
      </c>
      <c r="F866" s="19"/>
      <c r="G866" s="20" t="n">
        <v>48639000</v>
      </c>
      <c r="H866" s="20" t="n">
        <f aca="false">H867+H869</f>
        <v>48639000</v>
      </c>
      <c r="I866" s="20" t="n">
        <f aca="false">I867+I869</f>
        <v>120000</v>
      </c>
      <c r="J866" s="21" t="n">
        <f aca="false">I866/H866*100</f>
        <v>0.246715598593721</v>
      </c>
    </row>
    <row r="867" customFormat="false" ht="56.25" hidden="false" customHeight="false" outlineLevel="0" collapsed="false">
      <c r="A867" s="18" t="s">
        <v>82</v>
      </c>
      <c r="B867" s="12" t="s">
        <v>496</v>
      </c>
      <c r="C867" s="12" t="s">
        <v>177</v>
      </c>
      <c r="D867" s="12" t="s">
        <v>150</v>
      </c>
      <c r="E867" s="12" t="s">
        <v>530</v>
      </c>
      <c r="F867" s="12" t="s">
        <v>83</v>
      </c>
      <c r="G867" s="20" t="n">
        <v>1890000</v>
      </c>
      <c r="H867" s="20" t="n">
        <f aca="false">H868</f>
        <v>1890000</v>
      </c>
      <c r="I867" s="20" t="n">
        <f aca="false">I868</f>
        <v>120000</v>
      </c>
      <c r="J867" s="21" t="n">
        <f aca="false">I867/H867*100</f>
        <v>6.34920634920635</v>
      </c>
    </row>
    <row r="868" customFormat="false" ht="75" hidden="false" customHeight="false" outlineLevel="0" collapsed="false">
      <c r="A868" s="18" t="s">
        <v>245</v>
      </c>
      <c r="B868" s="12" t="s">
        <v>496</v>
      </c>
      <c r="C868" s="12" t="s">
        <v>177</v>
      </c>
      <c r="D868" s="12" t="s">
        <v>150</v>
      </c>
      <c r="E868" s="12" t="s">
        <v>530</v>
      </c>
      <c r="F868" s="12" t="s">
        <v>246</v>
      </c>
      <c r="G868" s="20" t="n">
        <v>1890000</v>
      </c>
      <c r="H868" s="20" t="n">
        <v>1890000</v>
      </c>
      <c r="I868" s="20" t="n">
        <v>120000</v>
      </c>
      <c r="J868" s="21" t="n">
        <f aca="false">I868/H868*100</f>
        <v>6.34920634920635</v>
      </c>
    </row>
    <row r="869" customFormat="false" ht="19.5" hidden="false" customHeight="true" outlineLevel="0" collapsed="false">
      <c r="A869" s="18" t="s">
        <v>41</v>
      </c>
      <c r="B869" s="12" t="s">
        <v>496</v>
      </c>
      <c r="C869" s="12" t="s">
        <v>177</v>
      </c>
      <c r="D869" s="12" t="s">
        <v>150</v>
      </c>
      <c r="E869" s="12" t="s">
        <v>530</v>
      </c>
      <c r="F869" s="12" t="s">
        <v>42</v>
      </c>
      <c r="G869" s="20" t="n">
        <v>46749000</v>
      </c>
      <c r="H869" s="20" t="n">
        <f aca="false">H870</f>
        <v>46749000</v>
      </c>
      <c r="I869" s="20"/>
      <c r="J869" s="21"/>
    </row>
    <row r="870" customFormat="false" ht="19.5" hidden="false" customHeight="true" outlineLevel="0" collapsed="false">
      <c r="A870" s="18" t="s">
        <v>123</v>
      </c>
      <c r="B870" s="12" t="s">
        <v>496</v>
      </c>
      <c r="C870" s="12" t="s">
        <v>177</v>
      </c>
      <c r="D870" s="12" t="s">
        <v>150</v>
      </c>
      <c r="E870" s="12" t="s">
        <v>530</v>
      </c>
      <c r="F870" s="12" t="s">
        <v>124</v>
      </c>
      <c r="G870" s="20" t="n">
        <v>46749000</v>
      </c>
      <c r="H870" s="20" t="n">
        <v>46749000</v>
      </c>
      <c r="I870" s="20"/>
      <c r="J870" s="21"/>
    </row>
    <row r="871" customFormat="false" ht="60.75" hidden="false" customHeight="true" outlineLevel="0" collapsed="false">
      <c r="A871" s="18" t="s">
        <v>531</v>
      </c>
      <c r="B871" s="12" t="s">
        <v>496</v>
      </c>
      <c r="C871" s="12" t="s">
        <v>177</v>
      </c>
      <c r="D871" s="12" t="s">
        <v>150</v>
      </c>
      <c r="E871" s="12" t="s">
        <v>532</v>
      </c>
      <c r="F871" s="19"/>
      <c r="G871" s="20" t="n">
        <v>4421000</v>
      </c>
      <c r="H871" s="20" t="n">
        <f aca="false">H872+H874</f>
        <v>4421000</v>
      </c>
      <c r="I871" s="20" t="n">
        <f aca="false">I872+I874</f>
        <v>836755</v>
      </c>
      <c r="J871" s="21" t="n">
        <f aca="false">I871/H871*100</f>
        <v>18.9268265098394</v>
      </c>
    </row>
    <row r="872" customFormat="false" ht="96.75" hidden="false" customHeight="true" outlineLevel="0" collapsed="false">
      <c r="A872" s="18" t="s">
        <v>33</v>
      </c>
      <c r="B872" s="12" t="s">
        <v>496</v>
      </c>
      <c r="C872" s="12" t="s">
        <v>177</v>
      </c>
      <c r="D872" s="12" t="s">
        <v>150</v>
      </c>
      <c r="E872" s="12" t="s">
        <v>532</v>
      </c>
      <c r="F872" s="12" t="s">
        <v>34</v>
      </c>
      <c r="G872" s="20" t="n">
        <v>299000</v>
      </c>
      <c r="H872" s="20" t="n">
        <f aca="false">H873</f>
        <v>299000</v>
      </c>
      <c r="I872" s="20"/>
      <c r="J872" s="21"/>
    </row>
    <row r="873" customFormat="false" ht="37.5" hidden="false" customHeight="false" outlineLevel="0" collapsed="false">
      <c r="A873" s="18" t="s">
        <v>157</v>
      </c>
      <c r="B873" s="12" t="s">
        <v>496</v>
      </c>
      <c r="C873" s="12" t="s">
        <v>177</v>
      </c>
      <c r="D873" s="12" t="s">
        <v>150</v>
      </c>
      <c r="E873" s="12" t="s">
        <v>532</v>
      </c>
      <c r="F873" s="12" t="s">
        <v>158</v>
      </c>
      <c r="G873" s="20" t="n">
        <v>299000</v>
      </c>
      <c r="H873" s="20" t="n">
        <v>299000</v>
      </c>
      <c r="I873" s="20"/>
      <c r="J873" s="21"/>
    </row>
    <row r="874" customFormat="false" ht="37.5" hidden="false" customHeight="false" outlineLevel="0" collapsed="false">
      <c r="A874" s="18" t="s">
        <v>37</v>
      </c>
      <c r="B874" s="12" t="s">
        <v>496</v>
      </c>
      <c r="C874" s="12" t="s">
        <v>177</v>
      </c>
      <c r="D874" s="12" t="s">
        <v>150</v>
      </c>
      <c r="E874" s="12" t="s">
        <v>532</v>
      </c>
      <c r="F874" s="12" t="s">
        <v>38</v>
      </c>
      <c r="G874" s="20" t="n">
        <v>4122000</v>
      </c>
      <c r="H874" s="20" t="n">
        <f aca="false">H875</f>
        <v>4122000</v>
      </c>
      <c r="I874" s="20" t="n">
        <f aca="false">I875</f>
        <v>836755</v>
      </c>
      <c r="J874" s="21" t="n">
        <f aca="false">I874/H874*100</f>
        <v>20.2997331392528</v>
      </c>
    </row>
    <row r="875" customFormat="false" ht="37.5" hidden="false" customHeight="false" outlineLevel="0" collapsed="false">
      <c r="A875" s="18" t="s">
        <v>39</v>
      </c>
      <c r="B875" s="12" t="s">
        <v>496</v>
      </c>
      <c r="C875" s="12" t="s">
        <v>177</v>
      </c>
      <c r="D875" s="12" t="s">
        <v>150</v>
      </c>
      <c r="E875" s="12" t="s">
        <v>532</v>
      </c>
      <c r="F875" s="12" t="s">
        <v>40</v>
      </c>
      <c r="G875" s="20" t="n">
        <v>4122000</v>
      </c>
      <c r="H875" s="20" t="n">
        <v>4122000</v>
      </c>
      <c r="I875" s="20" t="n">
        <v>836755</v>
      </c>
      <c r="J875" s="21" t="n">
        <f aca="false">I875/H875*100</f>
        <v>20.2997331392528</v>
      </c>
    </row>
    <row r="876" customFormat="false" ht="56.25" hidden="false" customHeight="false" outlineLevel="0" collapsed="false">
      <c r="A876" s="18" t="s">
        <v>533</v>
      </c>
      <c r="B876" s="12" t="s">
        <v>496</v>
      </c>
      <c r="C876" s="12" t="s">
        <v>177</v>
      </c>
      <c r="D876" s="12" t="s">
        <v>150</v>
      </c>
      <c r="E876" s="12" t="s">
        <v>534</v>
      </c>
      <c r="F876" s="19"/>
      <c r="G876" s="20" t="n">
        <v>4935000</v>
      </c>
      <c r="H876" s="20" t="n">
        <f aca="false">H877+H879</f>
        <v>4935000</v>
      </c>
      <c r="I876" s="20"/>
      <c r="J876" s="21"/>
    </row>
    <row r="877" customFormat="false" ht="37.5" hidden="false" customHeight="false" outlineLevel="0" collapsed="false">
      <c r="A877" s="18" t="s">
        <v>37</v>
      </c>
      <c r="B877" s="12" t="s">
        <v>496</v>
      </c>
      <c r="C877" s="12" t="s">
        <v>177</v>
      </c>
      <c r="D877" s="12" t="s">
        <v>150</v>
      </c>
      <c r="E877" s="12" t="s">
        <v>534</v>
      </c>
      <c r="F877" s="12" t="s">
        <v>38</v>
      </c>
      <c r="G877" s="20" t="n">
        <v>4000000</v>
      </c>
      <c r="H877" s="20" t="n">
        <f aca="false">H878</f>
        <v>4000000</v>
      </c>
      <c r="I877" s="20"/>
      <c r="J877" s="21"/>
    </row>
    <row r="878" customFormat="false" ht="37.5" hidden="false" customHeight="false" outlineLevel="0" collapsed="false">
      <c r="A878" s="18" t="s">
        <v>39</v>
      </c>
      <c r="B878" s="12" t="s">
        <v>496</v>
      </c>
      <c r="C878" s="12" t="s">
        <v>177</v>
      </c>
      <c r="D878" s="12" t="s">
        <v>150</v>
      </c>
      <c r="E878" s="12" t="s">
        <v>534</v>
      </c>
      <c r="F878" s="12" t="s">
        <v>40</v>
      </c>
      <c r="G878" s="20" t="n">
        <v>4000000</v>
      </c>
      <c r="H878" s="20" t="n">
        <v>4000000</v>
      </c>
      <c r="I878" s="20"/>
      <c r="J878" s="21"/>
    </row>
    <row r="879" customFormat="false" ht="37.5" hidden="false" customHeight="false" outlineLevel="0" collapsed="false">
      <c r="A879" s="18" t="s">
        <v>117</v>
      </c>
      <c r="B879" s="12" t="s">
        <v>496</v>
      </c>
      <c r="C879" s="12" t="s">
        <v>177</v>
      </c>
      <c r="D879" s="12" t="s">
        <v>150</v>
      </c>
      <c r="E879" s="12" t="s">
        <v>534</v>
      </c>
      <c r="F879" s="12" t="s">
        <v>118</v>
      </c>
      <c r="G879" s="20" t="n">
        <v>935000</v>
      </c>
      <c r="H879" s="20" t="n">
        <f aca="false">H880</f>
        <v>935000</v>
      </c>
      <c r="I879" s="20"/>
      <c r="J879" s="21"/>
    </row>
    <row r="880" customFormat="false" ht="18.75" hidden="false" customHeight="true" outlineLevel="0" collapsed="false">
      <c r="A880" s="18" t="s">
        <v>119</v>
      </c>
      <c r="B880" s="12" t="s">
        <v>496</v>
      </c>
      <c r="C880" s="12" t="s">
        <v>177</v>
      </c>
      <c r="D880" s="12" t="s">
        <v>150</v>
      </c>
      <c r="E880" s="12" t="s">
        <v>534</v>
      </c>
      <c r="F880" s="12" t="s">
        <v>120</v>
      </c>
      <c r="G880" s="20" t="n">
        <v>935000</v>
      </c>
      <c r="H880" s="20" t="n">
        <v>935000</v>
      </c>
      <c r="I880" s="20"/>
      <c r="J880" s="21"/>
    </row>
    <row r="881" customFormat="false" ht="37.5" hidden="false" customHeight="false" outlineLevel="0" collapsed="false">
      <c r="A881" s="18" t="s">
        <v>535</v>
      </c>
      <c r="B881" s="12" t="s">
        <v>496</v>
      </c>
      <c r="C881" s="12" t="s">
        <v>177</v>
      </c>
      <c r="D881" s="12" t="s">
        <v>150</v>
      </c>
      <c r="E881" s="12" t="s">
        <v>536</v>
      </c>
      <c r="F881" s="19"/>
      <c r="G881" s="20" t="n">
        <v>72865000</v>
      </c>
      <c r="H881" s="20" t="n">
        <f aca="false">H882+H884+H886</f>
        <v>72865000</v>
      </c>
      <c r="I881" s="20" t="n">
        <f aca="false">I882+I884+I886</f>
        <v>17690482</v>
      </c>
      <c r="J881" s="21" t="n">
        <f aca="false">I881/H881*100</f>
        <v>24.2784354628422</v>
      </c>
    </row>
    <row r="882" customFormat="false" ht="37.5" hidden="false" customHeight="false" outlineLevel="0" collapsed="false">
      <c r="A882" s="18" t="s">
        <v>37</v>
      </c>
      <c r="B882" s="12" t="s">
        <v>496</v>
      </c>
      <c r="C882" s="12" t="s">
        <v>177</v>
      </c>
      <c r="D882" s="12" t="s">
        <v>150</v>
      </c>
      <c r="E882" s="12" t="s">
        <v>536</v>
      </c>
      <c r="F882" s="12" t="s">
        <v>38</v>
      </c>
      <c r="G882" s="20" t="n">
        <v>700000</v>
      </c>
      <c r="H882" s="20" t="n">
        <f aca="false">H883</f>
        <v>700000</v>
      </c>
      <c r="I882" s="20"/>
      <c r="J882" s="21"/>
    </row>
    <row r="883" customFormat="false" ht="37.5" hidden="false" customHeight="false" outlineLevel="0" collapsed="false">
      <c r="A883" s="18" t="s">
        <v>39</v>
      </c>
      <c r="B883" s="12" t="s">
        <v>496</v>
      </c>
      <c r="C883" s="12" t="s">
        <v>177</v>
      </c>
      <c r="D883" s="12" t="s">
        <v>150</v>
      </c>
      <c r="E883" s="12" t="s">
        <v>536</v>
      </c>
      <c r="F883" s="12" t="s">
        <v>40</v>
      </c>
      <c r="G883" s="20" t="n">
        <v>700000</v>
      </c>
      <c r="H883" s="20" t="n">
        <v>700000</v>
      </c>
      <c r="I883" s="20"/>
      <c r="J883" s="21"/>
    </row>
    <row r="884" customFormat="false" ht="37.5" hidden="false" customHeight="false" outlineLevel="0" collapsed="false">
      <c r="A884" s="18" t="s">
        <v>117</v>
      </c>
      <c r="B884" s="12" t="s">
        <v>496</v>
      </c>
      <c r="C884" s="12" t="s">
        <v>177</v>
      </c>
      <c r="D884" s="12" t="s">
        <v>150</v>
      </c>
      <c r="E884" s="12" t="s">
        <v>536</v>
      </c>
      <c r="F884" s="12" t="s">
        <v>118</v>
      </c>
      <c r="G884" s="20" t="n">
        <v>150000</v>
      </c>
      <c r="H884" s="20" t="n">
        <f aca="false">H885</f>
        <v>150000</v>
      </c>
      <c r="I884" s="20"/>
      <c r="J884" s="21"/>
    </row>
    <row r="885" customFormat="false" ht="19.5" hidden="false" customHeight="true" outlineLevel="0" collapsed="false">
      <c r="A885" s="18" t="s">
        <v>119</v>
      </c>
      <c r="B885" s="12" t="s">
        <v>496</v>
      </c>
      <c r="C885" s="12" t="s">
        <v>177</v>
      </c>
      <c r="D885" s="12" t="s">
        <v>150</v>
      </c>
      <c r="E885" s="12" t="s">
        <v>536</v>
      </c>
      <c r="F885" s="12" t="s">
        <v>120</v>
      </c>
      <c r="G885" s="20" t="n">
        <v>150000</v>
      </c>
      <c r="H885" s="20" t="n">
        <v>150000</v>
      </c>
      <c r="I885" s="20"/>
      <c r="J885" s="21"/>
    </row>
    <row r="886" customFormat="false" ht="19.5" hidden="false" customHeight="true" outlineLevel="0" collapsed="false">
      <c r="A886" s="18" t="s">
        <v>72</v>
      </c>
      <c r="B886" s="12" t="s">
        <v>496</v>
      </c>
      <c r="C886" s="12" t="s">
        <v>177</v>
      </c>
      <c r="D886" s="12" t="s">
        <v>150</v>
      </c>
      <c r="E886" s="12" t="s">
        <v>536</v>
      </c>
      <c r="F886" s="12" t="s">
        <v>73</v>
      </c>
      <c r="G886" s="20" t="n">
        <v>72015000</v>
      </c>
      <c r="H886" s="20" t="n">
        <f aca="false">H887</f>
        <v>72015000</v>
      </c>
      <c r="I886" s="20" t="n">
        <f aca="false">I887</f>
        <v>17690482</v>
      </c>
      <c r="J886" s="21" t="n">
        <f aca="false">I886/H886*100</f>
        <v>24.5649961813511</v>
      </c>
    </row>
    <row r="887" customFormat="false" ht="76.5" hidden="false" customHeight="true" outlineLevel="0" collapsed="false">
      <c r="A887" s="18" t="s">
        <v>74</v>
      </c>
      <c r="B887" s="12" t="s">
        <v>496</v>
      </c>
      <c r="C887" s="12" t="s">
        <v>177</v>
      </c>
      <c r="D887" s="12" t="s">
        <v>150</v>
      </c>
      <c r="E887" s="12" t="s">
        <v>536</v>
      </c>
      <c r="F887" s="12" t="s">
        <v>75</v>
      </c>
      <c r="G887" s="20" t="n">
        <v>72015000</v>
      </c>
      <c r="H887" s="20" t="n">
        <v>72015000</v>
      </c>
      <c r="I887" s="20" t="n">
        <v>17690482</v>
      </c>
      <c r="J887" s="21" t="n">
        <f aca="false">I887/H887*100</f>
        <v>24.5649961813511</v>
      </c>
    </row>
    <row r="888" customFormat="false" ht="18.75" hidden="false" customHeight="false" outlineLevel="0" collapsed="false">
      <c r="A888" s="18" t="s">
        <v>72</v>
      </c>
      <c r="B888" s="12" t="s">
        <v>496</v>
      </c>
      <c r="C888" s="12" t="s">
        <v>177</v>
      </c>
      <c r="D888" s="12" t="s">
        <v>150</v>
      </c>
      <c r="E888" s="12" t="s">
        <v>92</v>
      </c>
      <c r="F888" s="19"/>
      <c r="G888" s="20" t="n">
        <v>152684800</v>
      </c>
      <c r="H888" s="20" t="n">
        <f aca="false">H889</f>
        <v>152684800</v>
      </c>
      <c r="I888" s="20" t="n">
        <f aca="false">I889</f>
        <v>45851928.33</v>
      </c>
      <c r="J888" s="21" t="n">
        <f aca="false">I888/H888*100</f>
        <v>30.0304472547366</v>
      </c>
    </row>
    <row r="889" customFormat="false" ht="135.75" hidden="false" customHeight="true" outlineLevel="0" collapsed="false">
      <c r="A889" s="18" t="s">
        <v>93</v>
      </c>
      <c r="B889" s="12" t="s">
        <v>496</v>
      </c>
      <c r="C889" s="12" t="s">
        <v>177</v>
      </c>
      <c r="D889" s="12" t="s">
        <v>150</v>
      </c>
      <c r="E889" s="12" t="s">
        <v>94</v>
      </c>
      <c r="F889" s="19"/>
      <c r="G889" s="20" t="n">
        <v>152684800</v>
      </c>
      <c r="H889" s="20" t="n">
        <f aca="false">H890+H893</f>
        <v>152684800</v>
      </c>
      <c r="I889" s="20" t="n">
        <f aca="false">I890+I893</f>
        <v>45851928.33</v>
      </c>
      <c r="J889" s="21" t="n">
        <f aca="false">I889/H889*100</f>
        <v>30.0304472547366</v>
      </c>
    </row>
    <row r="890" customFormat="false" ht="171.75" hidden="false" customHeight="true" outlineLevel="0" collapsed="false">
      <c r="A890" s="18" t="s">
        <v>537</v>
      </c>
      <c r="B890" s="12" t="s">
        <v>496</v>
      </c>
      <c r="C890" s="12" t="s">
        <v>177</v>
      </c>
      <c r="D890" s="12" t="s">
        <v>150</v>
      </c>
      <c r="E890" s="12" t="s">
        <v>538</v>
      </c>
      <c r="F890" s="19"/>
      <c r="G890" s="20" t="n">
        <v>152182000</v>
      </c>
      <c r="H890" s="20" t="n">
        <f aca="false">H891</f>
        <v>152182000</v>
      </c>
      <c r="I890" s="20" t="n">
        <f aca="false">I891</f>
        <v>45743778.33</v>
      </c>
      <c r="J890" s="21" t="n">
        <f aca="false">I890/H890*100</f>
        <v>30.0585997884112</v>
      </c>
    </row>
    <row r="891" customFormat="false" ht="19.5" hidden="false" customHeight="true" outlineLevel="0" collapsed="false">
      <c r="A891" s="18" t="s">
        <v>72</v>
      </c>
      <c r="B891" s="12" t="s">
        <v>496</v>
      </c>
      <c r="C891" s="12" t="s">
        <v>177</v>
      </c>
      <c r="D891" s="12" t="s">
        <v>150</v>
      </c>
      <c r="E891" s="12" t="s">
        <v>538</v>
      </c>
      <c r="F891" s="12" t="s">
        <v>73</v>
      </c>
      <c r="G891" s="20" t="n">
        <v>152182000</v>
      </c>
      <c r="H891" s="20" t="n">
        <f aca="false">H892</f>
        <v>152182000</v>
      </c>
      <c r="I891" s="20" t="n">
        <f aca="false">I892</f>
        <v>45743778.33</v>
      </c>
      <c r="J891" s="21" t="n">
        <f aca="false">I891/H891*100</f>
        <v>30.0585997884112</v>
      </c>
    </row>
    <row r="892" customFormat="false" ht="19.5" hidden="false" customHeight="true" outlineLevel="0" collapsed="false">
      <c r="A892" s="18" t="s">
        <v>97</v>
      </c>
      <c r="B892" s="12" t="s">
        <v>496</v>
      </c>
      <c r="C892" s="12" t="s">
        <v>177</v>
      </c>
      <c r="D892" s="12" t="s">
        <v>150</v>
      </c>
      <c r="E892" s="12" t="s">
        <v>538</v>
      </c>
      <c r="F892" s="12" t="s">
        <v>98</v>
      </c>
      <c r="G892" s="20" t="n">
        <v>152182000</v>
      </c>
      <c r="H892" s="20" t="n">
        <v>152182000</v>
      </c>
      <c r="I892" s="20" t="n">
        <v>45743778.33</v>
      </c>
      <c r="J892" s="21" t="n">
        <f aca="false">I892/H892*100</f>
        <v>30.0585997884112</v>
      </c>
    </row>
    <row r="893" customFormat="false" ht="114.75" hidden="false" customHeight="true" outlineLevel="0" collapsed="false">
      <c r="A893" s="18" t="s">
        <v>539</v>
      </c>
      <c r="B893" s="12" t="s">
        <v>496</v>
      </c>
      <c r="C893" s="12" t="s">
        <v>177</v>
      </c>
      <c r="D893" s="12" t="s">
        <v>150</v>
      </c>
      <c r="E893" s="12" t="s">
        <v>540</v>
      </c>
      <c r="F893" s="19"/>
      <c r="G893" s="20" t="n">
        <v>502800</v>
      </c>
      <c r="H893" s="20" t="n">
        <f aca="false">H894</f>
        <v>502800</v>
      </c>
      <c r="I893" s="20" t="n">
        <f aca="false">I894</f>
        <v>108150</v>
      </c>
      <c r="J893" s="21" t="n">
        <f aca="false">I893/H893*100</f>
        <v>21.5095465393795</v>
      </c>
    </row>
    <row r="894" customFormat="false" ht="19.5" hidden="false" customHeight="true" outlineLevel="0" collapsed="false">
      <c r="A894" s="18" t="s">
        <v>72</v>
      </c>
      <c r="B894" s="12" t="s">
        <v>496</v>
      </c>
      <c r="C894" s="12" t="s">
        <v>177</v>
      </c>
      <c r="D894" s="12" t="s">
        <v>150</v>
      </c>
      <c r="E894" s="12" t="s">
        <v>540</v>
      </c>
      <c r="F894" s="12" t="s">
        <v>73</v>
      </c>
      <c r="G894" s="20" t="n">
        <v>502800</v>
      </c>
      <c r="H894" s="20" t="n">
        <f aca="false">H895</f>
        <v>502800</v>
      </c>
      <c r="I894" s="20" t="n">
        <f aca="false">I895</f>
        <v>108150</v>
      </c>
      <c r="J894" s="21" t="n">
        <f aca="false">I894/H894*100</f>
        <v>21.5095465393795</v>
      </c>
    </row>
    <row r="895" customFormat="false" ht="19.5" hidden="false" customHeight="true" outlineLevel="0" collapsed="false">
      <c r="A895" s="18" t="s">
        <v>97</v>
      </c>
      <c r="B895" s="12" t="s">
        <v>496</v>
      </c>
      <c r="C895" s="12" t="s">
        <v>177</v>
      </c>
      <c r="D895" s="12" t="s">
        <v>150</v>
      </c>
      <c r="E895" s="12" t="s">
        <v>540</v>
      </c>
      <c r="F895" s="12" t="s">
        <v>98</v>
      </c>
      <c r="G895" s="20" t="n">
        <v>502800</v>
      </c>
      <c r="H895" s="20" t="n">
        <v>502800</v>
      </c>
      <c r="I895" s="20" t="n">
        <v>108150</v>
      </c>
      <c r="J895" s="21" t="n">
        <f aca="false">I895/H895*100</f>
        <v>21.5095465393795</v>
      </c>
    </row>
    <row r="896" customFormat="false" ht="37.5" hidden="false" customHeight="false" outlineLevel="0" collapsed="false">
      <c r="A896" s="18" t="s">
        <v>107</v>
      </c>
      <c r="B896" s="12" t="s">
        <v>496</v>
      </c>
      <c r="C896" s="12" t="s">
        <v>177</v>
      </c>
      <c r="D896" s="12" t="s">
        <v>150</v>
      </c>
      <c r="E896" s="12" t="s">
        <v>108</v>
      </c>
      <c r="F896" s="19"/>
      <c r="G896" s="20" t="n">
        <v>683800</v>
      </c>
      <c r="H896" s="20" t="n">
        <f aca="false">H897</f>
        <v>683800</v>
      </c>
      <c r="I896" s="20" t="n">
        <f aca="false">I897</f>
        <v>127200</v>
      </c>
      <c r="J896" s="21" t="n">
        <f aca="false">I896/H896*100</f>
        <v>18.6019303890026</v>
      </c>
    </row>
    <row r="897" customFormat="false" ht="37.5" hidden="false" customHeight="false" outlineLevel="0" collapsed="false">
      <c r="A897" s="18" t="s">
        <v>117</v>
      </c>
      <c r="B897" s="12" t="s">
        <v>496</v>
      </c>
      <c r="C897" s="12" t="s">
        <v>177</v>
      </c>
      <c r="D897" s="12" t="s">
        <v>150</v>
      </c>
      <c r="E897" s="12" t="s">
        <v>108</v>
      </c>
      <c r="F897" s="12" t="s">
        <v>118</v>
      </c>
      <c r="G897" s="20" t="n">
        <v>683800</v>
      </c>
      <c r="H897" s="20" t="n">
        <f aca="false">H898+H899</f>
        <v>683800</v>
      </c>
      <c r="I897" s="20" t="n">
        <f aca="false">I898+I899</f>
        <v>127200</v>
      </c>
      <c r="J897" s="21" t="n">
        <f aca="false">I897/H897*100</f>
        <v>18.6019303890026</v>
      </c>
    </row>
    <row r="898" customFormat="false" ht="56.25" hidden="false" customHeight="false" outlineLevel="0" collapsed="false">
      <c r="A898" s="18" t="s">
        <v>229</v>
      </c>
      <c r="B898" s="12" t="s">
        <v>496</v>
      </c>
      <c r="C898" s="12" t="s">
        <v>177</v>
      </c>
      <c r="D898" s="12" t="s">
        <v>150</v>
      </c>
      <c r="E898" s="12" t="s">
        <v>108</v>
      </c>
      <c r="F898" s="12" t="s">
        <v>230</v>
      </c>
      <c r="G898" s="20" t="n">
        <v>175000</v>
      </c>
      <c r="H898" s="20" t="n">
        <v>175000</v>
      </c>
      <c r="I898" s="20"/>
      <c r="J898" s="21"/>
    </row>
    <row r="899" customFormat="false" ht="19.5" hidden="false" customHeight="true" outlineLevel="0" collapsed="false">
      <c r="A899" s="18" t="s">
        <v>196</v>
      </c>
      <c r="B899" s="12" t="s">
        <v>496</v>
      </c>
      <c r="C899" s="12" t="s">
        <v>177</v>
      </c>
      <c r="D899" s="12" t="s">
        <v>150</v>
      </c>
      <c r="E899" s="12" t="s">
        <v>108</v>
      </c>
      <c r="F899" s="12" t="s">
        <v>197</v>
      </c>
      <c r="G899" s="20" t="n">
        <v>508800</v>
      </c>
      <c r="H899" s="20" t="n">
        <v>508800</v>
      </c>
      <c r="I899" s="20" t="n">
        <v>127200</v>
      </c>
      <c r="J899" s="21" t="n">
        <f aca="false">I899/H899*100</f>
        <v>25</v>
      </c>
    </row>
    <row r="900" customFormat="false" ht="18.75" hidden="false" customHeight="false" outlineLevel="0" collapsed="false">
      <c r="A900" s="18" t="s">
        <v>162</v>
      </c>
      <c r="B900" s="12" t="s">
        <v>496</v>
      </c>
      <c r="C900" s="12" t="s">
        <v>177</v>
      </c>
      <c r="D900" s="12" t="s">
        <v>150</v>
      </c>
      <c r="E900" s="12" t="s">
        <v>163</v>
      </c>
      <c r="F900" s="19"/>
      <c r="G900" s="20" t="n">
        <v>4795100</v>
      </c>
      <c r="H900" s="20" t="n">
        <f aca="false">H901</f>
        <v>4795100</v>
      </c>
      <c r="I900" s="20"/>
      <c r="J900" s="21"/>
    </row>
    <row r="901" customFormat="false" ht="56.25" hidden="false" customHeight="false" outlineLevel="0" collapsed="false">
      <c r="A901" s="18" t="s">
        <v>82</v>
      </c>
      <c r="B901" s="12" t="s">
        <v>496</v>
      </c>
      <c r="C901" s="12" t="s">
        <v>177</v>
      </c>
      <c r="D901" s="12" t="s">
        <v>150</v>
      </c>
      <c r="E901" s="12" t="s">
        <v>163</v>
      </c>
      <c r="F901" s="12" t="s">
        <v>83</v>
      </c>
      <c r="G901" s="20" t="n">
        <v>4795100</v>
      </c>
      <c r="H901" s="20" t="n">
        <f aca="false">H902</f>
        <v>4795100</v>
      </c>
      <c r="I901" s="20"/>
      <c r="J901" s="21"/>
    </row>
    <row r="902" customFormat="false" ht="37.5" hidden="false" customHeight="false" outlineLevel="0" collapsed="false">
      <c r="A902" s="18" t="s">
        <v>111</v>
      </c>
      <c r="B902" s="12" t="s">
        <v>496</v>
      </c>
      <c r="C902" s="12" t="s">
        <v>177</v>
      </c>
      <c r="D902" s="12" t="s">
        <v>150</v>
      </c>
      <c r="E902" s="12" t="s">
        <v>163</v>
      </c>
      <c r="F902" s="12" t="s">
        <v>112</v>
      </c>
      <c r="G902" s="20" t="n">
        <v>4795100</v>
      </c>
      <c r="H902" s="20" t="n">
        <v>4795100</v>
      </c>
      <c r="I902" s="20"/>
      <c r="J902" s="21"/>
    </row>
    <row r="903" customFormat="false" ht="37.5" hidden="false" customHeight="false" outlineLevel="0" collapsed="false">
      <c r="A903" s="18" t="s">
        <v>109</v>
      </c>
      <c r="B903" s="12" t="s">
        <v>496</v>
      </c>
      <c r="C903" s="12" t="s">
        <v>177</v>
      </c>
      <c r="D903" s="12" t="s">
        <v>150</v>
      </c>
      <c r="E903" s="12" t="s">
        <v>110</v>
      </c>
      <c r="F903" s="19"/>
      <c r="G903" s="20" t="n">
        <v>2700000</v>
      </c>
      <c r="H903" s="20" t="n">
        <f aca="false">H904</f>
        <v>2700000</v>
      </c>
      <c r="I903" s="20"/>
      <c r="J903" s="21"/>
    </row>
    <row r="904" customFormat="false" ht="56.25" hidden="false" customHeight="false" outlineLevel="0" collapsed="false">
      <c r="A904" s="18" t="s">
        <v>82</v>
      </c>
      <c r="B904" s="12" t="s">
        <v>496</v>
      </c>
      <c r="C904" s="12" t="s">
        <v>177</v>
      </c>
      <c r="D904" s="12" t="s">
        <v>150</v>
      </c>
      <c r="E904" s="12" t="s">
        <v>110</v>
      </c>
      <c r="F904" s="12" t="s">
        <v>83</v>
      </c>
      <c r="G904" s="20" t="n">
        <v>2700000</v>
      </c>
      <c r="H904" s="20" t="n">
        <f aca="false">H905</f>
        <v>2700000</v>
      </c>
      <c r="I904" s="20"/>
      <c r="J904" s="21"/>
    </row>
    <row r="905" customFormat="false" ht="37.5" hidden="false" customHeight="false" outlineLevel="0" collapsed="false">
      <c r="A905" s="18" t="s">
        <v>111</v>
      </c>
      <c r="B905" s="12" t="s">
        <v>496</v>
      </c>
      <c r="C905" s="12" t="s">
        <v>177</v>
      </c>
      <c r="D905" s="12" t="s">
        <v>150</v>
      </c>
      <c r="E905" s="12" t="s">
        <v>110</v>
      </c>
      <c r="F905" s="12" t="s">
        <v>112</v>
      </c>
      <c r="G905" s="20" t="n">
        <v>2700000</v>
      </c>
      <c r="H905" s="20" t="n">
        <v>2700000</v>
      </c>
      <c r="I905" s="20"/>
      <c r="J905" s="21"/>
    </row>
    <row r="906" customFormat="false" ht="37.5" hidden="false" customHeight="false" outlineLevel="0" collapsed="false">
      <c r="A906" s="18" t="s">
        <v>344</v>
      </c>
      <c r="B906" s="12" t="s">
        <v>496</v>
      </c>
      <c r="C906" s="12" t="s">
        <v>177</v>
      </c>
      <c r="D906" s="12" t="s">
        <v>150</v>
      </c>
      <c r="E906" s="12" t="s">
        <v>345</v>
      </c>
      <c r="F906" s="19"/>
      <c r="G906" s="20" t="n">
        <v>550000</v>
      </c>
      <c r="H906" s="20" t="n">
        <f aca="false">H907</f>
        <v>550000</v>
      </c>
      <c r="I906" s="20"/>
      <c r="J906" s="21"/>
    </row>
    <row r="907" customFormat="false" ht="37.5" hidden="false" customHeight="false" outlineLevel="0" collapsed="false">
      <c r="A907" s="18" t="s">
        <v>37</v>
      </c>
      <c r="B907" s="12" t="s">
        <v>496</v>
      </c>
      <c r="C907" s="12" t="s">
        <v>177</v>
      </c>
      <c r="D907" s="12" t="s">
        <v>150</v>
      </c>
      <c r="E907" s="12" t="s">
        <v>345</v>
      </c>
      <c r="F907" s="12" t="s">
        <v>38</v>
      </c>
      <c r="G907" s="20" t="n">
        <v>550000</v>
      </c>
      <c r="H907" s="20" t="n">
        <f aca="false">H908</f>
        <v>550000</v>
      </c>
      <c r="I907" s="20"/>
      <c r="J907" s="21"/>
    </row>
    <row r="908" customFormat="false" ht="37.5" hidden="false" customHeight="false" outlineLevel="0" collapsed="false">
      <c r="A908" s="18" t="s">
        <v>39</v>
      </c>
      <c r="B908" s="12" t="s">
        <v>496</v>
      </c>
      <c r="C908" s="12" t="s">
        <v>177</v>
      </c>
      <c r="D908" s="12" t="s">
        <v>150</v>
      </c>
      <c r="E908" s="12" t="s">
        <v>345</v>
      </c>
      <c r="F908" s="12" t="s">
        <v>40</v>
      </c>
      <c r="G908" s="20" t="n">
        <v>550000</v>
      </c>
      <c r="H908" s="20" t="n">
        <v>550000</v>
      </c>
      <c r="I908" s="20"/>
      <c r="J908" s="21"/>
    </row>
    <row r="909" customFormat="false" ht="37.5" hidden="false" customHeight="false" outlineLevel="0" collapsed="false">
      <c r="A909" s="18" t="s">
        <v>541</v>
      </c>
      <c r="B909" s="12" t="s">
        <v>496</v>
      </c>
      <c r="C909" s="12" t="s">
        <v>177</v>
      </c>
      <c r="D909" s="12" t="s">
        <v>150</v>
      </c>
      <c r="E909" s="12" t="s">
        <v>542</v>
      </c>
      <c r="F909" s="19"/>
      <c r="G909" s="20" t="n">
        <v>27714700</v>
      </c>
      <c r="H909" s="20" t="n">
        <f aca="false">H910</f>
        <v>27714700</v>
      </c>
      <c r="I909" s="20"/>
      <c r="J909" s="21"/>
    </row>
    <row r="910" customFormat="false" ht="19.5" hidden="false" customHeight="true" outlineLevel="0" collapsed="false">
      <c r="A910" s="18" t="s">
        <v>72</v>
      </c>
      <c r="B910" s="12" t="s">
        <v>496</v>
      </c>
      <c r="C910" s="12" t="s">
        <v>177</v>
      </c>
      <c r="D910" s="12" t="s">
        <v>150</v>
      </c>
      <c r="E910" s="12" t="s">
        <v>542</v>
      </c>
      <c r="F910" s="12" t="s">
        <v>73</v>
      </c>
      <c r="G910" s="20" t="n">
        <v>27714700</v>
      </c>
      <c r="H910" s="20" t="n">
        <f aca="false">H911</f>
        <v>27714700</v>
      </c>
      <c r="I910" s="20"/>
      <c r="J910" s="21"/>
    </row>
    <row r="911" customFormat="false" ht="79.5" hidden="false" customHeight="true" outlineLevel="0" collapsed="false">
      <c r="A911" s="18" t="s">
        <v>74</v>
      </c>
      <c r="B911" s="12" t="s">
        <v>496</v>
      </c>
      <c r="C911" s="12" t="s">
        <v>177</v>
      </c>
      <c r="D911" s="12" t="s">
        <v>150</v>
      </c>
      <c r="E911" s="12" t="s">
        <v>542</v>
      </c>
      <c r="F911" s="12" t="s">
        <v>75</v>
      </c>
      <c r="G911" s="20" t="n">
        <v>27714700</v>
      </c>
      <c r="H911" s="20" t="n">
        <v>27714700</v>
      </c>
      <c r="I911" s="20"/>
      <c r="J911" s="21"/>
    </row>
    <row r="912" customFormat="false" ht="37.5" hidden="false" customHeight="false" outlineLevel="0" collapsed="false">
      <c r="A912" s="18" t="s">
        <v>125</v>
      </c>
      <c r="B912" s="12" t="s">
        <v>496</v>
      </c>
      <c r="C912" s="12" t="s">
        <v>177</v>
      </c>
      <c r="D912" s="12" t="s">
        <v>150</v>
      </c>
      <c r="E912" s="12" t="s">
        <v>126</v>
      </c>
      <c r="F912" s="19"/>
      <c r="G912" s="20" t="n">
        <v>80000</v>
      </c>
      <c r="H912" s="20" t="n">
        <f aca="false">H913</f>
        <v>80000</v>
      </c>
      <c r="I912" s="20"/>
      <c r="J912" s="21"/>
    </row>
    <row r="913" customFormat="false" ht="37.5" hidden="false" customHeight="false" outlineLevel="0" collapsed="false">
      <c r="A913" s="18" t="s">
        <v>37</v>
      </c>
      <c r="B913" s="12" t="s">
        <v>496</v>
      </c>
      <c r="C913" s="12" t="s">
        <v>177</v>
      </c>
      <c r="D913" s="12" t="s">
        <v>150</v>
      </c>
      <c r="E913" s="12" t="s">
        <v>126</v>
      </c>
      <c r="F913" s="12" t="s">
        <v>38</v>
      </c>
      <c r="G913" s="20" t="n">
        <v>80000</v>
      </c>
      <c r="H913" s="20" t="n">
        <f aca="false">H914</f>
        <v>80000</v>
      </c>
      <c r="I913" s="20"/>
      <c r="J913" s="21"/>
    </row>
    <row r="914" customFormat="false" ht="37.5" hidden="false" customHeight="false" outlineLevel="0" collapsed="false">
      <c r="A914" s="18" t="s">
        <v>39</v>
      </c>
      <c r="B914" s="12" t="s">
        <v>496</v>
      </c>
      <c r="C914" s="12" t="s">
        <v>177</v>
      </c>
      <c r="D914" s="12" t="s">
        <v>150</v>
      </c>
      <c r="E914" s="12" t="s">
        <v>126</v>
      </c>
      <c r="F914" s="12" t="s">
        <v>40</v>
      </c>
      <c r="G914" s="20" t="n">
        <v>80000</v>
      </c>
      <c r="H914" s="20" t="n">
        <v>80000</v>
      </c>
      <c r="I914" s="20"/>
      <c r="J914" s="21"/>
    </row>
    <row r="915" customFormat="false" ht="18.75" hidden="false" customHeight="false" outlineLevel="0" collapsed="false">
      <c r="A915" s="13" t="s">
        <v>198</v>
      </c>
      <c r="B915" s="14" t="s">
        <v>496</v>
      </c>
      <c r="C915" s="14" t="s">
        <v>160</v>
      </c>
      <c r="D915" s="15"/>
      <c r="E915" s="15"/>
      <c r="F915" s="15"/>
      <c r="G915" s="16" t="n">
        <v>113578300</v>
      </c>
      <c r="H915" s="16" t="n">
        <f aca="false">H916+H922+H927</f>
        <v>113578300</v>
      </c>
      <c r="I915" s="16" t="n">
        <f aca="false">I916+I922+I927</f>
        <v>15770121.33</v>
      </c>
      <c r="J915" s="17" t="n">
        <f aca="false">I915/H915*100</f>
        <v>13.884801348497</v>
      </c>
    </row>
    <row r="916" customFormat="false" ht="18.75" hidden="false" customHeight="false" outlineLevel="0" collapsed="false">
      <c r="A916" s="13" t="s">
        <v>199</v>
      </c>
      <c r="B916" s="14" t="s">
        <v>496</v>
      </c>
      <c r="C916" s="14" t="s">
        <v>160</v>
      </c>
      <c r="D916" s="14" t="s">
        <v>28</v>
      </c>
      <c r="E916" s="15"/>
      <c r="F916" s="15"/>
      <c r="G916" s="16" t="n">
        <v>41740100</v>
      </c>
      <c r="H916" s="16" t="n">
        <f aca="false">H917</f>
        <v>41740100</v>
      </c>
      <c r="I916" s="20"/>
      <c r="J916" s="21"/>
    </row>
    <row r="917" customFormat="false" ht="56.25" hidden="false" customHeight="false" outlineLevel="0" collapsed="false">
      <c r="A917" s="18" t="s">
        <v>144</v>
      </c>
      <c r="B917" s="12" t="s">
        <v>496</v>
      </c>
      <c r="C917" s="12" t="s">
        <v>160</v>
      </c>
      <c r="D917" s="12" t="s">
        <v>28</v>
      </c>
      <c r="E917" s="12" t="s">
        <v>145</v>
      </c>
      <c r="F917" s="19"/>
      <c r="G917" s="20" t="n">
        <v>41740100</v>
      </c>
      <c r="H917" s="20" t="n">
        <f aca="false">H918</f>
        <v>41740100</v>
      </c>
      <c r="I917" s="20"/>
      <c r="J917" s="21"/>
    </row>
    <row r="918" customFormat="false" ht="37.5" hidden="false" customHeight="false" outlineLevel="0" collapsed="false">
      <c r="A918" s="18" t="s">
        <v>370</v>
      </c>
      <c r="B918" s="12" t="s">
        <v>496</v>
      </c>
      <c r="C918" s="12" t="s">
        <v>160</v>
      </c>
      <c r="D918" s="12" t="s">
        <v>28</v>
      </c>
      <c r="E918" s="12" t="s">
        <v>371</v>
      </c>
      <c r="F918" s="19"/>
      <c r="G918" s="20" t="n">
        <v>41740100</v>
      </c>
      <c r="H918" s="20" t="n">
        <f aca="false">H919</f>
        <v>41740100</v>
      </c>
      <c r="I918" s="20"/>
      <c r="J918" s="21"/>
    </row>
    <row r="919" customFormat="false" ht="56.25" hidden="false" customHeight="false" outlineLevel="0" collapsed="false">
      <c r="A919" s="18" t="s">
        <v>543</v>
      </c>
      <c r="B919" s="12" t="s">
        <v>496</v>
      </c>
      <c r="C919" s="12" t="s">
        <v>160</v>
      </c>
      <c r="D919" s="12" t="s">
        <v>28</v>
      </c>
      <c r="E919" s="12" t="s">
        <v>544</v>
      </c>
      <c r="F919" s="19"/>
      <c r="G919" s="20" t="n">
        <v>41740100</v>
      </c>
      <c r="H919" s="20" t="n">
        <f aca="false">H920</f>
        <v>41740100</v>
      </c>
      <c r="I919" s="20"/>
      <c r="J919" s="21"/>
    </row>
    <row r="920" customFormat="false" ht="19.5" hidden="false" customHeight="true" outlineLevel="0" collapsed="false">
      <c r="A920" s="18" t="s">
        <v>72</v>
      </c>
      <c r="B920" s="12" t="s">
        <v>496</v>
      </c>
      <c r="C920" s="12" t="s">
        <v>160</v>
      </c>
      <c r="D920" s="12" t="s">
        <v>28</v>
      </c>
      <c r="E920" s="12" t="s">
        <v>544</v>
      </c>
      <c r="F920" s="12" t="s">
        <v>73</v>
      </c>
      <c r="G920" s="20" t="n">
        <v>41740100</v>
      </c>
      <c r="H920" s="20" t="n">
        <f aca="false">H921</f>
        <v>41740100</v>
      </c>
      <c r="I920" s="20"/>
      <c r="J920" s="21"/>
    </row>
    <row r="921" customFormat="false" ht="80.25" hidden="false" customHeight="true" outlineLevel="0" collapsed="false">
      <c r="A921" s="18" t="s">
        <v>74</v>
      </c>
      <c r="B921" s="12" t="s">
        <v>496</v>
      </c>
      <c r="C921" s="12" t="s">
        <v>160</v>
      </c>
      <c r="D921" s="12" t="s">
        <v>28</v>
      </c>
      <c r="E921" s="12" t="s">
        <v>544</v>
      </c>
      <c r="F921" s="12" t="s">
        <v>75</v>
      </c>
      <c r="G921" s="20" t="n">
        <v>41740100</v>
      </c>
      <c r="H921" s="20" t="n">
        <v>41740100</v>
      </c>
      <c r="I921" s="20"/>
      <c r="J921" s="21"/>
    </row>
    <row r="922" customFormat="false" ht="18.75" hidden="false" customHeight="false" outlineLevel="0" collapsed="false">
      <c r="A922" s="13" t="s">
        <v>210</v>
      </c>
      <c r="B922" s="14" t="s">
        <v>496</v>
      </c>
      <c r="C922" s="14" t="s">
        <v>160</v>
      </c>
      <c r="D922" s="14" t="s">
        <v>64</v>
      </c>
      <c r="E922" s="15"/>
      <c r="F922" s="15"/>
      <c r="G922" s="16" t="n">
        <v>71588200</v>
      </c>
      <c r="H922" s="16" t="n">
        <f aca="false">H923</f>
        <v>71588200</v>
      </c>
      <c r="I922" s="16" t="n">
        <f aca="false">I923</f>
        <v>15770121.33</v>
      </c>
      <c r="J922" s="17" t="n">
        <f aca="false">I922/H922*100</f>
        <v>22.0289395878092</v>
      </c>
    </row>
    <row r="923" customFormat="false" ht="37.5" hidden="false" customHeight="false" outlineLevel="0" collapsed="false">
      <c r="A923" s="18" t="s">
        <v>219</v>
      </c>
      <c r="B923" s="12" t="s">
        <v>496</v>
      </c>
      <c r="C923" s="12" t="s">
        <v>160</v>
      </c>
      <c r="D923" s="12" t="s">
        <v>64</v>
      </c>
      <c r="E923" s="12" t="s">
        <v>220</v>
      </c>
      <c r="F923" s="19"/>
      <c r="G923" s="20" t="n">
        <v>71588200</v>
      </c>
      <c r="H923" s="20" t="n">
        <f aca="false">H924</f>
        <v>71588200</v>
      </c>
      <c r="I923" s="20" t="n">
        <f aca="false">I924</f>
        <v>15770121.33</v>
      </c>
      <c r="J923" s="21" t="n">
        <f aca="false">I923/H923*100</f>
        <v>22.0289395878092</v>
      </c>
    </row>
    <row r="924" customFormat="false" ht="56.25" hidden="false" customHeight="false" outlineLevel="0" collapsed="false">
      <c r="A924" s="18" t="s">
        <v>545</v>
      </c>
      <c r="B924" s="12" t="s">
        <v>496</v>
      </c>
      <c r="C924" s="12" t="s">
        <v>160</v>
      </c>
      <c r="D924" s="12" t="s">
        <v>64</v>
      </c>
      <c r="E924" s="12" t="s">
        <v>546</v>
      </c>
      <c r="F924" s="19"/>
      <c r="G924" s="20" t="n">
        <v>71588200</v>
      </c>
      <c r="H924" s="20" t="n">
        <f aca="false">H925</f>
        <v>71588200</v>
      </c>
      <c r="I924" s="20" t="n">
        <f aca="false">I925</f>
        <v>15770121.33</v>
      </c>
      <c r="J924" s="21" t="n">
        <f aca="false">I924/H924*100</f>
        <v>22.0289395878092</v>
      </c>
    </row>
    <row r="925" customFormat="false" ht="19.5" hidden="false" customHeight="true" outlineLevel="0" collapsed="false">
      <c r="A925" s="18" t="s">
        <v>72</v>
      </c>
      <c r="B925" s="12" t="s">
        <v>496</v>
      </c>
      <c r="C925" s="12" t="s">
        <v>160</v>
      </c>
      <c r="D925" s="12" t="s">
        <v>64</v>
      </c>
      <c r="E925" s="12" t="s">
        <v>546</v>
      </c>
      <c r="F925" s="12" t="s">
        <v>73</v>
      </c>
      <c r="G925" s="20" t="n">
        <v>71588200</v>
      </c>
      <c r="H925" s="20" t="n">
        <f aca="false">H926</f>
        <v>71588200</v>
      </c>
      <c r="I925" s="20" t="n">
        <f aca="false">I926</f>
        <v>15770121.33</v>
      </c>
      <c r="J925" s="21" t="n">
        <f aca="false">I925/H925*100</f>
        <v>22.0289395878092</v>
      </c>
    </row>
    <row r="926" customFormat="false" ht="18.75" hidden="false" customHeight="true" outlineLevel="0" collapsed="false">
      <c r="A926" s="18" t="s">
        <v>97</v>
      </c>
      <c r="B926" s="12" t="s">
        <v>496</v>
      </c>
      <c r="C926" s="12" t="s">
        <v>160</v>
      </c>
      <c r="D926" s="12" t="s">
        <v>64</v>
      </c>
      <c r="E926" s="12" t="s">
        <v>546</v>
      </c>
      <c r="F926" s="12" t="s">
        <v>98</v>
      </c>
      <c r="G926" s="20" t="n">
        <v>71588200</v>
      </c>
      <c r="H926" s="20" t="n">
        <v>71588200</v>
      </c>
      <c r="I926" s="20" t="n">
        <v>15770121.33</v>
      </c>
      <c r="J926" s="21" t="n">
        <f aca="false">I926/H926*100</f>
        <v>22.0289395878092</v>
      </c>
    </row>
    <row r="927" customFormat="false" ht="37.5" hidden="false" customHeight="false" outlineLevel="0" collapsed="false">
      <c r="A927" s="13" t="s">
        <v>223</v>
      </c>
      <c r="B927" s="14" t="s">
        <v>496</v>
      </c>
      <c r="C927" s="14" t="s">
        <v>160</v>
      </c>
      <c r="D927" s="14" t="s">
        <v>224</v>
      </c>
      <c r="E927" s="15"/>
      <c r="F927" s="15"/>
      <c r="G927" s="16" t="n">
        <v>250000</v>
      </c>
      <c r="H927" s="16" t="n">
        <f aca="false">H928</f>
        <v>250000</v>
      </c>
      <c r="I927" s="20"/>
      <c r="J927" s="21"/>
    </row>
    <row r="928" customFormat="false" ht="37.5" hidden="false" customHeight="false" outlineLevel="0" collapsed="false">
      <c r="A928" s="18" t="s">
        <v>107</v>
      </c>
      <c r="B928" s="12" t="s">
        <v>496</v>
      </c>
      <c r="C928" s="12" t="s">
        <v>160</v>
      </c>
      <c r="D928" s="12" t="s">
        <v>224</v>
      </c>
      <c r="E928" s="12" t="s">
        <v>108</v>
      </c>
      <c r="F928" s="19"/>
      <c r="G928" s="20" t="n">
        <v>250000</v>
      </c>
      <c r="H928" s="20" t="n">
        <f aca="false">H929</f>
        <v>250000</v>
      </c>
      <c r="I928" s="20"/>
      <c r="J928" s="21"/>
    </row>
    <row r="929" customFormat="false" ht="56.25" hidden="false" customHeight="false" outlineLevel="0" collapsed="false">
      <c r="A929" s="18" t="s">
        <v>82</v>
      </c>
      <c r="B929" s="12" t="s">
        <v>496</v>
      </c>
      <c r="C929" s="12" t="s">
        <v>160</v>
      </c>
      <c r="D929" s="12" t="s">
        <v>224</v>
      </c>
      <c r="E929" s="12" t="s">
        <v>108</v>
      </c>
      <c r="F929" s="12" t="s">
        <v>83</v>
      </c>
      <c r="G929" s="20" t="n">
        <v>250000</v>
      </c>
      <c r="H929" s="20" t="n">
        <f aca="false">H930</f>
        <v>250000</v>
      </c>
      <c r="I929" s="20"/>
      <c r="J929" s="21"/>
    </row>
    <row r="930" customFormat="false" ht="37.5" hidden="false" customHeight="false" outlineLevel="0" collapsed="false">
      <c r="A930" s="18" t="s">
        <v>111</v>
      </c>
      <c r="B930" s="12" t="s">
        <v>496</v>
      </c>
      <c r="C930" s="12" t="s">
        <v>160</v>
      </c>
      <c r="D930" s="12" t="s">
        <v>224</v>
      </c>
      <c r="E930" s="12" t="s">
        <v>108</v>
      </c>
      <c r="F930" s="12" t="s">
        <v>112</v>
      </c>
      <c r="G930" s="20" t="n">
        <v>250000</v>
      </c>
      <c r="H930" s="20" t="n">
        <v>250000</v>
      </c>
      <c r="I930" s="20"/>
      <c r="J930" s="21"/>
    </row>
    <row r="931" customFormat="false" ht="18.75" hidden="false" customHeight="false" outlineLevel="0" collapsed="false">
      <c r="A931" s="13" t="s">
        <v>239</v>
      </c>
      <c r="B931" s="14" t="s">
        <v>496</v>
      </c>
      <c r="C931" s="14" t="s">
        <v>240</v>
      </c>
      <c r="D931" s="15"/>
      <c r="E931" s="15"/>
      <c r="F931" s="15"/>
      <c r="G931" s="16" t="n">
        <v>4088000</v>
      </c>
      <c r="H931" s="16" t="n">
        <f aca="false">H932</f>
        <v>4088000</v>
      </c>
      <c r="I931" s="16" t="n">
        <f aca="false">I932</f>
        <v>743735</v>
      </c>
      <c r="J931" s="17" t="n">
        <f aca="false">I931/H931*100</f>
        <v>18.193126223092</v>
      </c>
    </row>
    <row r="932" customFormat="false" ht="18.75" hidden="false" customHeight="false" outlineLevel="0" collapsed="false">
      <c r="A932" s="13" t="s">
        <v>312</v>
      </c>
      <c r="B932" s="14" t="s">
        <v>496</v>
      </c>
      <c r="C932" s="14" t="s">
        <v>240</v>
      </c>
      <c r="D932" s="14" t="s">
        <v>54</v>
      </c>
      <c r="E932" s="15"/>
      <c r="F932" s="15"/>
      <c r="G932" s="16" t="n">
        <v>4088000</v>
      </c>
      <c r="H932" s="16" t="n">
        <f aca="false">H933</f>
        <v>4088000</v>
      </c>
      <c r="I932" s="16" t="n">
        <f aca="false">I933</f>
        <v>743735</v>
      </c>
      <c r="J932" s="17" t="n">
        <f aca="false">I932/H932*100</f>
        <v>18.193126223092</v>
      </c>
    </row>
    <row r="933" customFormat="false" ht="39.75" hidden="false" customHeight="true" outlineLevel="0" collapsed="false">
      <c r="A933" s="18" t="s">
        <v>313</v>
      </c>
      <c r="B933" s="12" t="s">
        <v>496</v>
      </c>
      <c r="C933" s="12" t="s">
        <v>240</v>
      </c>
      <c r="D933" s="12" t="s">
        <v>54</v>
      </c>
      <c r="E933" s="12" t="s">
        <v>314</v>
      </c>
      <c r="F933" s="19"/>
      <c r="G933" s="20" t="n">
        <v>4088000</v>
      </c>
      <c r="H933" s="20" t="n">
        <f aca="false">H934</f>
        <v>4088000</v>
      </c>
      <c r="I933" s="20" t="n">
        <f aca="false">I934</f>
        <v>743735</v>
      </c>
      <c r="J933" s="21" t="n">
        <f aca="false">I933/H933*100</f>
        <v>18.193126223092</v>
      </c>
    </row>
    <row r="934" customFormat="false" ht="37.5" hidden="false" customHeight="false" outlineLevel="0" collapsed="false">
      <c r="A934" s="18" t="s">
        <v>80</v>
      </c>
      <c r="B934" s="12" t="s">
        <v>496</v>
      </c>
      <c r="C934" s="12" t="s">
        <v>240</v>
      </c>
      <c r="D934" s="12" t="s">
        <v>54</v>
      </c>
      <c r="E934" s="12" t="s">
        <v>315</v>
      </c>
      <c r="F934" s="19"/>
      <c r="G934" s="20" t="n">
        <v>4088000</v>
      </c>
      <c r="H934" s="20" t="n">
        <f aca="false">H935</f>
        <v>4088000</v>
      </c>
      <c r="I934" s="20" t="n">
        <f aca="false">I935</f>
        <v>743735</v>
      </c>
      <c r="J934" s="21" t="n">
        <f aca="false">I934/H934*100</f>
        <v>18.193126223092</v>
      </c>
    </row>
    <row r="935" customFormat="false" ht="56.25" hidden="false" customHeight="false" outlineLevel="0" collapsed="false">
      <c r="A935" s="18" t="s">
        <v>82</v>
      </c>
      <c r="B935" s="12" t="s">
        <v>496</v>
      </c>
      <c r="C935" s="12" t="s">
        <v>240</v>
      </c>
      <c r="D935" s="12" t="s">
        <v>54</v>
      </c>
      <c r="E935" s="12" t="s">
        <v>315</v>
      </c>
      <c r="F935" s="12" t="s">
        <v>83</v>
      </c>
      <c r="G935" s="20" t="n">
        <v>4088000</v>
      </c>
      <c r="H935" s="20" t="n">
        <f aca="false">H936</f>
        <v>4088000</v>
      </c>
      <c r="I935" s="20" t="n">
        <f aca="false">I936</f>
        <v>743735</v>
      </c>
      <c r="J935" s="21" t="n">
        <f aca="false">I935/H935*100</f>
        <v>18.193126223092</v>
      </c>
    </row>
    <row r="936" customFormat="false" ht="75" hidden="false" customHeight="false" outlineLevel="0" collapsed="false">
      <c r="A936" s="18" t="s">
        <v>245</v>
      </c>
      <c r="B936" s="12" t="s">
        <v>496</v>
      </c>
      <c r="C936" s="12" t="s">
        <v>240</v>
      </c>
      <c r="D936" s="12" t="s">
        <v>54</v>
      </c>
      <c r="E936" s="12" t="s">
        <v>315</v>
      </c>
      <c r="F936" s="12" t="s">
        <v>246</v>
      </c>
      <c r="G936" s="20" t="n">
        <v>4088000</v>
      </c>
      <c r="H936" s="20" t="n">
        <v>4088000</v>
      </c>
      <c r="I936" s="20" t="n">
        <v>743735</v>
      </c>
      <c r="J936" s="21" t="n">
        <f aca="false">I936/H936*100</f>
        <v>18.193126223092</v>
      </c>
    </row>
    <row r="937" customFormat="false" ht="37.5" hidden="false" customHeight="false" outlineLevel="0" collapsed="false">
      <c r="A937" s="13" t="s">
        <v>547</v>
      </c>
      <c r="B937" s="14" t="s">
        <v>548</v>
      </c>
      <c r="C937" s="15"/>
      <c r="D937" s="15"/>
      <c r="E937" s="15"/>
      <c r="F937" s="15"/>
      <c r="G937" s="16" t="n">
        <v>605288200</v>
      </c>
      <c r="H937" s="16" t="n">
        <f aca="false">H938+H944+H1058</f>
        <v>1363644700</v>
      </c>
      <c r="I937" s="16" t="n">
        <f aca="false">I938+I944+I1058</f>
        <v>893001961.21</v>
      </c>
      <c r="J937" s="17" t="n">
        <f aca="false">I937/H937*100</f>
        <v>65.4864101484793</v>
      </c>
    </row>
    <row r="938" customFormat="false" ht="18.75" hidden="false" customHeight="false" outlineLevel="0" collapsed="false">
      <c r="A938" s="13" t="s">
        <v>25</v>
      </c>
      <c r="B938" s="14" t="s">
        <v>548</v>
      </c>
      <c r="C938" s="14" t="s">
        <v>26</v>
      </c>
      <c r="D938" s="15"/>
      <c r="E938" s="15"/>
      <c r="F938" s="15"/>
      <c r="G938" s="16" t="n">
        <v>2476700</v>
      </c>
      <c r="H938" s="16" t="n">
        <f aca="false">H939</f>
        <v>2476700</v>
      </c>
      <c r="I938" s="16" t="n">
        <f aca="false">I939</f>
        <v>412591.22</v>
      </c>
      <c r="J938" s="17" t="n">
        <f aca="false">I938/H938*100</f>
        <v>16.6589098397061</v>
      </c>
    </row>
    <row r="939" customFormat="false" ht="97.5" hidden="false" customHeight="true" outlineLevel="0" collapsed="false">
      <c r="A939" s="13" t="s">
        <v>63</v>
      </c>
      <c r="B939" s="14" t="s">
        <v>548</v>
      </c>
      <c r="C939" s="14" t="s">
        <v>26</v>
      </c>
      <c r="D939" s="14" t="s">
        <v>64</v>
      </c>
      <c r="E939" s="15"/>
      <c r="F939" s="15"/>
      <c r="G939" s="16" t="n">
        <v>2476700</v>
      </c>
      <c r="H939" s="16" t="n">
        <f aca="false">H940</f>
        <v>2476700</v>
      </c>
      <c r="I939" s="16" t="n">
        <f aca="false">I940</f>
        <v>412591.22</v>
      </c>
      <c r="J939" s="17" t="n">
        <f aca="false">I939/H939*100</f>
        <v>16.6589098397061</v>
      </c>
    </row>
    <row r="940" customFormat="false" ht="78" hidden="false" customHeight="true" outlineLevel="0" collapsed="false">
      <c r="A940" s="18" t="s">
        <v>29</v>
      </c>
      <c r="B940" s="12" t="s">
        <v>548</v>
      </c>
      <c r="C940" s="12" t="s">
        <v>26</v>
      </c>
      <c r="D940" s="12" t="s">
        <v>64</v>
      </c>
      <c r="E940" s="12" t="s">
        <v>30</v>
      </c>
      <c r="F940" s="19"/>
      <c r="G940" s="20" t="n">
        <v>2476700</v>
      </c>
      <c r="H940" s="20" t="n">
        <f aca="false">H941</f>
        <v>2476700</v>
      </c>
      <c r="I940" s="20" t="n">
        <f aca="false">I941</f>
        <v>412591.22</v>
      </c>
      <c r="J940" s="21" t="n">
        <f aca="false">I940/H940*100</f>
        <v>16.6589098397061</v>
      </c>
    </row>
    <row r="941" customFormat="false" ht="93.75" hidden="false" customHeight="false" outlineLevel="0" collapsed="false">
      <c r="A941" s="18" t="s">
        <v>66</v>
      </c>
      <c r="B941" s="12" t="s">
        <v>548</v>
      </c>
      <c r="C941" s="12" t="s">
        <v>26</v>
      </c>
      <c r="D941" s="12" t="s">
        <v>64</v>
      </c>
      <c r="E941" s="12" t="s">
        <v>67</v>
      </c>
      <c r="F941" s="19"/>
      <c r="G941" s="20" t="n">
        <v>2476700</v>
      </c>
      <c r="H941" s="20" t="n">
        <f aca="false">H942</f>
        <v>2476700</v>
      </c>
      <c r="I941" s="20" t="n">
        <f aca="false">I942</f>
        <v>412591.22</v>
      </c>
      <c r="J941" s="21" t="n">
        <f aca="false">I941/H941*100</f>
        <v>16.6589098397061</v>
      </c>
    </row>
    <row r="942" customFormat="false" ht="100.5" hidden="false" customHeight="true" outlineLevel="0" collapsed="false">
      <c r="A942" s="18" t="s">
        <v>33</v>
      </c>
      <c r="B942" s="12" t="s">
        <v>548</v>
      </c>
      <c r="C942" s="12" t="s">
        <v>26</v>
      </c>
      <c r="D942" s="12" t="s">
        <v>64</v>
      </c>
      <c r="E942" s="12" t="s">
        <v>67</v>
      </c>
      <c r="F942" s="12" t="s">
        <v>34</v>
      </c>
      <c r="G942" s="20" t="n">
        <v>2476700</v>
      </c>
      <c r="H942" s="20" t="n">
        <f aca="false">H943</f>
        <v>2476700</v>
      </c>
      <c r="I942" s="20" t="n">
        <f aca="false">I943</f>
        <v>412591.22</v>
      </c>
      <c r="J942" s="21" t="n">
        <f aca="false">I942/H942*100</f>
        <v>16.6589098397061</v>
      </c>
    </row>
    <row r="943" customFormat="false" ht="37.5" hidden="false" customHeight="false" outlineLevel="0" collapsed="false">
      <c r="A943" s="18" t="s">
        <v>35</v>
      </c>
      <c r="B943" s="12" t="s">
        <v>548</v>
      </c>
      <c r="C943" s="12" t="s">
        <v>26</v>
      </c>
      <c r="D943" s="12" t="s">
        <v>64</v>
      </c>
      <c r="E943" s="12" t="s">
        <v>67</v>
      </c>
      <c r="F943" s="12" t="s">
        <v>36</v>
      </c>
      <c r="G943" s="20" t="n">
        <v>2476700</v>
      </c>
      <c r="H943" s="20" t="n">
        <v>2476700</v>
      </c>
      <c r="I943" s="20" t="n">
        <v>412591.22</v>
      </c>
      <c r="J943" s="21" t="n">
        <f aca="false">I943/H943*100</f>
        <v>16.6589098397061</v>
      </c>
    </row>
    <row r="944" customFormat="false" ht="18.75" hidden="false" customHeight="false" outlineLevel="0" collapsed="false">
      <c r="A944" s="13" t="s">
        <v>166</v>
      </c>
      <c r="B944" s="14" t="s">
        <v>548</v>
      </c>
      <c r="C944" s="14" t="s">
        <v>64</v>
      </c>
      <c r="D944" s="15"/>
      <c r="E944" s="15"/>
      <c r="F944" s="15"/>
      <c r="G944" s="16" t="n">
        <v>566941500</v>
      </c>
      <c r="H944" s="16" t="n">
        <f aca="false">H945+H1053</f>
        <v>1325298000</v>
      </c>
      <c r="I944" s="16" t="n">
        <f aca="false">I945+I1053</f>
        <v>892589369.99</v>
      </c>
      <c r="J944" s="17" t="n">
        <f aca="false">I944/H944*100</f>
        <v>67.3500880549129</v>
      </c>
    </row>
    <row r="945" customFormat="false" ht="18.75" hidden="false" customHeight="false" outlineLevel="0" collapsed="false">
      <c r="A945" s="13" t="s">
        <v>268</v>
      </c>
      <c r="B945" s="14" t="s">
        <v>548</v>
      </c>
      <c r="C945" s="14" t="s">
        <v>64</v>
      </c>
      <c r="D945" s="14" t="s">
        <v>179</v>
      </c>
      <c r="E945" s="15"/>
      <c r="F945" s="15"/>
      <c r="G945" s="16" t="n">
        <v>506941500</v>
      </c>
      <c r="H945" s="16" t="n">
        <f aca="false">H946+H955+H986+H995+H1014+H1021+H1034+H1039+H1046</f>
        <v>1265298000</v>
      </c>
      <c r="I945" s="16" t="n">
        <f aca="false">I946+I955+I986+I995+I1014+I1021+I1034+I1039+I1046</f>
        <v>832589369.99</v>
      </c>
      <c r="J945" s="17" t="n">
        <f aca="false">I945/H945*100</f>
        <v>65.8018403561849</v>
      </c>
    </row>
    <row r="946" customFormat="false" ht="75.75" hidden="false" customHeight="true" outlineLevel="0" collapsed="false">
      <c r="A946" s="18" t="s">
        <v>29</v>
      </c>
      <c r="B946" s="12" t="s">
        <v>548</v>
      </c>
      <c r="C946" s="12" t="s">
        <v>64</v>
      </c>
      <c r="D946" s="12" t="s">
        <v>179</v>
      </c>
      <c r="E946" s="12" t="s">
        <v>30</v>
      </c>
      <c r="F946" s="19"/>
      <c r="G946" s="20" t="n">
        <v>55734800</v>
      </c>
      <c r="H946" s="20" t="n">
        <f aca="false">H947</f>
        <v>55734800</v>
      </c>
      <c r="I946" s="20" t="n">
        <f aca="false">I947</f>
        <v>10554887.86</v>
      </c>
      <c r="J946" s="21" t="n">
        <f aca="false">I946/H946*100</f>
        <v>18.9376975605905</v>
      </c>
    </row>
    <row r="947" customFormat="false" ht="18.75" hidden="false" customHeight="false" outlineLevel="0" collapsed="false">
      <c r="A947" s="18" t="s">
        <v>31</v>
      </c>
      <c r="B947" s="12" t="s">
        <v>548</v>
      </c>
      <c r="C947" s="12" t="s">
        <v>64</v>
      </c>
      <c r="D947" s="12" t="s">
        <v>179</v>
      </c>
      <c r="E947" s="12" t="s">
        <v>32</v>
      </c>
      <c r="F947" s="19"/>
      <c r="G947" s="20" t="n">
        <v>55734800</v>
      </c>
      <c r="H947" s="20" t="n">
        <f aca="false">H948+H950+H952</f>
        <v>55734800</v>
      </c>
      <c r="I947" s="20" t="n">
        <f aca="false">I948+I950+I952</f>
        <v>10554887.86</v>
      </c>
      <c r="J947" s="21" t="n">
        <f aca="false">I947/H947*100</f>
        <v>18.9376975605905</v>
      </c>
    </row>
    <row r="948" customFormat="false" ht="99.75" hidden="false" customHeight="true" outlineLevel="0" collapsed="false">
      <c r="A948" s="18" t="s">
        <v>33</v>
      </c>
      <c r="B948" s="12" t="s">
        <v>548</v>
      </c>
      <c r="C948" s="12" t="s">
        <v>64</v>
      </c>
      <c r="D948" s="12" t="s">
        <v>179</v>
      </c>
      <c r="E948" s="12" t="s">
        <v>32</v>
      </c>
      <c r="F948" s="12" t="s">
        <v>34</v>
      </c>
      <c r="G948" s="20" t="n">
        <v>51062100</v>
      </c>
      <c r="H948" s="20" t="n">
        <f aca="false">H949</f>
        <v>51062100</v>
      </c>
      <c r="I948" s="20" t="n">
        <f aca="false">I949</f>
        <v>9714992.69</v>
      </c>
      <c r="J948" s="21" t="n">
        <f aca="false">I948/H948*100</f>
        <v>19.0258385181965</v>
      </c>
    </row>
    <row r="949" customFormat="false" ht="37.5" hidden="false" customHeight="false" outlineLevel="0" collapsed="false">
      <c r="A949" s="18" t="s">
        <v>35</v>
      </c>
      <c r="B949" s="12" t="s">
        <v>548</v>
      </c>
      <c r="C949" s="12" t="s">
        <v>64</v>
      </c>
      <c r="D949" s="12" t="s">
        <v>179</v>
      </c>
      <c r="E949" s="12" t="s">
        <v>32</v>
      </c>
      <c r="F949" s="12" t="s">
        <v>36</v>
      </c>
      <c r="G949" s="20" t="n">
        <v>51062100</v>
      </c>
      <c r="H949" s="20" t="n">
        <v>51062100</v>
      </c>
      <c r="I949" s="20" t="n">
        <v>9714992.69</v>
      </c>
      <c r="J949" s="21" t="n">
        <f aca="false">I949/H949*100</f>
        <v>19.0258385181965</v>
      </c>
    </row>
    <row r="950" customFormat="false" ht="37.5" hidden="false" customHeight="false" outlineLevel="0" collapsed="false">
      <c r="A950" s="18" t="s">
        <v>37</v>
      </c>
      <c r="B950" s="12" t="s">
        <v>548</v>
      </c>
      <c r="C950" s="12" t="s">
        <v>64</v>
      </c>
      <c r="D950" s="12" t="s">
        <v>179</v>
      </c>
      <c r="E950" s="12" t="s">
        <v>32</v>
      </c>
      <c r="F950" s="12" t="s">
        <v>38</v>
      </c>
      <c r="G950" s="20" t="n">
        <v>4370600</v>
      </c>
      <c r="H950" s="20" t="n">
        <f aca="false">H951</f>
        <v>4370600</v>
      </c>
      <c r="I950" s="20" t="n">
        <f aca="false">I951</f>
        <v>839895.17</v>
      </c>
      <c r="J950" s="21" t="n">
        <f aca="false">I950/H950*100</f>
        <v>19.2169306273738</v>
      </c>
    </row>
    <row r="951" customFormat="false" ht="37.5" hidden="false" customHeight="false" outlineLevel="0" collapsed="false">
      <c r="A951" s="18" t="s">
        <v>39</v>
      </c>
      <c r="B951" s="12" t="s">
        <v>548</v>
      </c>
      <c r="C951" s="12" t="s">
        <v>64</v>
      </c>
      <c r="D951" s="12" t="s">
        <v>179</v>
      </c>
      <c r="E951" s="12" t="s">
        <v>32</v>
      </c>
      <c r="F951" s="12" t="s">
        <v>40</v>
      </c>
      <c r="G951" s="20" t="n">
        <v>4370600</v>
      </c>
      <c r="H951" s="20" t="n">
        <v>4370600</v>
      </c>
      <c r="I951" s="20" t="n">
        <v>839895.17</v>
      </c>
      <c r="J951" s="21" t="n">
        <f aca="false">I951/H951*100</f>
        <v>19.2169306273738</v>
      </c>
    </row>
    <row r="952" customFormat="false" ht="19.5" hidden="false" customHeight="true" outlineLevel="0" collapsed="false">
      <c r="A952" s="18" t="s">
        <v>41</v>
      </c>
      <c r="B952" s="12" t="s">
        <v>548</v>
      </c>
      <c r="C952" s="12" t="s">
        <v>64</v>
      </c>
      <c r="D952" s="12" t="s">
        <v>179</v>
      </c>
      <c r="E952" s="12" t="s">
        <v>32</v>
      </c>
      <c r="F952" s="12" t="s">
        <v>42</v>
      </c>
      <c r="G952" s="20" t="n">
        <v>302100</v>
      </c>
      <c r="H952" s="20" t="n">
        <f aca="false">H953+H954</f>
        <v>302100</v>
      </c>
      <c r="I952" s="20"/>
      <c r="J952" s="21"/>
    </row>
    <row r="953" customFormat="false" ht="37.5" hidden="false" customHeight="false" outlineLevel="0" collapsed="false">
      <c r="A953" s="18" t="s">
        <v>43</v>
      </c>
      <c r="B953" s="12" t="s">
        <v>548</v>
      </c>
      <c r="C953" s="12" t="s">
        <v>64</v>
      </c>
      <c r="D953" s="12" t="s">
        <v>179</v>
      </c>
      <c r="E953" s="12" t="s">
        <v>32</v>
      </c>
      <c r="F953" s="12" t="s">
        <v>44</v>
      </c>
      <c r="G953" s="20" t="n">
        <v>220800</v>
      </c>
      <c r="H953" s="20" t="n">
        <v>220800</v>
      </c>
      <c r="I953" s="20"/>
      <c r="J953" s="21"/>
    </row>
    <row r="954" customFormat="false" ht="37.5" hidden="false" customHeight="false" outlineLevel="0" collapsed="false">
      <c r="A954" s="18" t="s">
        <v>45</v>
      </c>
      <c r="B954" s="12" t="s">
        <v>548</v>
      </c>
      <c r="C954" s="12" t="s">
        <v>64</v>
      </c>
      <c r="D954" s="12" t="s">
        <v>179</v>
      </c>
      <c r="E954" s="12" t="s">
        <v>32</v>
      </c>
      <c r="F954" s="12" t="s">
        <v>46</v>
      </c>
      <c r="G954" s="20" t="n">
        <v>81300</v>
      </c>
      <c r="H954" s="20" t="n">
        <v>81300</v>
      </c>
      <c r="I954" s="20"/>
      <c r="J954" s="21"/>
    </row>
    <row r="955" customFormat="false" ht="19.5" hidden="false" customHeight="true" outlineLevel="0" collapsed="false">
      <c r="A955" s="18" t="s">
        <v>549</v>
      </c>
      <c r="B955" s="12" t="s">
        <v>548</v>
      </c>
      <c r="C955" s="12" t="s">
        <v>64</v>
      </c>
      <c r="D955" s="12" t="s">
        <v>179</v>
      </c>
      <c r="E955" s="12" t="s">
        <v>550</v>
      </c>
      <c r="F955" s="19"/>
      <c r="G955" s="20" t="n">
        <v>131978000</v>
      </c>
      <c r="H955" s="20" t="n">
        <f aca="false">H956+H959+H962+H965+H968+H971+H974+H977+H980+H983</f>
        <v>890334500</v>
      </c>
      <c r="I955" s="20" t="n">
        <f aca="false">I956+I959+I962+I965+I968+I971+I974+I977+I980+I983</f>
        <v>775088429.81</v>
      </c>
      <c r="J955" s="21" t="n">
        <f aca="false">I955/H955*100</f>
        <v>87.0558683067993</v>
      </c>
    </row>
    <row r="956" customFormat="false" ht="75" hidden="false" customHeight="false" outlineLevel="0" collapsed="false">
      <c r="A956" s="18" t="s">
        <v>551</v>
      </c>
      <c r="B956" s="12" t="s">
        <v>548</v>
      </c>
      <c r="C956" s="12" t="s">
        <v>64</v>
      </c>
      <c r="D956" s="12" t="s">
        <v>179</v>
      </c>
      <c r="E956" s="12" t="s">
        <v>552</v>
      </c>
      <c r="F956" s="19"/>
      <c r="G956" s="20"/>
      <c r="H956" s="20" t="n">
        <f aca="false">H957</f>
        <v>40000000</v>
      </c>
      <c r="I956" s="20" t="n">
        <f aca="false">I957</f>
        <v>30410000</v>
      </c>
      <c r="J956" s="21" t="n">
        <f aca="false">I956/H956*100</f>
        <v>76.025</v>
      </c>
    </row>
    <row r="957" customFormat="false" ht="18.75" hidden="false" customHeight="false" outlineLevel="0" collapsed="false">
      <c r="A957" s="18" t="s">
        <v>41</v>
      </c>
      <c r="B957" s="12" t="s">
        <v>548</v>
      </c>
      <c r="C957" s="12" t="s">
        <v>64</v>
      </c>
      <c r="D957" s="12" t="s">
        <v>179</v>
      </c>
      <c r="E957" s="12" t="s">
        <v>552</v>
      </c>
      <c r="F957" s="12" t="n">
        <v>800</v>
      </c>
      <c r="G957" s="20"/>
      <c r="H957" s="20" t="n">
        <f aca="false">H958</f>
        <v>40000000</v>
      </c>
      <c r="I957" s="20" t="n">
        <f aca="false">I958</f>
        <v>30410000</v>
      </c>
      <c r="J957" s="21" t="n">
        <f aca="false">I957/H957*100</f>
        <v>76.025</v>
      </c>
    </row>
    <row r="958" customFormat="false" ht="63.75" hidden="false" customHeight="true" outlineLevel="0" collapsed="false">
      <c r="A958" s="18" t="s">
        <v>553</v>
      </c>
      <c r="B958" s="12" t="s">
        <v>548</v>
      </c>
      <c r="C958" s="12" t="s">
        <v>64</v>
      </c>
      <c r="D958" s="12" t="s">
        <v>179</v>
      </c>
      <c r="E958" s="12" t="s">
        <v>552</v>
      </c>
      <c r="F958" s="12" t="n">
        <v>810</v>
      </c>
      <c r="G958" s="20"/>
      <c r="H958" s="20" t="n">
        <v>40000000</v>
      </c>
      <c r="I958" s="20" t="n">
        <v>30410000</v>
      </c>
      <c r="J958" s="21" t="n">
        <f aca="false">I958/H958*100</f>
        <v>76.025</v>
      </c>
    </row>
    <row r="959" customFormat="false" ht="97.5" hidden="false" customHeight="true" outlineLevel="0" collapsed="false">
      <c r="A959" s="18" t="s">
        <v>554</v>
      </c>
      <c r="B959" s="12" t="s">
        <v>548</v>
      </c>
      <c r="C959" s="12" t="s">
        <v>64</v>
      </c>
      <c r="D959" s="12" t="s">
        <v>179</v>
      </c>
      <c r="E959" s="12" t="s">
        <v>555</v>
      </c>
      <c r="F959" s="19"/>
      <c r="G959" s="20"/>
      <c r="H959" s="20" t="n">
        <f aca="false">H960</f>
        <v>31800000</v>
      </c>
      <c r="I959" s="20" t="n">
        <f aca="false">I960</f>
        <v>31800000</v>
      </c>
      <c r="J959" s="21" t="n">
        <f aca="false">I959/H959*100</f>
        <v>100</v>
      </c>
    </row>
    <row r="960" customFormat="false" ht="18.75" hidden="false" customHeight="false" outlineLevel="0" collapsed="false">
      <c r="A960" s="18" t="s">
        <v>41</v>
      </c>
      <c r="B960" s="12" t="s">
        <v>548</v>
      </c>
      <c r="C960" s="12" t="s">
        <v>64</v>
      </c>
      <c r="D960" s="12" t="s">
        <v>179</v>
      </c>
      <c r="E960" s="12" t="s">
        <v>555</v>
      </c>
      <c r="F960" s="12" t="n">
        <v>800</v>
      </c>
      <c r="G960" s="20"/>
      <c r="H960" s="20" t="n">
        <f aca="false">H961</f>
        <v>31800000</v>
      </c>
      <c r="I960" s="20" t="n">
        <f aca="false">I961</f>
        <v>31800000</v>
      </c>
      <c r="J960" s="21" t="n">
        <f aca="false">I960/H960*100</f>
        <v>100</v>
      </c>
    </row>
    <row r="961" customFormat="false" ht="63.75" hidden="false" customHeight="true" outlineLevel="0" collapsed="false">
      <c r="A961" s="18" t="s">
        <v>553</v>
      </c>
      <c r="B961" s="12" t="s">
        <v>548</v>
      </c>
      <c r="C961" s="12" t="s">
        <v>64</v>
      </c>
      <c r="D961" s="12" t="s">
        <v>179</v>
      </c>
      <c r="E961" s="12" t="s">
        <v>555</v>
      </c>
      <c r="F961" s="12" t="n">
        <v>810</v>
      </c>
      <c r="G961" s="20"/>
      <c r="H961" s="20" t="n">
        <v>31800000</v>
      </c>
      <c r="I961" s="20" t="n">
        <v>31800000</v>
      </c>
      <c r="J961" s="21" t="n">
        <f aca="false">I961/H961*100</f>
        <v>100</v>
      </c>
    </row>
    <row r="962" customFormat="false" ht="75" hidden="false" customHeight="true" outlineLevel="0" collapsed="false">
      <c r="A962" s="18" t="s">
        <v>556</v>
      </c>
      <c r="B962" s="12" t="s">
        <v>548</v>
      </c>
      <c r="C962" s="12" t="s">
        <v>64</v>
      </c>
      <c r="D962" s="12" t="s">
        <v>179</v>
      </c>
      <c r="E962" s="12" t="s">
        <v>557</v>
      </c>
      <c r="F962" s="19"/>
      <c r="G962" s="20"/>
      <c r="H962" s="20" t="n">
        <f aca="false">H963</f>
        <v>22056500</v>
      </c>
      <c r="I962" s="20" t="n">
        <f aca="false">I963</f>
        <v>22056500</v>
      </c>
      <c r="J962" s="21" t="n">
        <f aca="false">I962/H962*100</f>
        <v>100</v>
      </c>
    </row>
    <row r="963" customFormat="false" ht="20.25" hidden="false" customHeight="true" outlineLevel="0" collapsed="false">
      <c r="A963" s="18" t="s">
        <v>41</v>
      </c>
      <c r="B963" s="12" t="s">
        <v>548</v>
      </c>
      <c r="C963" s="12" t="s">
        <v>64</v>
      </c>
      <c r="D963" s="12" t="s">
        <v>179</v>
      </c>
      <c r="E963" s="12" t="s">
        <v>557</v>
      </c>
      <c r="F963" s="12" t="n">
        <v>800</v>
      </c>
      <c r="G963" s="20"/>
      <c r="H963" s="20" t="n">
        <f aca="false">H964</f>
        <v>22056500</v>
      </c>
      <c r="I963" s="20" t="n">
        <f aca="false">I964</f>
        <v>22056500</v>
      </c>
      <c r="J963" s="21" t="n">
        <f aca="false">I963/H963*100</f>
        <v>100</v>
      </c>
    </row>
    <row r="964" customFormat="false" ht="59.25" hidden="false" customHeight="true" outlineLevel="0" collapsed="false">
      <c r="A964" s="18" t="s">
        <v>553</v>
      </c>
      <c r="B964" s="12" t="s">
        <v>548</v>
      </c>
      <c r="C964" s="12" t="s">
        <v>64</v>
      </c>
      <c r="D964" s="12" t="s">
        <v>179</v>
      </c>
      <c r="E964" s="12" t="s">
        <v>557</v>
      </c>
      <c r="F964" s="12" t="n">
        <v>810</v>
      </c>
      <c r="G964" s="20"/>
      <c r="H964" s="20" t="n">
        <v>22056500</v>
      </c>
      <c r="I964" s="20" t="n">
        <v>22056500</v>
      </c>
      <c r="J964" s="21" t="n">
        <f aca="false">I964/H964*100</f>
        <v>100</v>
      </c>
    </row>
    <row r="965" customFormat="false" ht="99.75" hidden="false" customHeight="true" outlineLevel="0" collapsed="false">
      <c r="A965" s="18" t="s">
        <v>558</v>
      </c>
      <c r="B965" s="12" t="s">
        <v>548</v>
      </c>
      <c r="C965" s="12" t="s">
        <v>64</v>
      </c>
      <c r="D965" s="12" t="s">
        <v>179</v>
      </c>
      <c r="E965" s="12" t="s">
        <v>559</v>
      </c>
      <c r="F965" s="19"/>
      <c r="G965" s="20"/>
      <c r="H965" s="20" t="n">
        <f aca="false">H966</f>
        <v>660000000</v>
      </c>
      <c r="I965" s="20" t="n">
        <f aca="false">I966</f>
        <v>660000000</v>
      </c>
      <c r="J965" s="21" t="n">
        <f aca="false">I965/H965*100</f>
        <v>100</v>
      </c>
    </row>
    <row r="966" customFormat="false" ht="20.25" hidden="false" customHeight="true" outlineLevel="0" collapsed="false">
      <c r="A966" s="18" t="s">
        <v>41</v>
      </c>
      <c r="B966" s="12" t="s">
        <v>548</v>
      </c>
      <c r="C966" s="12" t="s">
        <v>64</v>
      </c>
      <c r="D966" s="12" t="s">
        <v>179</v>
      </c>
      <c r="E966" s="12" t="s">
        <v>559</v>
      </c>
      <c r="F966" s="12" t="n">
        <v>800</v>
      </c>
      <c r="G966" s="20"/>
      <c r="H966" s="20" t="n">
        <f aca="false">H967</f>
        <v>660000000</v>
      </c>
      <c r="I966" s="20" t="n">
        <f aca="false">I967</f>
        <v>660000000</v>
      </c>
      <c r="J966" s="21" t="n">
        <f aca="false">I966/H966*100</f>
        <v>100</v>
      </c>
    </row>
    <row r="967" customFormat="false" ht="63.75" hidden="false" customHeight="true" outlineLevel="0" collapsed="false">
      <c r="A967" s="18" t="s">
        <v>553</v>
      </c>
      <c r="B967" s="12" t="s">
        <v>548</v>
      </c>
      <c r="C967" s="12" t="s">
        <v>64</v>
      </c>
      <c r="D967" s="12" t="s">
        <v>179</v>
      </c>
      <c r="E967" s="12" t="s">
        <v>559</v>
      </c>
      <c r="F967" s="12" t="n">
        <v>810</v>
      </c>
      <c r="G967" s="20"/>
      <c r="H967" s="20" t="n">
        <v>660000000</v>
      </c>
      <c r="I967" s="20" t="n">
        <v>660000000</v>
      </c>
      <c r="J967" s="21" t="n">
        <f aca="false">I967/H967*100</f>
        <v>100</v>
      </c>
    </row>
    <row r="968" customFormat="false" ht="75.75" hidden="false" customHeight="true" outlineLevel="0" collapsed="false">
      <c r="A968" s="18" t="s">
        <v>560</v>
      </c>
      <c r="B968" s="12" t="s">
        <v>548</v>
      </c>
      <c r="C968" s="12" t="s">
        <v>64</v>
      </c>
      <c r="D968" s="12" t="s">
        <v>179</v>
      </c>
      <c r="E968" s="12" t="s">
        <v>561</v>
      </c>
      <c r="F968" s="19"/>
      <c r="G968" s="20"/>
      <c r="H968" s="20" t="n">
        <f aca="false">H969</f>
        <v>4500000</v>
      </c>
      <c r="I968" s="20" t="n">
        <f aca="false">I969</f>
        <v>4397809.27</v>
      </c>
      <c r="J968" s="21" t="n">
        <f aca="false">I968/H968*100</f>
        <v>97.7290948888889</v>
      </c>
    </row>
    <row r="969" customFormat="false" ht="20.25" hidden="false" customHeight="true" outlineLevel="0" collapsed="false">
      <c r="A969" s="18" t="s">
        <v>41</v>
      </c>
      <c r="B969" s="12" t="s">
        <v>548</v>
      </c>
      <c r="C969" s="12" t="s">
        <v>64</v>
      </c>
      <c r="D969" s="12" t="s">
        <v>179</v>
      </c>
      <c r="E969" s="12" t="s">
        <v>561</v>
      </c>
      <c r="F969" s="12" t="n">
        <v>800</v>
      </c>
      <c r="G969" s="20"/>
      <c r="H969" s="20" t="n">
        <f aca="false">H970</f>
        <v>4500000</v>
      </c>
      <c r="I969" s="20" t="n">
        <f aca="false">I970</f>
        <v>4397809.27</v>
      </c>
      <c r="J969" s="21" t="n">
        <f aca="false">I969/H969*100</f>
        <v>97.7290948888889</v>
      </c>
    </row>
    <row r="970" customFormat="false" ht="63.75" hidden="false" customHeight="true" outlineLevel="0" collapsed="false">
      <c r="A970" s="18" t="s">
        <v>553</v>
      </c>
      <c r="B970" s="12" t="s">
        <v>548</v>
      </c>
      <c r="C970" s="12" t="s">
        <v>64</v>
      </c>
      <c r="D970" s="12" t="s">
        <v>179</v>
      </c>
      <c r="E970" s="12" t="s">
        <v>561</v>
      </c>
      <c r="F970" s="12" t="n">
        <v>810</v>
      </c>
      <c r="G970" s="20"/>
      <c r="H970" s="20" t="n">
        <v>4500000</v>
      </c>
      <c r="I970" s="20" t="n">
        <v>4397809.27</v>
      </c>
      <c r="J970" s="21" t="n">
        <f aca="false">I970/H970*100</f>
        <v>97.7290948888889</v>
      </c>
    </row>
    <row r="971" customFormat="false" ht="130.5" hidden="false" customHeight="true" outlineLevel="0" collapsed="false">
      <c r="A971" s="18" t="s">
        <v>562</v>
      </c>
      <c r="B971" s="12" t="s">
        <v>548</v>
      </c>
      <c r="C971" s="12" t="s">
        <v>64</v>
      </c>
      <c r="D971" s="12" t="s">
        <v>179</v>
      </c>
      <c r="E971" s="12" t="s">
        <v>563</v>
      </c>
      <c r="F971" s="19"/>
      <c r="G971" s="20" t="n">
        <v>1000000</v>
      </c>
      <c r="H971" s="20" t="n">
        <f aca="false">H972</f>
        <v>1000000</v>
      </c>
      <c r="I971" s="20"/>
      <c r="J971" s="21"/>
    </row>
    <row r="972" customFormat="false" ht="18.75" hidden="false" customHeight="true" outlineLevel="0" collapsed="false">
      <c r="A972" s="18" t="s">
        <v>41</v>
      </c>
      <c r="B972" s="12" t="s">
        <v>548</v>
      </c>
      <c r="C972" s="12" t="s">
        <v>64</v>
      </c>
      <c r="D972" s="12" t="s">
        <v>179</v>
      </c>
      <c r="E972" s="12" t="s">
        <v>563</v>
      </c>
      <c r="F972" s="12" t="s">
        <v>42</v>
      </c>
      <c r="G972" s="20" t="n">
        <v>1000000</v>
      </c>
      <c r="H972" s="20" t="n">
        <f aca="false">H973</f>
        <v>1000000</v>
      </c>
      <c r="I972" s="20"/>
      <c r="J972" s="21"/>
    </row>
    <row r="973" customFormat="false" ht="60" hidden="false" customHeight="true" outlineLevel="0" collapsed="false">
      <c r="A973" s="18" t="s">
        <v>553</v>
      </c>
      <c r="B973" s="12" t="s">
        <v>548</v>
      </c>
      <c r="C973" s="12" t="s">
        <v>64</v>
      </c>
      <c r="D973" s="12" t="s">
        <v>179</v>
      </c>
      <c r="E973" s="12" t="s">
        <v>563</v>
      </c>
      <c r="F973" s="12" t="s">
        <v>309</v>
      </c>
      <c r="G973" s="20" t="n">
        <v>1000000</v>
      </c>
      <c r="H973" s="20" t="n">
        <v>1000000</v>
      </c>
      <c r="I973" s="20"/>
      <c r="J973" s="21"/>
    </row>
    <row r="974" customFormat="false" ht="189" hidden="false" customHeight="true" outlineLevel="0" collapsed="false">
      <c r="A974" s="18" t="s">
        <v>564</v>
      </c>
      <c r="B974" s="12" t="s">
        <v>548</v>
      </c>
      <c r="C974" s="12" t="s">
        <v>64</v>
      </c>
      <c r="D974" s="12" t="s">
        <v>179</v>
      </c>
      <c r="E974" s="12" t="s">
        <v>565</v>
      </c>
      <c r="F974" s="19"/>
      <c r="G974" s="20" t="n">
        <v>1760000</v>
      </c>
      <c r="H974" s="20" t="n">
        <f aca="false">H975</f>
        <v>1760000</v>
      </c>
      <c r="I974" s="20" t="n">
        <f aca="false">I975</f>
        <v>225768.27</v>
      </c>
      <c r="J974" s="21" t="n">
        <f aca="false">I974/H974*100</f>
        <v>12.8277426136364</v>
      </c>
    </row>
    <row r="975" customFormat="false" ht="19.5" hidden="false" customHeight="true" outlineLevel="0" collapsed="false">
      <c r="A975" s="18" t="s">
        <v>41</v>
      </c>
      <c r="B975" s="12" t="s">
        <v>548</v>
      </c>
      <c r="C975" s="12" t="s">
        <v>64</v>
      </c>
      <c r="D975" s="12" t="s">
        <v>179</v>
      </c>
      <c r="E975" s="12" t="s">
        <v>565</v>
      </c>
      <c r="F975" s="12" t="s">
        <v>42</v>
      </c>
      <c r="G975" s="20" t="n">
        <v>1760000</v>
      </c>
      <c r="H975" s="20" t="n">
        <f aca="false">H976</f>
        <v>1760000</v>
      </c>
      <c r="I975" s="20" t="n">
        <f aca="false">I976</f>
        <v>225768.27</v>
      </c>
      <c r="J975" s="21" t="n">
        <f aca="false">I975/H975*100</f>
        <v>12.8277426136364</v>
      </c>
    </row>
    <row r="976" customFormat="false" ht="61.5" hidden="false" customHeight="true" outlineLevel="0" collapsed="false">
      <c r="A976" s="18" t="s">
        <v>553</v>
      </c>
      <c r="B976" s="12" t="s">
        <v>548</v>
      </c>
      <c r="C976" s="12" t="s">
        <v>64</v>
      </c>
      <c r="D976" s="12" t="s">
        <v>179</v>
      </c>
      <c r="E976" s="12" t="s">
        <v>565</v>
      </c>
      <c r="F976" s="12" t="s">
        <v>309</v>
      </c>
      <c r="G976" s="20" t="n">
        <v>1760000</v>
      </c>
      <c r="H976" s="20" t="n">
        <v>1760000</v>
      </c>
      <c r="I976" s="20" t="n">
        <v>225768.27</v>
      </c>
      <c r="J976" s="21" t="n">
        <f aca="false">I976/H976*100</f>
        <v>12.8277426136364</v>
      </c>
    </row>
    <row r="977" customFormat="false" ht="93.75" hidden="false" customHeight="false" outlineLevel="0" collapsed="false">
      <c r="A977" s="18" t="s">
        <v>566</v>
      </c>
      <c r="B977" s="12" t="s">
        <v>548</v>
      </c>
      <c r="C977" s="12" t="s">
        <v>64</v>
      </c>
      <c r="D977" s="12" t="s">
        <v>179</v>
      </c>
      <c r="E977" s="12" t="s">
        <v>567</v>
      </c>
      <c r="F977" s="19"/>
      <c r="G977" s="20" t="n">
        <v>1230000</v>
      </c>
      <c r="H977" s="20" t="n">
        <f aca="false">H978</f>
        <v>1230000</v>
      </c>
      <c r="I977" s="20"/>
      <c r="J977" s="21"/>
    </row>
    <row r="978" customFormat="false" ht="21" hidden="false" customHeight="true" outlineLevel="0" collapsed="false">
      <c r="A978" s="18" t="s">
        <v>41</v>
      </c>
      <c r="B978" s="12" t="s">
        <v>548</v>
      </c>
      <c r="C978" s="12" t="s">
        <v>64</v>
      </c>
      <c r="D978" s="12" t="s">
        <v>179</v>
      </c>
      <c r="E978" s="12" t="s">
        <v>567</v>
      </c>
      <c r="F978" s="12" t="s">
        <v>42</v>
      </c>
      <c r="G978" s="20" t="n">
        <v>1230000</v>
      </c>
      <c r="H978" s="20" t="n">
        <f aca="false">H979</f>
        <v>1230000</v>
      </c>
      <c r="I978" s="20"/>
      <c r="J978" s="21"/>
    </row>
    <row r="979" customFormat="false" ht="60.75" hidden="false" customHeight="true" outlineLevel="0" collapsed="false">
      <c r="A979" s="18" t="s">
        <v>553</v>
      </c>
      <c r="B979" s="12" t="s">
        <v>548</v>
      </c>
      <c r="C979" s="12" t="s">
        <v>64</v>
      </c>
      <c r="D979" s="12" t="s">
        <v>179</v>
      </c>
      <c r="E979" s="12" t="s">
        <v>567</v>
      </c>
      <c r="F979" s="12" t="s">
        <v>309</v>
      </c>
      <c r="G979" s="20" t="n">
        <v>1230000</v>
      </c>
      <c r="H979" s="20" t="n">
        <v>1230000</v>
      </c>
      <c r="I979" s="20"/>
      <c r="J979" s="21"/>
    </row>
    <row r="980" customFormat="false" ht="262.5" hidden="false" customHeight="true" outlineLevel="0" collapsed="false">
      <c r="A980" s="18" t="s">
        <v>568</v>
      </c>
      <c r="B980" s="12" t="s">
        <v>548</v>
      </c>
      <c r="C980" s="12" t="s">
        <v>64</v>
      </c>
      <c r="D980" s="12" t="s">
        <v>179</v>
      </c>
      <c r="E980" s="12" t="s">
        <v>569</v>
      </c>
      <c r="F980" s="19"/>
      <c r="G980" s="20" t="n">
        <v>25971400</v>
      </c>
      <c r="H980" s="20" t="n">
        <f aca="false">H981</f>
        <v>25971400</v>
      </c>
      <c r="I980" s="20" t="n">
        <f aca="false">I981</f>
        <v>6924704.77</v>
      </c>
      <c r="J980" s="21" t="n">
        <f aca="false">I980/H980*100</f>
        <v>26.6628089744873</v>
      </c>
    </row>
    <row r="981" customFormat="false" ht="19.5" hidden="false" customHeight="true" outlineLevel="0" collapsed="false">
      <c r="A981" s="18" t="s">
        <v>41</v>
      </c>
      <c r="B981" s="12" t="s">
        <v>548</v>
      </c>
      <c r="C981" s="12" t="s">
        <v>64</v>
      </c>
      <c r="D981" s="12" t="s">
        <v>179</v>
      </c>
      <c r="E981" s="12" t="s">
        <v>569</v>
      </c>
      <c r="F981" s="12" t="s">
        <v>42</v>
      </c>
      <c r="G981" s="20" t="n">
        <v>25971400</v>
      </c>
      <c r="H981" s="20" t="n">
        <f aca="false">H982</f>
        <v>25971400</v>
      </c>
      <c r="I981" s="20" t="n">
        <f aca="false">I982</f>
        <v>6924704.77</v>
      </c>
      <c r="J981" s="21" t="n">
        <f aca="false">I981/H981*100</f>
        <v>26.6628089744873</v>
      </c>
    </row>
    <row r="982" customFormat="false" ht="60.75" hidden="false" customHeight="true" outlineLevel="0" collapsed="false">
      <c r="A982" s="18" t="s">
        <v>553</v>
      </c>
      <c r="B982" s="12" t="s">
        <v>548</v>
      </c>
      <c r="C982" s="12" t="s">
        <v>64</v>
      </c>
      <c r="D982" s="12" t="s">
        <v>179</v>
      </c>
      <c r="E982" s="12" t="s">
        <v>569</v>
      </c>
      <c r="F982" s="12" t="s">
        <v>309</v>
      </c>
      <c r="G982" s="20" t="n">
        <v>25971400</v>
      </c>
      <c r="H982" s="20" t="n">
        <v>25971400</v>
      </c>
      <c r="I982" s="20" t="n">
        <v>6924704.77</v>
      </c>
      <c r="J982" s="21" t="n">
        <f aca="false">I982/H982*100</f>
        <v>26.6628089744873</v>
      </c>
    </row>
    <row r="983" customFormat="false" ht="247.5" hidden="false" customHeight="true" outlineLevel="0" collapsed="false">
      <c r="A983" s="18" t="s">
        <v>570</v>
      </c>
      <c r="B983" s="12" t="s">
        <v>548</v>
      </c>
      <c r="C983" s="12" t="s">
        <v>64</v>
      </c>
      <c r="D983" s="12" t="s">
        <v>179</v>
      </c>
      <c r="E983" s="12" t="s">
        <v>571</v>
      </c>
      <c r="F983" s="19"/>
      <c r="G983" s="20" t="n">
        <v>102016600</v>
      </c>
      <c r="H983" s="20" t="n">
        <f aca="false">H984</f>
        <v>102016600</v>
      </c>
      <c r="I983" s="20" t="n">
        <f aca="false">I984</f>
        <v>19273647.5</v>
      </c>
      <c r="J983" s="21" t="n">
        <f aca="false">I983/H983*100</f>
        <v>18.8926581556335</v>
      </c>
    </row>
    <row r="984" customFormat="false" ht="18.75" hidden="false" customHeight="true" outlineLevel="0" collapsed="false">
      <c r="A984" s="18" t="s">
        <v>41</v>
      </c>
      <c r="B984" s="12" t="s">
        <v>548</v>
      </c>
      <c r="C984" s="12" t="s">
        <v>64</v>
      </c>
      <c r="D984" s="12" t="s">
        <v>179</v>
      </c>
      <c r="E984" s="12" t="s">
        <v>571</v>
      </c>
      <c r="F984" s="12" t="s">
        <v>42</v>
      </c>
      <c r="G984" s="20" t="n">
        <v>102016600</v>
      </c>
      <c r="H984" s="20" t="n">
        <f aca="false">H985</f>
        <v>102016600</v>
      </c>
      <c r="I984" s="20" t="n">
        <f aca="false">I985</f>
        <v>19273647.5</v>
      </c>
      <c r="J984" s="21" t="n">
        <f aca="false">I984/H984*100</f>
        <v>18.8926581556335</v>
      </c>
    </row>
    <row r="985" customFormat="false" ht="61.5" hidden="false" customHeight="true" outlineLevel="0" collapsed="false">
      <c r="A985" s="18" t="s">
        <v>553</v>
      </c>
      <c r="B985" s="12" t="s">
        <v>548</v>
      </c>
      <c r="C985" s="12" t="s">
        <v>64</v>
      </c>
      <c r="D985" s="12" t="s">
        <v>179</v>
      </c>
      <c r="E985" s="12" t="s">
        <v>571</v>
      </c>
      <c r="F985" s="12" t="s">
        <v>309</v>
      </c>
      <c r="G985" s="20" t="n">
        <v>102016600</v>
      </c>
      <c r="H985" s="20" t="n">
        <v>102016600</v>
      </c>
      <c r="I985" s="20" t="n">
        <v>19273647.5</v>
      </c>
      <c r="J985" s="21" t="n">
        <f aca="false">I985/H985*100</f>
        <v>18.8926581556335</v>
      </c>
    </row>
    <row r="986" customFormat="false" ht="61.5" hidden="false" customHeight="true" outlineLevel="0" collapsed="false">
      <c r="A986" s="18" t="s">
        <v>572</v>
      </c>
      <c r="B986" s="12" t="s">
        <v>548</v>
      </c>
      <c r="C986" s="12" t="s">
        <v>64</v>
      </c>
      <c r="D986" s="12" t="s">
        <v>179</v>
      </c>
      <c r="E986" s="12" t="s">
        <v>573</v>
      </c>
      <c r="F986" s="19"/>
      <c r="G986" s="20" t="n">
        <v>62965100</v>
      </c>
      <c r="H986" s="20" t="n">
        <f aca="false">H987</f>
        <v>62965100</v>
      </c>
      <c r="I986" s="20" t="n">
        <f aca="false">I987</f>
        <v>9454494.92</v>
      </c>
      <c r="J986" s="21" t="n">
        <f aca="false">I986/H986*100</f>
        <v>15.0154528778641</v>
      </c>
    </row>
    <row r="987" customFormat="false" ht="37.5" hidden="false" customHeight="false" outlineLevel="0" collapsed="false">
      <c r="A987" s="18" t="s">
        <v>80</v>
      </c>
      <c r="B987" s="12" t="s">
        <v>548</v>
      </c>
      <c r="C987" s="12" t="s">
        <v>64</v>
      </c>
      <c r="D987" s="12" t="s">
        <v>179</v>
      </c>
      <c r="E987" s="12" t="s">
        <v>574</v>
      </c>
      <c r="F987" s="19"/>
      <c r="G987" s="20" t="n">
        <v>62965100</v>
      </c>
      <c r="H987" s="20" t="n">
        <f aca="false">H988+H990+H992</f>
        <v>62965100</v>
      </c>
      <c r="I987" s="20" t="n">
        <f aca="false">I988+I990+I992</f>
        <v>9454494.92</v>
      </c>
      <c r="J987" s="21" t="n">
        <f aca="false">I987/H987*100</f>
        <v>15.0154528778641</v>
      </c>
    </row>
    <row r="988" customFormat="false" ht="97.5" hidden="false" customHeight="true" outlineLevel="0" collapsed="false">
      <c r="A988" s="18" t="s">
        <v>33</v>
      </c>
      <c r="B988" s="12" t="s">
        <v>548</v>
      </c>
      <c r="C988" s="12" t="s">
        <v>64</v>
      </c>
      <c r="D988" s="12" t="s">
        <v>179</v>
      </c>
      <c r="E988" s="12" t="s">
        <v>574</v>
      </c>
      <c r="F988" s="12" t="s">
        <v>34</v>
      </c>
      <c r="G988" s="20" t="n">
        <v>50380400</v>
      </c>
      <c r="H988" s="20" t="n">
        <f aca="false">H989</f>
        <v>50380400</v>
      </c>
      <c r="I988" s="20" t="n">
        <f aca="false">I989</f>
        <v>7607263.32</v>
      </c>
      <c r="J988" s="21" t="n">
        <f aca="false">I988/H988*100</f>
        <v>15.0996485141047</v>
      </c>
    </row>
    <row r="989" customFormat="false" ht="37.5" hidden="false" customHeight="false" outlineLevel="0" collapsed="false">
      <c r="A989" s="18" t="s">
        <v>157</v>
      </c>
      <c r="B989" s="12" t="s">
        <v>548</v>
      </c>
      <c r="C989" s="12" t="s">
        <v>64</v>
      </c>
      <c r="D989" s="12" t="s">
        <v>179</v>
      </c>
      <c r="E989" s="12" t="s">
        <v>574</v>
      </c>
      <c r="F989" s="12" t="s">
        <v>158</v>
      </c>
      <c r="G989" s="20" t="n">
        <v>50380400</v>
      </c>
      <c r="H989" s="20" t="n">
        <v>50380400</v>
      </c>
      <c r="I989" s="20" t="n">
        <v>7607263.32</v>
      </c>
      <c r="J989" s="21" t="n">
        <f aca="false">I989/H989*100</f>
        <v>15.0996485141047</v>
      </c>
    </row>
    <row r="990" customFormat="false" ht="37.5" hidden="false" customHeight="false" outlineLevel="0" collapsed="false">
      <c r="A990" s="18" t="s">
        <v>37</v>
      </c>
      <c r="B990" s="12" t="s">
        <v>548</v>
      </c>
      <c r="C990" s="12" t="s">
        <v>64</v>
      </c>
      <c r="D990" s="12" t="s">
        <v>179</v>
      </c>
      <c r="E990" s="12" t="s">
        <v>574</v>
      </c>
      <c r="F990" s="12" t="s">
        <v>38</v>
      </c>
      <c r="G990" s="20" t="n">
        <v>11093500</v>
      </c>
      <c r="H990" s="20" t="n">
        <f aca="false">H991</f>
        <v>11093500</v>
      </c>
      <c r="I990" s="20" t="n">
        <f aca="false">I991</f>
        <v>1815340.44</v>
      </c>
      <c r="J990" s="21" t="n">
        <f aca="false">I990/H990*100</f>
        <v>16.3640009014288</v>
      </c>
    </row>
    <row r="991" customFormat="false" ht="37.5" hidden="false" customHeight="false" outlineLevel="0" collapsed="false">
      <c r="A991" s="18" t="s">
        <v>39</v>
      </c>
      <c r="B991" s="12" t="s">
        <v>548</v>
      </c>
      <c r="C991" s="12" t="s">
        <v>64</v>
      </c>
      <c r="D991" s="12" t="s">
        <v>179</v>
      </c>
      <c r="E991" s="12" t="s">
        <v>574</v>
      </c>
      <c r="F991" s="12" t="s">
        <v>40</v>
      </c>
      <c r="G991" s="20" t="n">
        <v>11093500</v>
      </c>
      <c r="H991" s="20" t="n">
        <v>11093500</v>
      </c>
      <c r="I991" s="20" t="n">
        <v>1815340.44</v>
      </c>
      <c r="J991" s="21" t="n">
        <f aca="false">I991/H991*100</f>
        <v>16.3640009014288</v>
      </c>
    </row>
    <row r="992" customFormat="false" ht="19.5" hidden="false" customHeight="true" outlineLevel="0" collapsed="false">
      <c r="A992" s="18" t="s">
        <v>41</v>
      </c>
      <c r="B992" s="12" t="s">
        <v>548</v>
      </c>
      <c r="C992" s="12" t="s">
        <v>64</v>
      </c>
      <c r="D992" s="12" t="s">
        <v>179</v>
      </c>
      <c r="E992" s="12" t="s">
        <v>574</v>
      </c>
      <c r="F992" s="12" t="s">
        <v>42</v>
      </c>
      <c r="G992" s="20" t="n">
        <v>1491200</v>
      </c>
      <c r="H992" s="20" t="n">
        <f aca="false">H993+H994</f>
        <v>1491200</v>
      </c>
      <c r="I992" s="20" t="n">
        <f aca="false">I993+I994</f>
        <v>31891.16</v>
      </c>
      <c r="J992" s="21" t="n">
        <f aca="false">I992/H992*100</f>
        <v>2.13862392703863</v>
      </c>
    </row>
    <row r="993" customFormat="false" ht="37.5" hidden="false" customHeight="false" outlineLevel="0" collapsed="false">
      <c r="A993" s="18" t="s">
        <v>43</v>
      </c>
      <c r="B993" s="12" t="s">
        <v>548</v>
      </c>
      <c r="C993" s="12" t="s">
        <v>64</v>
      </c>
      <c r="D993" s="12" t="s">
        <v>179</v>
      </c>
      <c r="E993" s="12" t="s">
        <v>574</v>
      </c>
      <c r="F993" s="12" t="s">
        <v>44</v>
      </c>
      <c r="G993" s="20" t="n">
        <v>1110900</v>
      </c>
      <c r="H993" s="20" t="n">
        <v>1110900</v>
      </c>
      <c r="I993" s="20" t="n">
        <v>2605</v>
      </c>
      <c r="J993" s="21" t="n">
        <f aca="false">I993/H993*100</f>
        <v>0.234494553965253</v>
      </c>
    </row>
    <row r="994" customFormat="false" ht="37.5" hidden="false" customHeight="false" outlineLevel="0" collapsed="false">
      <c r="A994" s="18" t="s">
        <v>45</v>
      </c>
      <c r="B994" s="12" t="s">
        <v>548</v>
      </c>
      <c r="C994" s="12" t="s">
        <v>64</v>
      </c>
      <c r="D994" s="12" t="s">
        <v>179</v>
      </c>
      <c r="E994" s="12" t="s">
        <v>574</v>
      </c>
      <c r="F994" s="12" t="s">
        <v>46</v>
      </c>
      <c r="G994" s="20" t="n">
        <v>380300</v>
      </c>
      <c r="H994" s="20" t="n">
        <v>380300</v>
      </c>
      <c r="I994" s="20" t="n">
        <v>29286.16</v>
      </c>
      <c r="J994" s="21" t="n">
        <f aca="false">I994/H994*100</f>
        <v>7.70080462792532</v>
      </c>
    </row>
    <row r="995" customFormat="false" ht="75" hidden="false" customHeight="false" outlineLevel="0" collapsed="false">
      <c r="A995" s="18" t="s">
        <v>575</v>
      </c>
      <c r="B995" s="12" t="s">
        <v>548</v>
      </c>
      <c r="C995" s="12" t="s">
        <v>64</v>
      </c>
      <c r="D995" s="12" t="s">
        <v>179</v>
      </c>
      <c r="E995" s="12" t="s">
        <v>576</v>
      </c>
      <c r="F995" s="19"/>
      <c r="G995" s="20" t="n">
        <v>132504500</v>
      </c>
      <c r="H995" s="20" t="n">
        <f aca="false">H996</f>
        <v>132504500</v>
      </c>
      <c r="I995" s="20" t="n">
        <f aca="false">I996</f>
        <v>6429715</v>
      </c>
      <c r="J995" s="21" t="n">
        <f aca="false">I995/H995*100</f>
        <v>4.85245029414095</v>
      </c>
    </row>
    <row r="996" customFormat="false" ht="37.5" hidden="false" customHeight="false" outlineLevel="0" collapsed="false">
      <c r="A996" s="18" t="s">
        <v>577</v>
      </c>
      <c r="B996" s="12" t="s">
        <v>548</v>
      </c>
      <c r="C996" s="12" t="s">
        <v>64</v>
      </c>
      <c r="D996" s="12" t="s">
        <v>179</v>
      </c>
      <c r="E996" s="12" t="s">
        <v>578</v>
      </c>
      <c r="F996" s="19"/>
      <c r="G996" s="20" t="n">
        <v>132504500</v>
      </c>
      <c r="H996" s="20" t="n">
        <f aca="false">H997+H1000+H1005+H1008+H1011</f>
        <v>132504500</v>
      </c>
      <c r="I996" s="20" t="n">
        <f aca="false">I997+I1000+I1005+I1008+I1011</f>
        <v>6429715</v>
      </c>
      <c r="J996" s="21" t="n">
        <f aca="false">I996/H996*100</f>
        <v>4.85245029414095</v>
      </c>
    </row>
    <row r="997" customFormat="false" ht="18.75" hidden="false" customHeight="false" outlineLevel="0" collapsed="false">
      <c r="A997" s="18" t="s">
        <v>579</v>
      </c>
      <c r="B997" s="12" t="s">
        <v>548</v>
      </c>
      <c r="C997" s="12" t="s">
        <v>64</v>
      </c>
      <c r="D997" s="12" t="s">
        <v>179</v>
      </c>
      <c r="E997" s="12" t="s">
        <v>580</v>
      </c>
      <c r="F997" s="19"/>
      <c r="G997" s="20" t="n">
        <v>1582900</v>
      </c>
      <c r="H997" s="20" t="n">
        <f aca="false">H998</f>
        <v>1582900</v>
      </c>
      <c r="I997" s="20"/>
      <c r="J997" s="21"/>
    </row>
    <row r="998" customFormat="false" ht="18.75" hidden="false" customHeight="true" outlineLevel="0" collapsed="false">
      <c r="A998" s="18" t="s">
        <v>41</v>
      </c>
      <c r="B998" s="12" t="s">
        <v>548</v>
      </c>
      <c r="C998" s="12" t="s">
        <v>64</v>
      </c>
      <c r="D998" s="12" t="s">
        <v>179</v>
      </c>
      <c r="E998" s="12" t="s">
        <v>580</v>
      </c>
      <c r="F998" s="12" t="s">
        <v>42</v>
      </c>
      <c r="G998" s="20" t="n">
        <v>1582900</v>
      </c>
      <c r="H998" s="20" t="n">
        <f aca="false">H999</f>
        <v>1582900</v>
      </c>
      <c r="I998" s="20"/>
      <c r="J998" s="21"/>
    </row>
    <row r="999" customFormat="false" ht="62.25" hidden="false" customHeight="true" outlineLevel="0" collapsed="false">
      <c r="A999" s="18" t="s">
        <v>553</v>
      </c>
      <c r="B999" s="12" t="s">
        <v>548</v>
      </c>
      <c r="C999" s="12" t="s">
        <v>64</v>
      </c>
      <c r="D999" s="12" t="s">
        <v>179</v>
      </c>
      <c r="E999" s="12" t="s">
        <v>580</v>
      </c>
      <c r="F999" s="12" t="s">
        <v>309</v>
      </c>
      <c r="G999" s="20" t="n">
        <v>1582900</v>
      </c>
      <c r="H999" s="20" t="n">
        <v>1582900</v>
      </c>
      <c r="I999" s="20"/>
      <c r="J999" s="21"/>
    </row>
    <row r="1000" customFormat="false" ht="37.5" hidden="false" customHeight="false" outlineLevel="0" collapsed="false">
      <c r="A1000" s="18" t="s">
        <v>581</v>
      </c>
      <c r="B1000" s="12" t="s">
        <v>548</v>
      </c>
      <c r="C1000" s="12" t="s">
        <v>64</v>
      </c>
      <c r="D1000" s="12" t="s">
        <v>179</v>
      </c>
      <c r="E1000" s="12" t="s">
        <v>582</v>
      </c>
      <c r="F1000" s="19"/>
      <c r="G1000" s="20" t="n">
        <v>89100000</v>
      </c>
      <c r="H1000" s="20" t="n">
        <f aca="false">H1001+H1003</f>
        <v>89100000</v>
      </c>
      <c r="I1000" s="20" t="n">
        <f aca="false">I1001+I1003</f>
        <v>300000</v>
      </c>
      <c r="J1000" s="21" t="n">
        <f aca="false">I1000/H1000*100</f>
        <v>0.336700336700337</v>
      </c>
    </row>
    <row r="1001" customFormat="false" ht="19.5" hidden="false" customHeight="true" outlineLevel="0" collapsed="false">
      <c r="A1001" s="18" t="s">
        <v>328</v>
      </c>
      <c r="B1001" s="12" t="s">
        <v>548</v>
      </c>
      <c r="C1001" s="12" t="s">
        <v>64</v>
      </c>
      <c r="D1001" s="12" t="s">
        <v>179</v>
      </c>
      <c r="E1001" s="12" t="s">
        <v>582</v>
      </c>
      <c r="F1001" s="12" t="s">
        <v>329</v>
      </c>
      <c r="G1001" s="20" t="n">
        <v>10000000</v>
      </c>
      <c r="H1001" s="20" t="n">
        <f aca="false">H1002</f>
        <v>10000000</v>
      </c>
      <c r="I1001" s="20"/>
      <c r="J1001" s="21"/>
    </row>
    <row r="1002" customFormat="false" ht="78.75" hidden="false" customHeight="true" outlineLevel="0" collapsed="false">
      <c r="A1002" s="18" t="s">
        <v>583</v>
      </c>
      <c r="B1002" s="12" t="s">
        <v>548</v>
      </c>
      <c r="C1002" s="12" t="s">
        <v>64</v>
      </c>
      <c r="D1002" s="12" t="s">
        <v>179</v>
      </c>
      <c r="E1002" s="12" t="s">
        <v>582</v>
      </c>
      <c r="F1002" s="12" t="s">
        <v>584</v>
      </c>
      <c r="G1002" s="20" t="n">
        <v>10000000</v>
      </c>
      <c r="H1002" s="20" t="n">
        <v>10000000</v>
      </c>
      <c r="I1002" s="20"/>
      <c r="J1002" s="21"/>
    </row>
    <row r="1003" customFormat="false" ht="19.5" hidden="false" customHeight="true" outlineLevel="0" collapsed="false">
      <c r="A1003" s="18" t="s">
        <v>41</v>
      </c>
      <c r="B1003" s="12" t="s">
        <v>548</v>
      </c>
      <c r="C1003" s="12" t="s">
        <v>64</v>
      </c>
      <c r="D1003" s="12" t="s">
        <v>179</v>
      </c>
      <c r="E1003" s="12" t="s">
        <v>582</v>
      </c>
      <c r="F1003" s="12" t="s">
        <v>42</v>
      </c>
      <c r="G1003" s="20" t="n">
        <v>79100000</v>
      </c>
      <c r="H1003" s="20" t="n">
        <f aca="false">H1004</f>
        <v>79100000</v>
      </c>
      <c r="I1003" s="20" t="n">
        <f aca="false">I1004</f>
        <v>300000</v>
      </c>
      <c r="J1003" s="21" t="n">
        <f aca="false">I1003/H1003*100</f>
        <v>0.379266750948167</v>
      </c>
    </row>
    <row r="1004" customFormat="false" ht="64.5" hidden="false" customHeight="true" outlineLevel="0" collapsed="false">
      <c r="A1004" s="18" t="s">
        <v>553</v>
      </c>
      <c r="B1004" s="12" t="s">
        <v>548</v>
      </c>
      <c r="C1004" s="12" t="s">
        <v>64</v>
      </c>
      <c r="D1004" s="12" t="s">
        <v>179</v>
      </c>
      <c r="E1004" s="12" t="s">
        <v>582</v>
      </c>
      <c r="F1004" s="12" t="s">
        <v>309</v>
      </c>
      <c r="G1004" s="20" t="n">
        <v>79100000</v>
      </c>
      <c r="H1004" s="20" t="n">
        <v>79100000</v>
      </c>
      <c r="I1004" s="20" t="n">
        <v>300000</v>
      </c>
      <c r="J1004" s="21" t="n">
        <f aca="false">I1004/H1004*100</f>
        <v>0.379266750948167</v>
      </c>
    </row>
    <row r="1005" customFormat="false" ht="37.5" hidden="false" customHeight="false" outlineLevel="0" collapsed="false">
      <c r="A1005" s="18" t="s">
        <v>585</v>
      </c>
      <c r="B1005" s="12" t="s">
        <v>548</v>
      </c>
      <c r="C1005" s="12" t="s">
        <v>64</v>
      </c>
      <c r="D1005" s="12" t="s">
        <v>179</v>
      </c>
      <c r="E1005" s="12" t="s">
        <v>586</v>
      </c>
      <c r="F1005" s="19"/>
      <c r="G1005" s="20" t="n">
        <v>13800000</v>
      </c>
      <c r="H1005" s="20" t="n">
        <f aca="false">H1006</f>
        <v>13800000</v>
      </c>
      <c r="I1005" s="20" t="n">
        <f aca="false">I1006</f>
        <v>6129715</v>
      </c>
      <c r="J1005" s="21" t="n">
        <f aca="false">I1005/H1005*100</f>
        <v>44.4182246376812</v>
      </c>
    </row>
    <row r="1006" customFormat="false" ht="19.5" hidden="false" customHeight="true" outlineLevel="0" collapsed="false">
      <c r="A1006" s="18" t="s">
        <v>41</v>
      </c>
      <c r="B1006" s="12" t="s">
        <v>548</v>
      </c>
      <c r="C1006" s="12" t="s">
        <v>64</v>
      </c>
      <c r="D1006" s="12" t="s">
        <v>179</v>
      </c>
      <c r="E1006" s="12" t="s">
        <v>586</v>
      </c>
      <c r="F1006" s="12" t="s">
        <v>42</v>
      </c>
      <c r="G1006" s="20" t="n">
        <v>13800000</v>
      </c>
      <c r="H1006" s="20" t="n">
        <f aca="false">H1007</f>
        <v>13800000</v>
      </c>
      <c r="I1006" s="20" t="n">
        <f aca="false">I1007</f>
        <v>6129715</v>
      </c>
      <c r="J1006" s="21" t="n">
        <f aca="false">I1006/H1006*100</f>
        <v>44.4182246376812</v>
      </c>
    </row>
    <row r="1007" customFormat="false" ht="61.5" hidden="false" customHeight="true" outlineLevel="0" collapsed="false">
      <c r="A1007" s="18" t="s">
        <v>553</v>
      </c>
      <c r="B1007" s="12" t="s">
        <v>548</v>
      </c>
      <c r="C1007" s="12" t="s">
        <v>64</v>
      </c>
      <c r="D1007" s="12" t="s">
        <v>179</v>
      </c>
      <c r="E1007" s="12" t="s">
        <v>586</v>
      </c>
      <c r="F1007" s="12" t="s">
        <v>309</v>
      </c>
      <c r="G1007" s="20" t="n">
        <v>13800000</v>
      </c>
      <c r="H1007" s="20" t="n">
        <v>13800000</v>
      </c>
      <c r="I1007" s="20" t="n">
        <v>6129715</v>
      </c>
      <c r="J1007" s="21" t="n">
        <f aca="false">I1007/H1007*100</f>
        <v>44.4182246376812</v>
      </c>
    </row>
    <row r="1008" customFormat="false" ht="37.5" hidden="false" customHeight="false" outlineLevel="0" collapsed="false">
      <c r="A1008" s="18" t="s">
        <v>587</v>
      </c>
      <c r="B1008" s="12" t="s">
        <v>548</v>
      </c>
      <c r="C1008" s="12" t="s">
        <v>64</v>
      </c>
      <c r="D1008" s="12" t="s">
        <v>179</v>
      </c>
      <c r="E1008" s="12" t="s">
        <v>588</v>
      </c>
      <c r="F1008" s="19"/>
      <c r="G1008" s="20" t="n">
        <v>26021600</v>
      </c>
      <c r="H1008" s="20" t="n">
        <f aca="false">H1009</f>
        <v>26021600</v>
      </c>
      <c r="I1008" s="20"/>
      <c r="J1008" s="21"/>
    </row>
    <row r="1009" customFormat="false" ht="19.5" hidden="false" customHeight="true" outlineLevel="0" collapsed="false">
      <c r="A1009" s="18" t="s">
        <v>41</v>
      </c>
      <c r="B1009" s="12" t="s">
        <v>548</v>
      </c>
      <c r="C1009" s="12" t="s">
        <v>64</v>
      </c>
      <c r="D1009" s="12" t="s">
        <v>179</v>
      </c>
      <c r="E1009" s="12" t="s">
        <v>588</v>
      </c>
      <c r="F1009" s="12" t="s">
        <v>42</v>
      </c>
      <c r="G1009" s="20" t="n">
        <v>26021600</v>
      </c>
      <c r="H1009" s="20" t="n">
        <f aca="false">H1010</f>
        <v>26021600</v>
      </c>
      <c r="I1009" s="20"/>
      <c r="J1009" s="21"/>
    </row>
    <row r="1010" customFormat="false" ht="63" hidden="false" customHeight="true" outlineLevel="0" collapsed="false">
      <c r="A1010" s="18" t="s">
        <v>553</v>
      </c>
      <c r="B1010" s="12" t="s">
        <v>548</v>
      </c>
      <c r="C1010" s="12" t="s">
        <v>64</v>
      </c>
      <c r="D1010" s="12" t="s">
        <v>179</v>
      </c>
      <c r="E1010" s="12" t="s">
        <v>588</v>
      </c>
      <c r="F1010" s="12" t="s">
        <v>309</v>
      </c>
      <c r="G1010" s="20" t="n">
        <v>26021600</v>
      </c>
      <c r="H1010" s="20" t="n">
        <v>26021600</v>
      </c>
      <c r="I1010" s="20"/>
      <c r="J1010" s="21"/>
    </row>
    <row r="1011" customFormat="false" ht="18.75" hidden="false" customHeight="false" outlineLevel="0" collapsed="false">
      <c r="A1011" s="18" t="s">
        <v>589</v>
      </c>
      <c r="B1011" s="12" t="s">
        <v>548</v>
      </c>
      <c r="C1011" s="12" t="s">
        <v>64</v>
      </c>
      <c r="D1011" s="12" t="s">
        <v>179</v>
      </c>
      <c r="E1011" s="12" t="s">
        <v>590</v>
      </c>
      <c r="F1011" s="19"/>
      <c r="G1011" s="20" t="n">
        <v>2000000</v>
      </c>
      <c r="H1011" s="20" t="n">
        <f aca="false">H1012</f>
        <v>2000000</v>
      </c>
      <c r="I1011" s="20"/>
      <c r="J1011" s="21"/>
    </row>
    <row r="1012" customFormat="false" ht="19.5" hidden="false" customHeight="true" outlineLevel="0" collapsed="false">
      <c r="A1012" s="18" t="s">
        <v>41</v>
      </c>
      <c r="B1012" s="12" t="s">
        <v>548</v>
      </c>
      <c r="C1012" s="12" t="s">
        <v>64</v>
      </c>
      <c r="D1012" s="12" t="s">
        <v>179</v>
      </c>
      <c r="E1012" s="12" t="s">
        <v>590</v>
      </c>
      <c r="F1012" s="12" t="s">
        <v>42</v>
      </c>
      <c r="G1012" s="20" t="n">
        <v>2000000</v>
      </c>
      <c r="H1012" s="20" t="n">
        <f aca="false">H1013</f>
        <v>2000000</v>
      </c>
      <c r="I1012" s="20"/>
      <c r="J1012" s="21"/>
    </row>
    <row r="1013" customFormat="false" ht="58.5" hidden="false" customHeight="true" outlineLevel="0" collapsed="false">
      <c r="A1013" s="18" t="s">
        <v>553</v>
      </c>
      <c r="B1013" s="12" t="s">
        <v>548</v>
      </c>
      <c r="C1013" s="12" t="s">
        <v>64</v>
      </c>
      <c r="D1013" s="12" t="s">
        <v>179</v>
      </c>
      <c r="E1013" s="12" t="s">
        <v>590</v>
      </c>
      <c r="F1013" s="12" t="s">
        <v>309</v>
      </c>
      <c r="G1013" s="20" t="n">
        <v>2000000</v>
      </c>
      <c r="H1013" s="20" t="n">
        <v>2000000</v>
      </c>
      <c r="I1013" s="20"/>
      <c r="J1013" s="21"/>
    </row>
    <row r="1014" customFormat="false" ht="18.75" hidden="false" customHeight="false" outlineLevel="0" collapsed="false">
      <c r="A1014" s="18" t="s">
        <v>591</v>
      </c>
      <c r="B1014" s="12" t="s">
        <v>548</v>
      </c>
      <c r="C1014" s="12" t="s">
        <v>64</v>
      </c>
      <c r="D1014" s="12" t="s">
        <v>179</v>
      </c>
      <c r="E1014" s="12" t="s">
        <v>592</v>
      </c>
      <c r="F1014" s="19"/>
      <c r="G1014" s="20" t="n">
        <v>9505300</v>
      </c>
      <c r="H1014" s="20" t="n">
        <f aca="false">H1015+H1018</f>
        <v>9505300</v>
      </c>
      <c r="I1014" s="20"/>
      <c r="J1014" s="21"/>
    </row>
    <row r="1015" customFormat="false" ht="42.75" hidden="false" customHeight="true" outlineLevel="0" collapsed="false">
      <c r="A1015" s="18" t="s">
        <v>593</v>
      </c>
      <c r="B1015" s="12" t="s">
        <v>548</v>
      </c>
      <c r="C1015" s="12" t="s">
        <v>64</v>
      </c>
      <c r="D1015" s="12" t="s">
        <v>179</v>
      </c>
      <c r="E1015" s="12" t="s">
        <v>594</v>
      </c>
      <c r="F1015" s="19"/>
      <c r="G1015" s="20" t="n">
        <v>2000000</v>
      </c>
      <c r="H1015" s="20" t="n">
        <f aca="false">H1016</f>
        <v>2000000</v>
      </c>
      <c r="I1015" s="20"/>
      <c r="J1015" s="21"/>
    </row>
    <row r="1016" customFormat="false" ht="19.5" hidden="false" customHeight="true" outlineLevel="0" collapsed="false">
      <c r="A1016" s="18" t="s">
        <v>41</v>
      </c>
      <c r="B1016" s="12" t="s">
        <v>548</v>
      </c>
      <c r="C1016" s="12" t="s">
        <v>64</v>
      </c>
      <c r="D1016" s="12" t="s">
        <v>179</v>
      </c>
      <c r="E1016" s="12" t="s">
        <v>594</v>
      </c>
      <c r="F1016" s="12" t="s">
        <v>42</v>
      </c>
      <c r="G1016" s="20" t="n">
        <v>2000000</v>
      </c>
      <c r="H1016" s="20" t="n">
        <f aca="false">H1017</f>
        <v>2000000</v>
      </c>
      <c r="I1016" s="20"/>
      <c r="J1016" s="21"/>
    </row>
    <row r="1017" customFormat="false" ht="63.75" hidden="false" customHeight="true" outlineLevel="0" collapsed="false">
      <c r="A1017" s="18" t="s">
        <v>553</v>
      </c>
      <c r="B1017" s="12" t="s">
        <v>548</v>
      </c>
      <c r="C1017" s="12" t="s">
        <v>64</v>
      </c>
      <c r="D1017" s="12" t="s">
        <v>179</v>
      </c>
      <c r="E1017" s="12" t="s">
        <v>594</v>
      </c>
      <c r="F1017" s="12" t="s">
        <v>309</v>
      </c>
      <c r="G1017" s="20" t="n">
        <v>2000000</v>
      </c>
      <c r="H1017" s="20" t="n">
        <v>2000000</v>
      </c>
      <c r="I1017" s="20"/>
      <c r="J1017" s="21"/>
    </row>
    <row r="1018" customFormat="false" ht="56.25" hidden="false" customHeight="false" outlineLevel="0" collapsed="false">
      <c r="A1018" s="18" t="s">
        <v>595</v>
      </c>
      <c r="B1018" s="12" t="s">
        <v>548</v>
      </c>
      <c r="C1018" s="12" t="s">
        <v>64</v>
      </c>
      <c r="D1018" s="12" t="s">
        <v>179</v>
      </c>
      <c r="E1018" s="12" t="s">
        <v>596</v>
      </c>
      <c r="F1018" s="19"/>
      <c r="G1018" s="20" t="n">
        <v>7505300</v>
      </c>
      <c r="H1018" s="20" t="n">
        <f aca="false">H1019</f>
        <v>7505300</v>
      </c>
      <c r="I1018" s="20"/>
      <c r="J1018" s="21"/>
    </row>
    <row r="1019" customFormat="false" ht="19.5" hidden="false" customHeight="true" outlineLevel="0" collapsed="false">
      <c r="A1019" s="18" t="s">
        <v>41</v>
      </c>
      <c r="B1019" s="12" t="s">
        <v>548</v>
      </c>
      <c r="C1019" s="12" t="s">
        <v>64</v>
      </c>
      <c r="D1019" s="12" t="s">
        <v>179</v>
      </c>
      <c r="E1019" s="12" t="s">
        <v>596</v>
      </c>
      <c r="F1019" s="12" t="s">
        <v>42</v>
      </c>
      <c r="G1019" s="20" t="n">
        <v>7505300</v>
      </c>
      <c r="H1019" s="20" t="n">
        <f aca="false">H1020</f>
        <v>7505300</v>
      </c>
      <c r="I1019" s="20"/>
      <c r="J1019" s="21"/>
    </row>
    <row r="1020" customFormat="false" ht="60.75" hidden="false" customHeight="true" outlineLevel="0" collapsed="false">
      <c r="A1020" s="18" t="s">
        <v>553</v>
      </c>
      <c r="B1020" s="12" t="s">
        <v>548</v>
      </c>
      <c r="C1020" s="12" t="s">
        <v>64</v>
      </c>
      <c r="D1020" s="12" t="s">
        <v>179</v>
      </c>
      <c r="E1020" s="12" t="s">
        <v>596</v>
      </c>
      <c r="F1020" s="12" t="s">
        <v>309</v>
      </c>
      <c r="G1020" s="20" t="n">
        <v>7505300</v>
      </c>
      <c r="H1020" s="20" t="n">
        <v>7505300</v>
      </c>
      <c r="I1020" s="20"/>
      <c r="J1020" s="21"/>
    </row>
    <row r="1021" customFormat="false" ht="37.5" hidden="false" customHeight="false" outlineLevel="0" collapsed="false">
      <c r="A1021" s="18" t="s">
        <v>103</v>
      </c>
      <c r="B1021" s="12" t="s">
        <v>548</v>
      </c>
      <c r="C1021" s="12" t="s">
        <v>64</v>
      </c>
      <c r="D1021" s="12" t="s">
        <v>179</v>
      </c>
      <c r="E1021" s="12" t="s">
        <v>104</v>
      </c>
      <c r="F1021" s="19"/>
      <c r="G1021" s="20" t="n">
        <v>33500000</v>
      </c>
      <c r="H1021" s="20" t="n">
        <f aca="false">H1022+H1025+H1028+H1031</f>
        <v>33500000</v>
      </c>
      <c r="I1021" s="20"/>
      <c r="J1021" s="21"/>
    </row>
    <row r="1022" customFormat="false" ht="93.75" hidden="false" customHeight="false" outlineLevel="0" collapsed="false">
      <c r="A1022" s="18" t="s">
        <v>597</v>
      </c>
      <c r="B1022" s="12" t="s">
        <v>548</v>
      </c>
      <c r="C1022" s="12" t="s">
        <v>64</v>
      </c>
      <c r="D1022" s="12" t="s">
        <v>179</v>
      </c>
      <c r="E1022" s="12" t="s">
        <v>598</v>
      </c>
      <c r="F1022" s="19"/>
      <c r="G1022" s="20" t="n">
        <v>5000000</v>
      </c>
      <c r="H1022" s="20" t="n">
        <f aca="false">H1023</f>
        <v>5000000</v>
      </c>
      <c r="I1022" s="20"/>
      <c r="J1022" s="21"/>
    </row>
    <row r="1023" customFormat="false" ht="19.5" hidden="false" customHeight="true" outlineLevel="0" collapsed="false">
      <c r="A1023" s="18" t="s">
        <v>41</v>
      </c>
      <c r="B1023" s="12" t="s">
        <v>548</v>
      </c>
      <c r="C1023" s="12" t="s">
        <v>64</v>
      </c>
      <c r="D1023" s="12" t="s">
        <v>179</v>
      </c>
      <c r="E1023" s="12" t="s">
        <v>598</v>
      </c>
      <c r="F1023" s="12" t="s">
        <v>42</v>
      </c>
      <c r="G1023" s="20" t="n">
        <v>5000000</v>
      </c>
      <c r="H1023" s="20" t="n">
        <f aca="false">H1024</f>
        <v>5000000</v>
      </c>
      <c r="I1023" s="20"/>
      <c r="J1023" s="21"/>
    </row>
    <row r="1024" customFormat="false" ht="62.25" hidden="false" customHeight="true" outlineLevel="0" collapsed="false">
      <c r="A1024" s="18" t="s">
        <v>553</v>
      </c>
      <c r="B1024" s="12" t="s">
        <v>548</v>
      </c>
      <c r="C1024" s="12" t="s">
        <v>64</v>
      </c>
      <c r="D1024" s="12" t="s">
        <v>179</v>
      </c>
      <c r="E1024" s="12" t="s">
        <v>598</v>
      </c>
      <c r="F1024" s="12" t="s">
        <v>309</v>
      </c>
      <c r="G1024" s="20" t="n">
        <v>5000000</v>
      </c>
      <c r="H1024" s="20" t="n">
        <v>5000000</v>
      </c>
      <c r="I1024" s="20"/>
      <c r="J1024" s="21"/>
    </row>
    <row r="1025" customFormat="false" ht="56.25" hidden="false" customHeight="false" outlineLevel="0" collapsed="false">
      <c r="A1025" s="18" t="s">
        <v>599</v>
      </c>
      <c r="B1025" s="12" t="s">
        <v>548</v>
      </c>
      <c r="C1025" s="12" t="s">
        <v>64</v>
      </c>
      <c r="D1025" s="12" t="s">
        <v>179</v>
      </c>
      <c r="E1025" s="12" t="s">
        <v>600</v>
      </c>
      <c r="F1025" s="19"/>
      <c r="G1025" s="20" t="n">
        <v>6500000</v>
      </c>
      <c r="H1025" s="20" t="n">
        <f aca="false">H1026</f>
        <v>6500000</v>
      </c>
      <c r="I1025" s="20"/>
      <c r="J1025" s="21"/>
    </row>
    <row r="1026" customFormat="false" ht="19.5" hidden="false" customHeight="true" outlineLevel="0" collapsed="false">
      <c r="A1026" s="18" t="s">
        <v>41</v>
      </c>
      <c r="B1026" s="12" t="s">
        <v>548</v>
      </c>
      <c r="C1026" s="12" t="s">
        <v>64</v>
      </c>
      <c r="D1026" s="12" t="s">
        <v>179</v>
      </c>
      <c r="E1026" s="12" t="s">
        <v>600</v>
      </c>
      <c r="F1026" s="12" t="s">
        <v>42</v>
      </c>
      <c r="G1026" s="20" t="n">
        <v>6500000</v>
      </c>
      <c r="H1026" s="20" t="n">
        <f aca="false">H1027</f>
        <v>6500000</v>
      </c>
      <c r="I1026" s="20"/>
      <c r="J1026" s="21"/>
    </row>
    <row r="1027" customFormat="false" ht="65.25" hidden="false" customHeight="true" outlineLevel="0" collapsed="false">
      <c r="A1027" s="18" t="s">
        <v>553</v>
      </c>
      <c r="B1027" s="12" t="s">
        <v>548</v>
      </c>
      <c r="C1027" s="12" t="s">
        <v>64</v>
      </c>
      <c r="D1027" s="12" t="s">
        <v>179</v>
      </c>
      <c r="E1027" s="12" t="s">
        <v>600</v>
      </c>
      <c r="F1027" s="12" t="s">
        <v>309</v>
      </c>
      <c r="G1027" s="20" t="n">
        <v>6500000</v>
      </c>
      <c r="H1027" s="20" t="n">
        <v>6500000</v>
      </c>
      <c r="I1027" s="20"/>
      <c r="J1027" s="21"/>
    </row>
    <row r="1028" customFormat="false" ht="56.25" hidden="false" customHeight="false" outlineLevel="0" collapsed="false">
      <c r="A1028" s="18" t="s">
        <v>601</v>
      </c>
      <c r="B1028" s="12" t="s">
        <v>548</v>
      </c>
      <c r="C1028" s="12" t="s">
        <v>64</v>
      </c>
      <c r="D1028" s="12" t="s">
        <v>179</v>
      </c>
      <c r="E1028" s="12" t="s">
        <v>602</v>
      </c>
      <c r="F1028" s="19"/>
      <c r="G1028" s="20" t="n">
        <v>11000000</v>
      </c>
      <c r="H1028" s="20" t="n">
        <f aca="false">H1029</f>
        <v>11000000</v>
      </c>
      <c r="I1028" s="20"/>
      <c r="J1028" s="21"/>
    </row>
    <row r="1029" customFormat="false" ht="19.5" hidden="false" customHeight="true" outlineLevel="0" collapsed="false">
      <c r="A1029" s="18" t="s">
        <v>41</v>
      </c>
      <c r="B1029" s="12" t="s">
        <v>548</v>
      </c>
      <c r="C1029" s="12" t="s">
        <v>64</v>
      </c>
      <c r="D1029" s="12" t="s">
        <v>179</v>
      </c>
      <c r="E1029" s="12" t="s">
        <v>602</v>
      </c>
      <c r="F1029" s="12" t="s">
        <v>42</v>
      </c>
      <c r="G1029" s="20" t="n">
        <v>11000000</v>
      </c>
      <c r="H1029" s="20" t="n">
        <f aca="false">H1030</f>
        <v>11000000</v>
      </c>
      <c r="I1029" s="20"/>
      <c r="J1029" s="21"/>
    </row>
    <row r="1030" customFormat="false" ht="62.25" hidden="false" customHeight="true" outlineLevel="0" collapsed="false">
      <c r="A1030" s="18" t="s">
        <v>553</v>
      </c>
      <c r="B1030" s="12" t="s">
        <v>548</v>
      </c>
      <c r="C1030" s="12" t="s">
        <v>64</v>
      </c>
      <c r="D1030" s="12" t="s">
        <v>179</v>
      </c>
      <c r="E1030" s="12" t="s">
        <v>602</v>
      </c>
      <c r="F1030" s="12" t="s">
        <v>309</v>
      </c>
      <c r="G1030" s="20" t="n">
        <v>11000000</v>
      </c>
      <c r="H1030" s="20" t="n">
        <v>11000000</v>
      </c>
      <c r="I1030" s="20"/>
      <c r="J1030" s="21"/>
    </row>
    <row r="1031" customFormat="false" ht="75" hidden="false" customHeight="false" outlineLevel="0" collapsed="false">
      <c r="A1031" s="18" t="s">
        <v>603</v>
      </c>
      <c r="B1031" s="12" t="s">
        <v>548</v>
      </c>
      <c r="C1031" s="12" t="s">
        <v>64</v>
      </c>
      <c r="D1031" s="12" t="s">
        <v>179</v>
      </c>
      <c r="E1031" s="12" t="s">
        <v>604</v>
      </c>
      <c r="F1031" s="19"/>
      <c r="G1031" s="20" t="n">
        <v>11000000</v>
      </c>
      <c r="H1031" s="20" t="n">
        <f aca="false">H1032</f>
        <v>11000000</v>
      </c>
      <c r="I1031" s="20"/>
      <c r="J1031" s="21"/>
    </row>
    <row r="1032" customFormat="false" ht="19.5" hidden="false" customHeight="true" outlineLevel="0" collapsed="false">
      <c r="A1032" s="18" t="s">
        <v>41</v>
      </c>
      <c r="B1032" s="12" t="s">
        <v>548</v>
      </c>
      <c r="C1032" s="12" t="s">
        <v>64</v>
      </c>
      <c r="D1032" s="12" t="s">
        <v>179</v>
      </c>
      <c r="E1032" s="12" t="s">
        <v>604</v>
      </c>
      <c r="F1032" s="12" t="s">
        <v>42</v>
      </c>
      <c r="G1032" s="20" t="n">
        <v>11000000</v>
      </c>
      <c r="H1032" s="20" t="n">
        <f aca="false">H1033</f>
        <v>11000000</v>
      </c>
      <c r="I1032" s="20"/>
      <c r="J1032" s="21"/>
    </row>
    <row r="1033" customFormat="false" ht="61.5" hidden="false" customHeight="true" outlineLevel="0" collapsed="false">
      <c r="A1033" s="18" t="s">
        <v>553</v>
      </c>
      <c r="B1033" s="12" t="s">
        <v>548</v>
      </c>
      <c r="C1033" s="12" t="s">
        <v>64</v>
      </c>
      <c r="D1033" s="12" t="s">
        <v>179</v>
      </c>
      <c r="E1033" s="12" t="s">
        <v>604</v>
      </c>
      <c r="F1033" s="12" t="s">
        <v>309</v>
      </c>
      <c r="G1033" s="20" t="n">
        <v>11000000</v>
      </c>
      <c r="H1033" s="20" t="n">
        <v>11000000</v>
      </c>
      <c r="I1033" s="20"/>
      <c r="J1033" s="21"/>
    </row>
    <row r="1034" customFormat="false" ht="37.5" hidden="false" customHeight="false" outlineLevel="0" collapsed="false">
      <c r="A1034" s="18" t="s">
        <v>605</v>
      </c>
      <c r="B1034" s="12" t="s">
        <v>548</v>
      </c>
      <c r="C1034" s="12" t="s">
        <v>64</v>
      </c>
      <c r="D1034" s="12" t="s">
        <v>179</v>
      </c>
      <c r="E1034" s="12" t="s">
        <v>606</v>
      </c>
      <c r="F1034" s="19"/>
      <c r="G1034" s="20" t="n">
        <v>38976000</v>
      </c>
      <c r="H1034" s="20" t="n">
        <f aca="false">H1035+H1037</f>
        <v>38976000</v>
      </c>
      <c r="I1034" s="20" t="n">
        <f aca="false">I1035+I1037</f>
        <v>29372613.4</v>
      </c>
      <c r="J1034" s="21" t="n">
        <f aca="false">I1034/H1034*100</f>
        <v>75.3607691912972</v>
      </c>
    </row>
    <row r="1035" customFormat="false" ht="37.5" hidden="false" customHeight="false" outlineLevel="0" collapsed="false">
      <c r="A1035" s="18" t="s">
        <v>37</v>
      </c>
      <c r="B1035" s="12" t="s">
        <v>548</v>
      </c>
      <c r="C1035" s="12" t="s">
        <v>64</v>
      </c>
      <c r="D1035" s="12" t="s">
        <v>179</v>
      </c>
      <c r="E1035" s="12" t="s">
        <v>606</v>
      </c>
      <c r="F1035" s="12" t="s">
        <v>38</v>
      </c>
      <c r="G1035" s="20" t="n">
        <v>20096100</v>
      </c>
      <c r="H1035" s="20" t="n">
        <f aca="false">H1036</f>
        <v>20096100</v>
      </c>
      <c r="I1035" s="20" t="n">
        <f aca="false">I1036</f>
        <v>20096100</v>
      </c>
      <c r="J1035" s="21" t="n">
        <f aca="false">I1035/H1035*100</f>
        <v>100</v>
      </c>
    </row>
    <row r="1036" customFormat="false" ht="37.5" hidden="false" customHeight="false" outlineLevel="0" collapsed="false">
      <c r="A1036" s="18" t="s">
        <v>39</v>
      </c>
      <c r="B1036" s="12" t="s">
        <v>548</v>
      </c>
      <c r="C1036" s="12" t="s">
        <v>64</v>
      </c>
      <c r="D1036" s="12" t="s">
        <v>179</v>
      </c>
      <c r="E1036" s="12" t="s">
        <v>606</v>
      </c>
      <c r="F1036" s="12" t="s">
        <v>40</v>
      </c>
      <c r="G1036" s="20" t="n">
        <v>20096100</v>
      </c>
      <c r="H1036" s="20" t="n">
        <v>20096100</v>
      </c>
      <c r="I1036" s="20" t="n">
        <v>20096100</v>
      </c>
      <c r="J1036" s="21" t="n">
        <f aca="false">I1036/H1036*100</f>
        <v>100</v>
      </c>
    </row>
    <row r="1037" customFormat="false" ht="19.5" hidden="false" customHeight="true" outlineLevel="0" collapsed="false">
      <c r="A1037" s="18" t="s">
        <v>41</v>
      </c>
      <c r="B1037" s="12" t="s">
        <v>548</v>
      </c>
      <c r="C1037" s="12" t="s">
        <v>64</v>
      </c>
      <c r="D1037" s="12" t="s">
        <v>179</v>
      </c>
      <c r="E1037" s="12" t="s">
        <v>606</v>
      </c>
      <c r="F1037" s="12" t="s">
        <v>42</v>
      </c>
      <c r="G1037" s="20" t="n">
        <v>18879900</v>
      </c>
      <c r="H1037" s="20" t="n">
        <f aca="false">H1038</f>
        <v>18879900</v>
      </c>
      <c r="I1037" s="20" t="n">
        <f aca="false">I1038</f>
        <v>9276513.4</v>
      </c>
      <c r="J1037" s="21" t="n">
        <f aca="false">I1037/H1037*100</f>
        <v>49.1343354572853</v>
      </c>
    </row>
    <row r="1038" customFormat="false" ht="60.75" hidden="false" customHeight="true" outlineLevel="0" collapsed="false">
      <c r="A1038" s="18" t="s">
        <v>553</v>
      </c>
      <c r="B1038" s="12" t="s">
        <v>548</v>
      </c>
      <c r="C1038" s="12" t="s">
        <v>64</v>
      </c>
      <c r="D1038" s="12" t="s">
        <v>179</v>
      </c>
      <c r="E1038" s="12" t="s">
        <v>606</v>
      </c>
      <c r="F1038" s="12" t="s">
        <v>309</v>
      </c>
      <c r="G1038" s="20" t="n">
        <v>18879900</v>
      </c>
      <c r="H1038" s="20" t="n">
        <v>18879900</v>
      </c>
      <c r="I1038" s="20" t="n">
        <v>9276513.4</v>
      </c>
      <c r="J1038" s="21" t="n">
        <f aca="false">I1038/H1038*100</f>
        <v>49.1343354572853</v>
      </c>
    </row>
    <row r="1039" customFormat="false" ht="56.25" hidden="false" customHeight="false" outlineLevel="0" collapsed="false">
      <c r="A1039" s="18" t="s">
        <v>607</v>
      </c>
      <c r="B1039" s="12" t="s">
        <v>548</v>
      </c>
      <c r="C1039" s="12" t="s">
        <v>64</v>
      </c>
      <c r="D1039" s="12" t="s">
        <v>179</v>
      </c>
      <c r="E1039" s="12" t="s">
        <v>608</v>
      </c>
      <c r="F1039" s="19"/>
      <c r="G1039" s="20" t="n">
        <v>30777800</v>
      </c>
      <c r="H1039" s="20" t="n">
        <f aca="false">H1040+H1042+H1044</f>
        <v>30777800</v>
      </c>
      <c r="I1039" s="20" t="n">
        <f aca="false">I1040+I1042+I1044</f>
        <v>1689229</v>
      </c>
      <c r="J1039" s="21" t="n">
        <f aca="false">I1039/H1039*100</f>
        <v>5.48846571229912</v>
      </c>
    </row>
    <row r="1040" customFormat="false" ht="37.5" hidden="false" customHeight="false" outlineLevel="0" collapsed="false">
      <c r="A1040" s="18" t="s">
        <v>37</v>
      </c>
      <c r="B1040" s="12" t="s">
        <v>548</v>
      </c>
      <c r="C1040" s="12" t="s">
        <v>64</v>
      </c>
      <c r="D1040" s="12" t="s">
        <v>179</v>
      </c>
      <c r="E1040" s="12" t="s">
        <v>608</v>
      </c>
      <c r="F1040" s="12" t="s">
        <v>38</v>
      </c>
      <c r="G1040" s="20" t="n">
        <v>11605000</v>
      </c>
      <c r="H1040" s="20" t="n">
        <f aca="false">H1041</f>
        <v>11605000</v>
      </c>
      <c r="I1040" s="20" t="n">
        <f aca="false">I1041</f>
        <v>413044</v>
      </c>
      <c r="J1040" s="21" t="n">
        <f aca="false">I1040/H1040*100</f>
        <v>3.55919000430849</v>
      </c>
    </row>
    <row r="1041" customFormat="false" ht="37.5" hidden="false" customHeight="false" outlineLevel="0" collapsed="false">
      <c r="A1041" s="18" t="s">
        <v>39</v>
      </c>
      <c r="B1041" s="12" t="s">
        <v>548</v>
      </c>
      <c r="C1041" s="12" t="s">
        <v>64</v>
      </c>
      <c r="D1041" s="12" t="s">
        <v>179</v>
      </c>
      <c r="E1041" s="12" t="s">
        <v>608</v>
      </c>
      <c r="F1041" s="12" t="s">
        <v>40</v>
      </c>
      <c r="G1041" s="20" t="n">
        <v>11605000</v>
      </c>
      <c r="H1041" s="20" t="n">
        <v>11605000</v>
      </c>
      <c r="I1041" s="20" t="n">
        <v>413044</v>
      </c>
      <c r="J1041" s="21" t="n">
        <f aca="false">I1041/H1041*100</f>
        <v>3.55919000430849</v>
      </c>
    </row>
    <row r="1042" customFormat="false" ht="37.5" hidden="false" customHeight="false" outlineLevel="0" collapsed="false">
      <c r="A1042" s="18" t="s">
        <v>117</v>
      </c>
      <c r="B1042" s="12" t="s">
        <v>548</v>
      </c>
      <c r="C1042" s="12" t="s">
        <v>64</v>
      </c>
      <c r="D1042" s="12" t="s">
        <v>179</v>
      </c>
      <c r="E1042" s="12" t="s">
        <v>608</v>
      </c>
      <c r="F1042" s="12" t="s">
        <v>118</v>
      </c>
      <c r="G1042" s="20" t="n">
        <v>430000</v>
      </c>
      <c r="H1042" s="20" t="n">
        <f aca="false">H1043</f>
        <v>430000</v>
      </c>
      <c r="I1042" s="20"/>
      <c r="J1042" s="21"/>
    </row>
    <row r="1043" customFormat="false" ht="19.5" hidden="false" customHeight="true" outlineLevel="0" collapsed="false">
      <c r="A1043" s="18" t="s">
        <v>609</v>
      </c>
      <c r="B1043" s="12" t="s">
        <v>548</v>
      </c>
      <c r="C1043" s="12" t="s">
        <v>64</v>
      </c>
      <c r="D1043" s="12" t="s">
        <v>179</v>
      </c>
      <c r="E1043" s="12" t="s">
        <v>608</v>
      </c>
      <c r="F1043" s="12" t="s">
        <v>610</v>
      </c>
      <c r="G1043" s="20" t="n">
        <v>430000</v>
      </c>
      <c r="H1043" s="20" t="n">
        <v>430000</v>
      </c>
      <c r="I1043" s="20"/>
      <c r="J1043" s="21"/>
    </row>
    <row r="1044" customFormat="false" ht="19.5" hidden="false" customHeight="true" outlineLevel="0" collapsed="false">
      <c r="A1044" s="18" t="s">
        <v>41</v>
      </c>
      <c r="B1044" s="12" t="s">
        <v>548</v>
      </c>
      <c r="C1044" s="12" t="s">
        <v>64</v>
      </c>
      <c r="D1044" s="12" t="s">
        <v>179</v>
      </c>
      <c r="E1044" s="12" t="s">
        <v>608</v>
      </c>
      <c r="F1044" s="12" t="s">
        <v>42</v>
      </c>
      <c r="G1044" s="20" t="n">
        <v>18742800</v>
      </c>
      <c r="H1044" s="20" t="n">
        <f aca="false">H1045</f>
        <v>18742800</v>
      </c>
      <c r="I1044" s="20" t="n">
        <f aca="false">I1045</f>
        <v>1276185</v>
      </c>
      <c r="J1044" s="21" t="n">
        <f aca="false">I1044/H1044*100</f>
        <v>6.80893463089827</v>
      </c>
    </row>
    <row r="1045" customFormat="false" ht="60" hidden="false" customHeight="true" outlineLevel="0" collapsed="false">
      <c r="A1045" s="18" t="s">
        <v>553</v>
      </c>
      <c r="B1045" s="12" t="s">
        <v>548</v>
      </c>
      <c r="C1045" s="12" t="s">
        <v>64</v>
      </c>
      <c r="D1045" s="12" t="s">
        <v>179</v>
      </c>
      <c r="E1045" s="12" t="s">
        <v>608</v>
      </c>
      <c r="F1045" s="12" t="s">
        <v>309</v>
      </c>
      <c r="G1045" s="20" t="n">
        <v>18742800</v>
      </c>
      <c r="H1045" s="20" t="n">
        <v>18742800</v>
      </c>
      <c r="I1045" s="20" t="n">
        <v>1276185</v>
      </c>
      <c r="J1045" s="21" t="n">
        <f aca="false">I1045/H1045*100</f>
        <v>6.80893463089827</v>
      </c>
    </row>
    <row r="1046" customFormat="false" ht="56.25" hidden="false" customHeight="false" outlineLevel="0" collapsed="false">
      <c r="A1046" s="18" t="s">
        <v>144</v>
      </c>
      <c r="B1046" s="12" t="s">
        <v>548</v>
      </c>
      <c r="C1046" s="12" t="s">
        <v>64</v>
      </c>
      <c r="D1046" s="12" t="s">
        <v>179</v>
      </c>
      <c r="E1046" s="12" t="s">
        <v>145</v>
      </c>
      <c r="F1046" s="19"/>
      <c r="G1046" s="20" t="n">
        <v>11000000</v>
      </c>
      <c r="H1046" s="20" t="n">
        <f aca="false">H1047+H1050</f>
        <v>11000000</v>
      </c>
      <c r="I1046" s="20"/>
      <c r="J1046" s="21"/>
    </row>
    <row r="1047" customFormat="false" ht="42" hidden="false" customHeight="true" outlineLevel="0" collapsed="false">
      <c r="A1047" s="18" t="s">
        <v>611</v>
      </c>
      <c r="B1047" s="12" t="s">
        <v>548</v>
      </c>
      <c r="C1047" s="12" t="s">
        <v>64</v>
      </c>
      <c r="D1047" s="12" t="s">
        <v>179</v>
      </c>
      <c r="E1047" s="12" t="s">
        <v>612</v>
      </c>
      <c r="F1047" s="19"/>
      <c r="G1047" s="20" t="n">
        <v>8000000</v>
      </c>
      <c r="H1047" s="20" t="n">
        <f aca="false">H1048</f>
        <v>8000000</v>
      </c>
      <c r="I1047" s="20"/>
      <c r="J1047" s="21"/>
    </row>
    <row r="1048" customFormat="false" ht="19.5" hidden="false" customHeight="true" outlineLevel="0" collapsed="false">
      <c r="A1048" s="18" t="s">
        <v>72</v>
      </c>
      <c r="B1048" s="12" t="s">
        <v>548</v>
      </c>
      <c r="C1048" s="12" t="s">
        <v>64</v>
      </c>
      <c r="D1048" s="12" t="s">
        <v>179</v>
      </c>
      <c r="E1048" s="12" t="s">
        <v>612</v>
      </c>
      <c r="F1048" s="12" t="s">
        <v>73</v>
      </c>
      <c r="G1048" s="20" t="n">
        <v>8000000</v>
      </c>
      <c r="H1048" s="20" t="n">
        <f aca="false">H1049</f>
        <v>8000000</v>
      </c>
      <c r="I1048" s="20"/>
      <c r="J1048" s="21"/>
    </row>
    <row r="1049" customFormat="false" ht="63" hidden="false" customHeight="true" outlineLevel="0" collapsed="false">
      <c r="A1049" s="18" t="s">
        <v>295</v>
      </c>
      <c r="B1049" s="12" t="s">
        <v>548</v>
      </c>
      <c r="C1049" s="12" t="s">
        <v>64</v>
      </c>
      <c r="D1049" s="12" t="s">
        <v>179</v>
      </c>
      <c r="E1049" s="12" t="s">
        <v>612</v>
      </c>
      <c r="F1049" s="12" t="s">
        <v>296</v>
      </c>
      <c r="G1049" s="20" t="n">
        <v>8000000</v>
      </c>
      <c r="H1049" s="20" t="n">
        <v>8000000</v>
      </c>
      <c r="I1049" s="20"/>
      <c r="J1049" s="21"/>
    </row>
    <row r="1050" customFormat="false" ht="75" hidden="false" customHeight="false" outlineLevel="0" collapsed="false">
      <c r="A1050" s="18" t="s">
        <v>613</v>
      </c>
      <c r="B1050" s="12" t="s">
        <v>548</v>
      </c>
      <c r="C1050" s="12" t="s">
        <v>64</v>
      </c>
      <c r="D1050" s="12" t="s">
        <v>179</v>
      </c>
      <c r="E1050" s="12" t="s">
        <v>614</v>
      </c>
      <c r="F1050" s="19"/>
      <c r="G1050" s="20" t="n">
        <v>3000000</v>
      </c>
      <c r="H1050" s="20" t="n">
        <f aca="false">H1051</f>
        <v>3000000</v>
      </c>
      <c r="I1050" s="20"/>
      <c r="J1050" s="21"/>
    </row>
    <row r="1051" customFormat="false" ht="19.5" hidden="false" customHeight="true" outlineLevel="0" collapsed="false">
      <c r="A1051" s="18" t="s">
        <v>41</v>
      </c>
      <c r="B1051" s="12" t="s">
        <v>548</v>
      </c>
      <c r="C1051" s="12" t="s">
        <v>64</v>
      </c>
      <c r="D1051" s="12" t="s">
        <v>179</v>
      </c>
      <c r="E1051" s="12" t="s">
        <v>614</v>
      </c>
      <c r="F1051" s="12" t="s">
        <v>42</v>
      </c>
      <c r="G1051" s="20" t="n">
        <v>3000000</v>
      </c>
      <c r="H1051" s="20" t="n">
        <f aca="false">H1052</f>
        <v>3000000</v>
      </c>
      <c r="I1051" s="20"/>
      <c r="J1051" s="21"/>
    </row>
    <row r="1052" customFormat="false" ht="62.25" hidden="false" customHeight="true" outlineLevel="0" collapsed="false">
      <c r="A1052" s="18" t="s">
        <v>553</v>
      </c>
      <c r="B1052" s="12" t="s">
        <v>548</v>
      </c>
      <c r="C1052" s="12" t="s">
        <v>64</v>
      </c>
      <c r="D1052" s="12" t="s">
        <v>179</v>
      </c>
      <c r="E1052" s="12" t="s">
        <v>614</v>
      </c>
      <c r="F1052" s="12" t="s">
        <v>309</v>
      </c>
      <c r="G1052" s="20" t="n">
        <v>3000000</v>
      </c>
      <c r="H1052" s="20" t="n">
        <v>3000000</v>
      </c>
      <c r="I1052" s="20"/>
      <c r="J1052" s="21"/>
    </row>
    <row r="1053" customFormat="false" ht="37.5" hidden="false" customHeight="false" outlineLevel="0" collapsed="false">
      <c r="A1053" s="13" t="s">
        <v>278</v>
      </c>
      <c r="B1053" s="14" t="s">
        <v>548</v>
      </c>
      <c r="C1053" s="14" t="s">
        <v>64</v>
      </c>
      <c r="D1053" s="14" t="s">
        <v>240</v>
      </c>
      <c r="E1053" s="15"/>
      <c r="F1053" s="15"/>
      <c r="G1053" s="16" t="n">
        <v>60000000</v>
      </c>
      <c r="H1053" s="16" t="n">
        <f aca="false">H1054</f>
        <v>60000000</v>
      </c>
      <c r="I1053" s="16" t="n">
        <f aca="false">I1054</f>
        <v>60000000</v>
      </c>
      <c r="J1053" s="17" t="n">
        <f aca="false">I1053/H1053*100</f>
        <v>100</v>
      </c>
    </row>
    <row r="1054" customFormat="false" ht="37.5" hidden="false" customHeight="false" outlineLevel="0" collapsed="false">
      <c r="A1054" s="18" t="s">
        <v>615</v>
      </c>
      <c r="B1054" s="12" t="s">
        <v>548</v>
      </c>
      <c r="C1054" s="12" t="s">
        <v>64</v>
      </c>
      <c r="D1054" s="12" t="s">
        <v>240</v>
      </c>
      <c r="E1054" s="12" t="s">
        <v>616</v>
      </c>
      <c r="F1054" s="19"/>
      <c r="G1054" s="20" t="n">
        <v>60000000</v>
      </c>
      <c r="H1054" s="20" t="n">
        <f aca="false">H1055</f>
        <v>60000000</v>
      </c>
      <c r="I1054" s="20" t="n">
        <f aca="false">I1055</f>
        <v>60000000</v>
      </c>
      <c r="J1054" s="21" t="n">
        <f aca="false">I1054/H1054*100</f>
        <v>100</v>
      </c>
    </row>
    <row r="1055" customFormat="false" ht="56.25" hidden="false" customHeight="false" outlineLevel="0" collapsed="false">
      <c r="A1055" s="18" t="s">
        <v>617</v>
      </c>
      <c r="B1055" s="12" t="s">
        <v>548</v>
      </c>
      <c r="C1055" s="12" t="s">
        <v>64</v>
      </c>
      <c r="D1055" s="12" t="s">
        <v>240</v>
      </c>
      <c r="E1055" s="12" t="s">
        <v>618</v>
      </c>
      <c r="F1055" s="19"/>
      <c r="G1055" s="20" t="n">
        <v>60000000</v>
      </c>
      <c r="H1055" s="20" t="n">
        <f aca="false">H1056</f>
        <v>60000000</v>
      </c>
      <c r="I1055" s="20" t="n">
        <f aca="false">I1056</f>
        <v>60000000</v>
      </c>
      <c r="J1055" s="21" t="n">
        <f aca="false">I1055/H1055*100</f>
        <v>100</v>
      </c>
    </row>
    <row r="1056" customFormat="false" ht="19.5" hidden="false" customHeight="true" outlineLevel="0" collapsed="false">
      <c r="A1056" s="18" t="s">
        <v>328</v>
      </c>
      <c r="B1056" s="12" t="s">
        <v>548</v>
      </c>
      <c r="C1056" s="12" t="s">
        <v>64</v>
      </c>
      <c r="D1056" s="12" t="s">
        <v>240</v>
      </c>
      <c r="E1056" s="12" t="s">
        <v>618</v>
      </c>
      <c r="F1056" s="12" t="s">
        <v>329</v>
      </c>
      <c r="G1056" s="20" t="n">
        <v>60000000</v>
      </c>
      <c r="H1056" s="20" t="n">
        <f aca="false">H1057</f>
        <v>60000000</v>
      </c>
      <c r="I1056" s="20" t="n">
        <f aca="false">I1057</f>
        <v>60000000</v>
      </c>
      <c r="J1056" s="21" t="n">
        <f aca="false">I1056/H1056*100</f>
        <v>100</v>
      </c>
    </row>
    <row r="1057" customFormat="false" ht="37.5" hidden="false" customHeight="false" outlineLevel="0" collapsed="false">
      <c r="A1057" s="18" t="s">
        <v>619</v>
      </c>
      <c r="B1057" s="12" t="s">
        <v>548</v>
      </c>
      <c r="C1057" s="12" t="s">
        <v>64</v>
      </c>
      <c r="D1057" s="12" t="s">
        <v>240</v>
      </c>
      <c r="E1057" s="12" t="s">
        <v>618</v>
      </c>
      <c r="F1057" s="12" t="s">
        <v>620</v>
      </c>
      <c r="G1057" s="20" t="n">
        <v>60000000</v>
      </c>
      <c r="H1057" s="20" t="n">
        <v>60000000</v>
      </c>
      <c r="I1057" s="20" t="n">
        <v>60000000</v>
      </c>
      <c r="J1057" s="21" t="n">
        <f aca="false">I1057/H1057*100</f>
        <v>100</v>
      </c>
    </row>
    <row r="1058" customFormat="false" ht="18.75" hidden="false" customHeight="false" outlineLevel="0" collapsed="false">
      <c r="A1058" s="13" t="s">
        <v>198</v>
      </c>
      <c r="B1058" s="14" t="s">
        <v>548</v>
      </c>
      <c r="C1058" s="14" t="s">
        <v>160</v>
      </c>
      <c r="D1058" s="15"/>
      <c r="E1058" s="15"/>
      <c r="F1058" s="15"/>
      <c r="G1058" s="16" t="n">
        <v>35870000</v>
      </c>
      <c r="H1058" s="16" t="n">
        <f aca="false">H1059</f>
        <v>35870000</v>
      </c>
      <c r="I1058" s="20"/>
      <c r="J1058" s="21"/>
    </row>
    <row r="1059" customFormat="false" ht="18.75" hidden="false" customHeight="false" outlineLevel="0" collapsed="false">
      <c r="A1059" s="13" t="s">
        <v>199</v>
      </c>
      <c r="B1059" s="14" t="s">
        <v>548</v>
      </c>
      <c r="C1059" s="14" t="s">
        <v>160</v>
      </c>
      <c r="D1059" s="14" t="s">
        <v>28</v>
      </c>
      <c r="E1059" s="15"/>
      <c r="F1059" s="15"/>
      <c r="G1059" s="16" t="n">
        <v>35870000</v>
      </c>
      <c r="H1059" s="16" t="n">
        <f aca="false">H1060</f>
        <v>35870000</v>
      </c>
      <c r="I1059" s="20"/>
      <c r="J1059" s="21"/>
    </row>
    <row r="1060" customFormat="false" ht="56.25" hidden="false" customHeight="false" outlineLevel="0" collapsed="false">
      <c r="A1060" s="18" t="s">
        <v>144</v>
      </c>
      <c r="B1060" s="12" t="s">
        <v>548</v>
      </c>
      <c r="C1060" s="12" t="s">
        <v>160</v>
      </c>
      <c r="D1060" s="12" t="s">
        <v>28</v>
      </c>
      <c r="E1060" s="12" t="s">
        <v>145</v>
      </c>
      <c r="F1060" s="19"/>
      <c r="G1060" s="20" t="n">
        <v>35870000</v>
      </c>
      <c r="H1060" s="20" t="n">
        <f aca="false">H1061</f>
        <v>35870000</v>
      </c>
      <c r="I1060" s="20"/>
      <c r="J1060" s="21"/>
    </row>
    <row r="1061" customFormat="false" ht="44.25" hidden="false" customHeight="true" outlineLevel="0" collapsed="false">
      <c r="A1061" s="18" t="s">
        <v>611</v>
      </c>
      <c r="B1061" s="12" t="s">
        <v>548</v>
      </c>
      <c r="C1061" s="12" t="s">
        <v>160</v>
      </c>
      <c r="D1061" s="12" t="s">
        <v>28</v>
      </c>
      <c r="E1061" s="12" t="s">
        <v>612</v>
      </c>
      <c r="F1061" s="19"/>
      <c r="G1061" s="20" t="n">
        <v>35870000</v>
      </c>
      <c r="H1061" s="20" t="n">
        <f aca="false">H1062</f>
        <v>35870000</v>
      </c>
      <c r="I1061" s="20"/>
      <c r="J1061" s="21"/>
    </row>
    <row r="1062" customFormat="false" ht="37.5" hidden="false" customHeight="false" outlineLevel="0" collapsed="false">
      <c r="A1062" s="18" t="s">
        <v>117</v>
      </c>
      <c r="B1062" s="12" t="s">
        <v>548</v>
      </c>
      <c r="C1062" s="12" t="s">
        <v>160</v>
      </c>
      <c r="D1062" s="12" t="s">
        <v>28</v>
      </c>
      <c r="E1062" s="12" t="s">
        <v>612</v>
      </c>
      <c r="F1062" s="12" t="s">
        <v>118</v>
      </c>
      <c r="G1062" s="20" t="n">
        <v>35870000</v>
      </c>
      <c r="H1062" s="20" t="n">
        <f aca="false">H1063</f>
        <v>35870000</v>
      </c>
      <c r="I1062" s="20"/>
      <c r="J1062" s="21"/>
    </row>
    <row r="1063" customFormat="false" ht="21" hidden="false" customHeight="true" outlineLevel="0" collapsed="false">
      <c r="A1063" s="18" t="s">
        <v>621</v>
      </c>
      <c r="B1063" s="12" t="s">
        <v>548</v>
      </c>
      <c r="C1063" s="12" t="s">
        <v>160</v>
      </c>
      <c r="D1063" s="12" t="s">
        <v>28</v>
      </c>
      <c r="E1063" s="12" t="s">
        <v>612</v>
      </c>
      <c r="F1063" s="12" t="s">
        <v>622</v>
      </c>
      <c r="G1063" s="20" t="n">
        <v>35870000</v>
      </c>
      <c r="H1063" s="20" t="n">
        <v>35870000</v>
      </c>
      <c r="I1063" s="20"/>
      <c r="J1063" s="21"/>
    </row>
    <row r="1064" customFormat="false" ht="24" hidden="false" customHeight="true" outlineLevel="0" collapsed="false">
      <c r="A1064" s="13" t="s">
        <v>623</v>
      </c>
      <c r="B1064" s="14" t="s">
        <v>624</v>
      </c>
      <c r="C1064" s="15"/>
      <c r="D1064" s="15"/>
      <c r="E1064" s="15"/>
      <c r="F1064" s="15"/>
      <c r="G1064" s="16" t="n">
        <v>2797090904.11</v>
      </c>
      <c r="H1064" s="16" t="n">
        <f aca="false">H1065+H1102+H1108+H1114</f>
        <v>2791767032.11</v>
      </c>
      <c r="I1064" s="16" t="n">
        <f aca="false">I1065+I1102+I1108+I1114</f>
        <v>684205589.84</v>
      </c>
      <c r="J1064" s="17" t="n">
        <f aca="false">I1064/H1064*100</f>
        <v>24.507975843632</v>
      </c>
    </row>
    <row r="1065" customFormat="false" ht="18.75" hidden="false" customHeight="false" outlineLevel="0" collapsed="false">
      <c r="A1065" s="13" t="s">
        <v>25</v>
      </c>
      <c r="B1065" s="14" t="s">
        <v>624</v>
      </c>
      <c r="C1065" s="14" t="s">
        <v>26</v>
      </c>
      <c r="D1065" s="15"/>
      <c r="E1065" s="15"/>
      <c r="F1065" s="15"/>
      <c r="G1065" s="16" t="n">
        <v>456353786.72</v>
      </c>
      <c r="H1065" s="16" t="n">
        <f aca="false">H1066+H1071+H1081+H1089</f>
        <v>451029914.72</v>
      </c>
      <c r="I1065" s="16" t="n">
        <f aca="false">I1066+I1071+I1081+I1089</f>
        <v>21841604.63</v>
      </c>
      <c r="J1065" s="17" t="n">
        <f aca="false">I1065/H1065*100</f>
        <v>4.84260664695806</v>
      </c>
    </row>
    <row r="1066" customFormat="false" ht="99" hidden="false" customHeight="true" outlineLevel="0" collapsed="false">
      <c r="A1066" s="13" t="s">
        <v>63</v>
      </c>
      <c r="B1066" s="14" t="s">
        <v>624</v>
      </c>
      <c r="C1066" s="14" t="s">
        <v>26</v>
      </c>
      <c r="D1066" s="14" t="s">
        <v>64</v>
      </c>
      <c r="E1066" s="15"/>
      <c r="F1066" s="15"/>
      <c r="G1066" s="16" t="n">
        <v>3648400</v>
      </c>
      <c r="H1066" s="16" t="n">
        <f aca="false">H1067</f>
        <v>3648400</v>
      </c>
      <c r="I1066" s="16" t="n">
        <f aca="false">I1067</f>
        <v>430984.39</v>
      </c>
      <c r="J1066" s="17" t="n">
        <f aca="false">I1066/H1066*100</f>
        <v>11.8129697949786</v>
      </c>
    </row>
    <row r="1067" customFormat="false" ht="78.75" hidden="false" customHeight="true" outlineLevel="0" collapsed="false">
      <c r="A1067" s="18" t="s">
        <v>29</v>
      </c>
      <c r="B1067" s="12" t="s">
        <v>624</v>
      </c>
      <c r="C1067" s="12" t="s">
        <v>26</v>
      </c>
      <c r="D1067" s="12" t="s">
        <v>64</v>
      </c>
      <c r="E1067" s="12" t="s">
        <v>30</v>
      </c>
      <c r="F1067" s="19"/>
      <c r="G1067" s="20" t="n">
        <v>3648400</v>
      </c>
      <c r="H1067" s="20" t="n">
        <f aca="false">H1068</f>
        <v>3648400</v>
      </c>
      <c r="I1067" s="20" t="n">
        <f aca="false">I1068</f>
        <v>430984.39</v>
      </c>
      <c r="J1067" s="21" t="n">
        <f aca="false">I1067/H1067*100</f>
        <v>11.8129697949786</v>
      </c>
    </row>
    <row r="1068" customFormat="false" ht="93.75" hidden="false" customHeight="false" outlineLevel="0" collapsed="false">
      <c r="A1068" s="18" t="s">
        <v>66</v>
      </c>
      <c r="B1068" s="12" t="s">
        <v>624</v>
      </c>
      <c r="C1068" s="12" t="s">
        <v>26</v>
      </c>
      <c r="D1068" s="12" t="s">
        <v>64</v>
      </c>
      <c r="E1068" s="12" t="s">
        <v>67</v>
      </c>
      <c r="F1068" s="19"/>
      <c r="G1068" s="20" t="n">
        <v>3648400</v>
      </c>
      <c r="H1068" s="20" t="n">
        <f aca="false">H1069</f>
        <v>3648400</v>
      </c>
      <c r="I1068" s="20" t="n">
        <f aca="false">I1069</f>
        <v>430984.39</v>
      </c>
      <c r="J1068" s="21" t="n">
        <f aca="false">I1068/H1068*100</f>
        <v>11.8129697949786</v>
      </c>
    </row>
    <row r="1069" customFormat="false" ht="96" hidden="false" customHeight="true" outlineLevel="0" collapsed="false">
      <c r="A1069" s="18" t="s">
        <v>33</v>
      </c>
      <c r="B1069" s="12" t="s">
        <v>624</v>
      </c>
      <c r="C1069" s="12" t="s">
        <v>26</v>
      </c>
      <c r="D1069" s="12" t="s">
        <v>64</v>
      </c>
      <c r="E1069" s="12" t="s">
        <v>67</v>
      </c>
      <c r="F1069" s="12" t="s">
        <v>34</v>
      </c>
      <c r="G1069" s="20" t="n">
        <v>3648400</v>
      </c>
      <c r="H1069" s="20" t="n">
        <f aca="false">H1070</f>
        <v>3648400</v>
      </c>
      <c r="I1069" s="20" t="n">
        <f aca="false">I1070</f>
        <v>430984.39</v>
      </c>
      <c r="J1069" s="21" t="n">
        <f aca="false">I1069/H1069*100</f>
        <v>11.8129697949786</v>
      </c>
    </row>
    <row r="1070" customFormat="false" ht="37.5" hidden="false" customHeight="false" outlineLevel="0" collapsed="false">
      <c r="A1070" s="18" t="s">
        <v>35</v>
      </c>
      <c r="B1070" s="12" t="s">
        <v>624</v>
      </c>
      <c r="C1070" s="12" t="s">
        <v>26</v>
      </c>
      <c r="D1070" s="12" t="s">
        <v>64</v>
      </c>
      <c r="E1070" s="12" t="s">
        <v>67</v>
      </c>
      <c r="F1070" s="12" t="s">
        <v>36</v>
      </c>
      <c r="G1070" s="20" t="n">
        <v>3648400</v>
      </c>
      <c r="H1070" s="20" t="n">
        <v>3648400</v>
      </c>
      <c r="I1070" s="20" t="n">
        <v>430984.39</v>
      </c>
      <c r="J1070" s="21" t="n">
        <f aca="false">I1070/H1070*100</f>
        <v>11.8129697949786</v>
      </c>
    </row>
    <row r="1071" customFormat="false" ht="58.5" hidden="false" customHeight="true" outlineLevel="0" collapsed="false">
      <c r="A1071" s="13" t="s">
        <v>625</v>
      </c>
      <c r="B1071" s="14" t="s">
        <v>624</v>
      </c>
      <c r="C1071" s="14" t="s">
        <v>26</v>
      </c>
      <c r="D1071" s="14" t="s">
        <v>224</v>
      </c>
      <c r="E1071" s="15"/>
      <c r="F1071" s="15"/>
      <c r="G1071" s="16" t="n">
        <v>93213500</v>
      </c>
      <c r="H1071" s="16" t="n">
        <f aca="false">H1072</f>
        <v>93213500</v>
      </c>
      <c r="I1071" s="16" t="n">
        <f aca="false">I1072</f>
        <v>13960544.52</v>
      </c>
      <c r="J1071" s="17" t="n">
        <f aca="false">I1071/H1071*100</f>
        <v>14.9769556126527</v>
      </c>
    </row>
    <row r="1072" customFormat="false" ht="78" hidden="false" customHeight="true" outlineLevel="0" collapsed="false">
      <c r="A1072" s="18" t="s">
        <v>29</v>
      </c>
      <c r="B1072" s="12" t="s">
        <v>624</v>
      </c>
      <c r="C1072" s="12" t="s">
        <v>26</v>
      </c>
      <c r="D1072" s="12" t="s">
        <v>224</v>
      </c>
      <c r="E1072" s="12" t="s">
        <v>30</v>
      </c>
      <c r="F1072" s="19"/>
      <c r="G1072" s="20" t="n">
        <v>93213500</v>
      </c>
      <c r="H1072" s="20" t="n">
        <f aca="false">H1073</f>
        <v>93213500</v>
      </c>
      <c r="I1072" s="20" t="n">
        <f aca="false">I1073</f>
        <v>13960544.52</v>
      </c>
      <c r="J1072" s="21" t="n">
        <f aca="false">I1072/H1072*100</f>
        <v>14.9769556126527</v>
      </c>
    </row>
    <row r="1073" customFormat="false" ht="18.75" hidden="false" customHeight="false" outlineLevel="0" collapsed="false">
      <c r="A1073" s="18" t="s">
        <v>31</v>
      </c>
      <c r="B1073" s="12" t="s">
        <v>624</v>
      </c>
      <c r="C1073" s="12" t="s">
        <v>26</v>
      </c>
      <c r="D1073" s="12" t="s">
        <v>224</v>
      </c>
      <c r="E1073" s="12" t="s">
        <v>32</v>
      </c>
      <c r="F1073" s="19"/>
      <c r="G1073" s="20" t="n">
        <v>93213500</v>
      </c>
      <c r="H1073" s="20" t="n">
        <f aca="false">H1074+H1076+H1078</f>
        <v>93213500</v>
      </c>
      <c r="I1073" s="20" t="n">
        <f aca="false">I1074+I1076+I1078</f>
        <v>13960544.52</v>
      </c>
      <c r="J1073" s="21" t="n">
        <f aca="false">I1073/H1073*100</f>
        <v>14.9769556126527</v>
      </c>
    </row>
    <row r="1074" customFormat="false" ht="97.5" hidden="false" customHeight="true" outlineLevel="0" collapsed="false">
      <c r="A1074" s="18" t="s">
        <v>33</v>
      </c>
      <c r="B1074" s="12" t="s">
        <v>624</v>
      </c>
      <c r="C1074" s="12" t="s">
        <v>26</v>
      </c>
      <c r="D1074" s="12" t="s">
        <v>224</v>
      </c>
      <c r="E1074" s="12" t="s">
        <v>32</v>
      </c>
      <c r="F1074" s="12" t="s">
        <v>34</v>
      </c>
      <c r="G1074" s="20" t="n">
        <v>87422000</v>
      </c>
      <c r="H1074" s="20" t="n">
        <f aca="false">H1075</f>
        <v>87422000</v>
      </c>
      <c r="I1074" s="20" t="n">
        <f aca="false">I1075</f>
        <v>13201182.54</v>
      </c>
      <c r="J1074" s="21" t="n">
        <f aca="false">I1074/H1074*100</f>
        <v>15.1005268010341</v>
      </c>
    </row>
    <row r="1075" customFormat="false" ht="37.5" hidden="false" customHeight="false" outlineLevel="0" collapsed="false">
      <c r="A1075" s="18" t="s">
        <v>35</v>
      </c>
      <c r="B1075" s="12" t="s">
        <v>624</v>
      </c>
      <c r="C1075" s="12" t="s">
        <v>26</v>
      </c>
      <c r="D1075" s="12" t="s">
        <v>224</v>
      </c>
      <c r="E1075" s="12" t="s">
        <v>32</v>
      </c>
      <c r="F1075" s="12" t="s">
        <v>36</v>
      </c>
      <c r="G1075" s="20" t="n">
        <v>87422000</v>
      </c>
      <c r="H1075" s="20" t="n">
        <v>87422000</v>
      </c>
      <c r="I1075" s="20" t="n">
        <v>13201182.54</v>
      </c>
      <c r="J1075" s="21" t="n">
        <f aca="false">I1075/H1075*100</f>
        <v>15.1005268010341</v>
      </c>
    </row>
    <row r="1076" customFormat="false" ht="37.5" hidden="false" customHeight="false" outlineLevel="0" collapsed="false">
      <c r="A1076" s="18" t="s">
        <v>37</v>
      </c>
      <c r="B1076" s="12" t="s">
        <v>624</v>
      </c>
      <c r="C1076" s="12" t="s">
        <v>26</v>
      </c>
      <c r="D1076" s="12" t="s">
        <v>224</v>
      </c>
      <c r="E1076" s="12" t="s">
        <v>32</v>
      </c>
      <c r="F1076" s="12" t="s">
        <v>38</v>
      </c>
      <c r="G1076" s="20" t="n">
        <v>5130300</v>
      </c>
      <c r="H1076" s="20" t="n">
        <f aca="false">H1077</f>
        <v>5130300</v>
      </c>
      <c r="I1076" s="20" t="n">
        <f aca="false">I1077</f>
        <v>642933.33</v>
      </c>
      <c r="J1076" s="21" t="n">
        <f aca="false">I1076/H1076*100</f>
        <v>12.532080580083</v>
      </c>
    </row>
    <row r="1077" customFormat="false" ht="37.5" hidden="false" customHeight="false" outlineLevel="0" collapsed="false">
      <c r="A1077" s="18" t="s">
        <v>39</v>
      </c>
      <c r="B1077" s="12" t="s">
        <v>624</v>
      </c>
      <c r="C1077" s="12" t="s">
        <v>26</v>
      </c>
      <c r="D1077" s="12" t="s">
        <v>224</v>
      </c>
      <c r="E1077" s="12" t="s">
        <v>32</v>
      </c>
      <c r="F1077" s="12" t="s">
        <v>40</v>
      </c>
      <c r="G1077" s="20" t="n">
        <v>5130300</v>
      </c>
      <c r="H1077" s="20" t="n">
        <v>5130300</v>
      </c>
      <c r="I1077" s="20" t="n">
        <v>642933.33</v>
      </c>
      <c r="J1077" s="21" t="n">
        <f aca="false">I1077/H1077*100</f>
        <v>12.532080580083</v>
      </c>
    </row>
    <row r="1078" customFormat="false" ht="19.5" hidden="false" customHeight="true" outlineLevel="0" collapsed="false">
      <c r="A1078" s="18" t="s">
        <v>41</v>
      </c>
      <c r="B1078" s="12" t="s">
        <v>624</v>
      </c>
      <c r="C1078" s="12" t="s">
        <v>26</v>
      </c>
      <c r="D1078" s="12" t="s">
        <v>224</v>
      </c>
      <c r="E1078" s="12" t="s">
        <v>32</v>
      </c>
      <c r="F1078" s="12" t="s">
        <v>42</v>
      </c>
      <c r="G1078" s="20" t="n">
        <v>661200</v>
      </c>
      <c r="H1078" s="20" t="n">
        <f aca="false">H1079+H1080</f>
        <v>661200</v>
      </c>
      <c r="I1078" s="20" t="n">
        <f aca="false">I1079+I1080</f>
        <v>116428.65</v>
      </c>
      <c r="J1078" s="21" t="n">
        <f aca="false">I1078/H1078*100</f>
        <v>17.6086887477314</v>
      </c>
    </row>
    <row r="1079" customFormat="false" ht="37.5" hidden="false" customHeight="false" outlineLevel="0" collapsed="false">
      <c r="A1079" s="18" t="s">
        <v>43</v>
      </c>
      <c r="B1079" s="12" t="s">
        <v>624</v>
      </c>
      <c r="C1079" s="12" t="s">
        <v>26</v>
      </c>
      <c r="D1079" s="12" t="s">
        <v>224</v>
      </c>
      <c r="E1079" s="12" t="s">
        <v>32</v>
      </c>
      <c r="F1079" s="12" t="s">
        <v>44</v>
      </c>
      <c r="G1079" s="20" t="n">
        <v>610000</v>
      </c>
      <c r="H1079" s="20" t="n">
        <v>610000</v>
      </c>
      <c r="I1079" s="20" t="n">
        <v>116172</v>
      </c>
      <c r="J1079" s="21" t="n">
        <f aca="false">I1079/H1079*100</f>
        <v>19.0445901639344</v>
      </c>
    </row>
    <row r="1080" customFormat="false" ht="37.5" hidden="false" customHeight="false" outlineLevel="0" collapsed="false">
      <c r="A1080" s="18" t="s">
        <v>45</v>
      </c>
      <c r="B1080" s="12" t="s">
        <v>624</v>
      </c>
      <c r="C1080" s="12" t="s">
        <v>26</v>
      </c>
      <c r="D1080" s="12" t="s">
        <v>224</v>
      </c>
      <c r="E1080" s="12" t="s">
        <v>32</v>
      </c>
      <c r="F1080" s="12" t="s">
        <v>46</v>
      </c>
      <c r="G1080" s="20" t="n">
        <v>51200</v>
      </c>
      <c r="H1080" s="20" t="n">
        <v>51200</v>
      </c>
      <c r="I1080" s="20" t="n">
        <v>256.65</v>
      </c>
      <c r="J1080" s="21" t="n">
        <f aca="false">I1080/H1080*100</f>
        <v>0.50126953125</v>
      </c>
    </row>
    <row r="1081" customFormat="false" ht="18.75" hidden="false" customHeight="false" outlineLevel="0" collapsed="false">
      <c r="A1081" s="13" t="s">
        <v>225</v>
      </c>
      <c r="B1081" s="14" t="s">
        <v>624</v>
      </c>
      <c r="C1081" s="14" t="s">
        <v>26</v>
      </c>
      <c r="D1081" s="14" t="s">
        <v>626</v>
      </c>
      <c r="E1081" s="15"/>
      <c r="F1081" s="15"/>
      <c r="G1081" s="16" t="n">
        <v>228062686.72</v>
      </c>
      <c r="H1081" s="16" t="n">
        <f aca="false">H1082</f>
        <v>222738814.72</v>
      </c>
      <c r="I1081" s="20"/>
      <c r="J1081" s="21"/>
    </row>
    <row r="1082" customFormat="false" ht="18.75" hidden="false" customHeight="false" outlineLevel="0" collapsed="false">
      <c r="A1082" s="18" t="s">
        <v>225</v>
      </c>
      <c r="B1082" s="12" t="s">
        <v>624</v>
      </c>
      <c r="C1082" s="12" t="s">
        <v>26</v>
      </c>
      <c r="D1082" s="12" t="s">
        <v>626</v>
      </c>
      <c r="E1082" s="12" t="s">
        <v>226</v>
      </c>
      <c r="F1082" s="19"/>
      <c r="G1082" s="20" t="n">
        <v>228062686.72</v>
      </c>
      <c r="H1082" s="20" t="n">
        <f aca="false">H1083+H1086</f>
        <v>222738814.72</v>
      </c>
      <c r="I1082" s="20"/>
      <c r="J1082" s="21"/>
    </row>
    <row r="1083" customFormat="false" ht="56.25" hidden="false" customHeight="false" outlineLevel="0" collapsed="false">
      <c r="A1083" s="18" t="s">
        <v>227</v>
      </c>
      <c r="B1083" s="12" t="s">
        <v>624</v>
      </c>
      <c r="C1083" s="12" t="s">
        <v>26</v>
      </c>
      <c r="D1083" s="12" t="s">
        <v>626</v>
      </c>
      <c r="E1083" s="12" t="s">
        <v>228</v>
      </c>
      <c r="F1083" s="19"/>
      <c r="G1083" s="20" t="n">
        <v>26332986.72</v>
      </c>
      <c r="H1083" s="20" t="n">
        <f aca="false">H1084</f>
        <v>21009114.72</v>
      </c>
      <c r="I1083" s="20"/>
      <c r="J1083" s="21"/>
    </row>
    <row r="1084" customFormat="false" ht="20.25" hidden="false" customHeight="true" outlineLevel="0" collapsed="false">
      <c r="A1084" s="18" t="s">
        <v>41</v>
      </c>
      <c r="B1084" s="12" t="s">
        <v>624</v>
      </c>
      <c r="C1084" s="12" t="s">
        <v>26</v>
      </c>
      <c r="D1084" s="12" t="s">
        <v>626</v>
      </c>
      <c r="E1084" s="12" t="s">
        <v>228</v>
      </c>
      <c r="F1084" s="12" t="s">
        <v>42</v>
      </c>
      <c r="G1084" s="20" t="n">
        <v>26332986.72</v>
      </c>
      <c r="H1084" s="20" t="n">
        <f aca="false">H1085</f>
        <v>21009114.72</v>
      </c>
      <c r="I1084" s="20"/>
      <c r="J1084" s="21"/>
    </row>
    <row r="1085" customFormat="false" ht="20.25" hidden="false" customHeight="true" outlineLevel="0" collapsed="false">
      <c r="A1085" s="18" t="s">
        <v>123</v>
      </c>
      <c r="B1085" s="12" t="s">
        <v>624</v>
      </c>
      <c r="C1085" s="12" t="s">
        <v>26</v>
      </c>
      <c r="D1085" s="12" t="s">
        <v>626</v>
      </c>
      <c r="E1085" s="12" t="s">
        <v>228</v>
      </c>
      <c r="F1085" s="12" t="s">
        <v>124</v>
      </c>
      <c r="G1085" s="20" t="n">
        <v>26332986.72</v>
      </c>
      <c r="H1085" s="20" t="n">
        <v>21009114.72</v>
      </c>
      <c r="I1085" s="20"/>
      <c r="J1085" s="21"/>
    </row>
    <row r="1086" customFormat="false" ht="37.5" hidden="false" customHeight="false" outlineLevel="0" collapsed="false">
      <c r="A1086" s="18" t="s">
        <v>627</v>
      </c>
      <c r="B1086" s="12" t="s">
        <v>624</v>
      </c>
      <c r="C1086" s="12" t="s">
        <v>26</v>
      </c>
      <c r="D1086" s="12" t="s">
        <v>626</v>
      </c>
      <c r="E1086" s="12" t="s">
        <v>628</v>
      </c>
      <c r="F1086" s="19"/>
      <c r="G1086" s="20" t="n">
        <v>201729700</v>
      </c>
      <c r="H1086" s="20" t="n">
        <f aca="false">H1087</f>
        <v>201729700</v>
      </c>
      <c r="I1086" s="20"/>
      <c r="J1086" s="21"/>
    </row>
    <row r="1087" customFormat="false" ht="20.25" hidden="false" customHeight="true" outlineLevel="0" collapsed="false">
      <c r="A1087" s="18" t="s">
        <v>41</v>
      </c>
      <c r="B1087" s="12" t="s">
        <v>624</v>
      </c>
      <c r="C1087" s="12" t="s">
        <v>26</v>
      </c>
      <c r="D1087" s="12" t="s">
        <v>626</v>
      </c>
      <c r="E1087" s="12" t="s">
        <v>628</v>
      </c>
      <c r="F1087" s="12" t="s">
        <v>42</v>
      </c>
      <c r="G1087" s="20" t="n">
        <v>201729700</v>
      </c>
      <c r="H1087" s="20" t="n">
        <f aca="false">H1088</f>
        <v>201729700</v>
      </c>
      <c r="I1087" s="20"/>
      <c r="J1087" s="21"/>
    </row>
    <row r="1088" customFormat="false" ht="20.25" hidden="false" customHeight="true" outlineLevel="0" collapsed="false">
      <c r="A1088" s="18" t="s">
        <v>123</v>
      </c>
      <c r="B1088" s="12" t="s">
        <v>624</v>
      </c>
      <c r="C1088" s="12" t="s">
        <v>26</v>
      </c>
      <c r="D1088" s="12" t="s">
        <v>626</v>
      </c>
      <c r="E1088" s="12" t="s">
        <v>628</v>
      </c>
      <c r="F1088" s="12" t="s">
        <v>124</v>
      </c>
      <c r="G1088" s="20" t="n">
        <v>201729700</v>
      </c>
      <c r="H1088" s="20" t="n">
        <v>201729700</v>
      </c>
      <c r="I1088" s="20"/>
      <c r="J1088" s="21"/>
    </row>
    <row r="1089" customFormat="false" ht="18.75" hidden="false" customHeight="false" outlineLevel="0" collapsed="false">
      <c r="A1089" s="13" t="s">
        <v>68</v>
      </c>
      <c r="B1089" s="14" t="s">
        <v>624</v>
      </c>
      <c r="C1089" s="14" t="s">
        <v>26</v>
      </c>
      <c r="D1089" s="14" t="s">
        <v>69</v>
      </c>
      <c r="E1089" s="15"/>
      <c r="F1089" s="15"/>
      <c r="G1089" s="16" t="n">
        <v>131429200</v>
      </c>
      <c r="H1089" s="16" t="n">
        <f aca="false">H1090+H1099</f>
        <v>131429200</v>
      </c>
      <c r="I1089" s="16" t="n">
        <f aca="false">I1090+I1099</f>
        <v>7450075.72</v>
      </c>
      <c r="J1089" s="17" t="n">
        <f aca="false">I1089/H1089*100</f>
        <v>5.66850876365374</v>
      </c>
    </row>
    <row r="1090" customFormat="false" ht="37.5" hidden="false" customHeight="false" outlineLevel="0" collapsed="false">
      <c r="A1090" s="18" t="s">
        <v>219</v>
      </c>
      <c r="B1090" s="12" t="s">
        <v>624</v>
      </c>
      <c r="C1090" s="12" t="s">
        <v>26</v>
      </c>
      <c r="D1090" s="12" t="s">
        <v>69</v>
      </c>
      <c r="E1090" s="12" t="s">
        <v>220</v>
      </c>
      <c r="F1090" s="19"/>
      <c r="G1090" s="20" t="n">
        <v>101525200</v>
      </c>
      <c r="H1090" s="20" t="n">
        <f aca="false">H1091+H1094</f>
        <v>101525200</v>
      </c>
      <c r="I1090" s="20" t="n">
        <f aca="false">I1091+I1094</f>
        <v>89418</v>
      </c>
      <c r="J1090" s="21" t="n">
        <f aca="false">I1090/H1090*100</f>
        <v>0.0880746849058165</v>
      </c>
    </row>
    <row r="1091" customFormat="false" ht="39" hidden="false" customHeight="true" outlineLevel="0" collapsed="false">
      <c r="A1091" s="18" t="s">
        <v>629</v>
      </c>
      <c r="B1091" s="12" t="s">
        <v>624</v>
      </c>
      <c r="C1091" s="12" t="s">
        <v>26</v>
      </c>
      <c r="D1091" s="12" t="s">
        <v>69</v>
      </c>
      <c r="E1091" s="12" t="s">
        <v>630</v>
      </c>
      <c r="F1091" s="19"/>
      <c r="G1091" s="20" t="n">
        <v>50000000</v>
      </c>
      <c r="H1091" s="20" t="n">
        <f aca="false">H1092</f>
        <v>50000000</v>
      </c>
      <c r="I1091" s="20"/>
      <c r="J1091" s="21"/>
    </row>
    <row r="1092" customFormat="false" ht="37.5" hidden="false" customHeight="false" outlineLevel="0" collapsed="false">
      <c r="A1092" s="18" t="s">
        <v>37</v>
      </c>
      <c r="B1092" s="12" t="s">
        <v>624</v>
      </c>
      <c r="C1092" s="12" t="s">
        <v>26</v>
      </c>
      <c r="D1092" s="12" t="s">
        <v>69</v>
      </c>
      <c r="E1092" s="12" t="s">
        <v>630</v>
      </c>
      <c r="F1092" s="12" t="s">
        <v>38</v>
      </c>
      <c r="G1092" s="20" t="n">
        <v>50000000</v>
      </c>
      <c r="H1092" s="20" t="n">
        <f aca="false">H1093</f>
        <v>50000000</v>
      </c>
      <c r="I1092" s="20"/>
      <c r="J1092" s="21"/>
    </row>
    <row r="1093" customFormat="false" ht="37.5" hidden="false" customHeight="false" outlineLevel="0" collapsed="false">
      <c r="A1093" s="18" t="s">
        <v>39</v>
      </c>
      <c r="B1093" s="12" t="s">
        <v>624</v>
      </c>
      <c r="C1093" s="12" t="s">
        <v>26</v>
      </c>
      <c r="D1093" s="12" t="s">
        <v>69</v>
      </c>
      <c r="E1093" s="12" t="s">
        <v>630</v>
      </c>
      <c r="F1093" s="12" t="s">
        <v>40</v>
      </c>
      <c r="G1093" s="20" t="n">
        <v>50000000</v>
      </c>
      <c r="H1093" s="20" t="n">
        <v>50000000</v>
      </c>
      <c r="I1093" s="20"/>
      <c r="J1093" s="21"/>
    </row>
    <row r="1094" customFormat="false" ht="75" hidden="false" customHeight="false" outlineLevel="0" collapsed="false">
      <c r="A1094" s="18" t="s">
        <v>631</v>
      </c>
      <c r="B1094" s="12" t="s">
        <v>624</v>
      </c>
      <c r="C1094" s="12" t="s">
        <v>26</v>
      </c>
      <c r="D1094" s="12" t="s">
        <v>69</v>
      </c>
      <c r="E1094" s="12" t="s">
        <v>632</v>
      </c>
      <c r="F1094" s="19"/>
      <c r="G1094" s="20" t="n">
        <v>51525200</v>
      </c>
      <c r="H1094" s="20" t="n">
        <f aca="false">H1095+H1097</f>
        <v>51525200</v>
      </c>
      <c r="I1094" s="20" t="n">
        <f aca="false">I1095+I1097</f>
        <v>89418</v>
      </c>
      <c r="J1094" s="21" t="n">
        <f aca="false">I1094/H1094*100</f>
        <v>0.173542266696684</v>
      </c>
    </row>
    <row r="1095" customFormat="false" ht="37.5" hidden="false" customHeight="false" outlineLevel="0" collapsed="false">
      <c r="A1095" s="18" t="s">
        <v>37</v>
      </c>
      <c r="B1095" s="12" t="s">
        <v>624</v>
      </c>
      <c r="C1095" s="12" t="s">
        <v>26</v>
      </c>
      <c r="D1095" s="12" t="s">
        <v>69</v>
      </c>
      <c r="E1095" s="12" t="s">
        <v>632</v>
      </c>
      <c r="F1095" s="12" t="s">
        <v>38</v>
      </c>
      <c r="G1095" s="20" t="n">
        <v>42525200</v>
      </c>
      <c r="H1095" s="20" t="n">
        <f aca="false">H1096</f>
        <v>42525200</v>
      </c>
      <c r="I1095" s="20" t="n">
        <f aca="false">I1096</f>
        <v>89418</v>
      </c>
      <c r="J1095" s="21" t="n">
        <f aca="false">I1095/H1095*100</f>
        <v>0.210270616011212</v>
      </c>
    </row>
    <row r="1096" customFormat="false" ht="37.5" hidden="false" customHeight="false" outlineLevel="0" collapsed="false">
      <c r="A1096" s="18" t="s">
        <v>39</v>
      </c>
      <c r="B1096" s="12" t="s">
        <v>624</v>
      </c>
      <c r="C1096" s="12" t="s">
        <v>26</v>
      </c>
      <c r="D1096" s="12" t="s">
        <v>69</v>
      </c>
      <c r="E1096" s="12" t="s">
        <v>632</v>
      </c>
      <c r="F1096" s="12" t="s">
        <v>40</v>
      </c>
      <c r="G1096" s="20" t="n">
        <v>42525200</v>
      </c>
      <c r="H1096" s="20" t="n">
        <v>42525200</v>
      </c>
      <c r="I1096" s="20" t="n">
        <v>89418</v>
      </c>
      <c r="J1096" s="21" t="n">
        <f aca="false">I1096/H1096*100</f>
        <v>0.210270616011212</v>
      </c>
    </row>
    <row r="1097" customFormat="false" ht="19.5" hidden="false" customHeight="true" outlineLevel="0" collapsed="false">
      <c r="A1097" s="18" t="s">
        <v>72</v>
      </c>
      <c r="B1097" s="12" t="s">
        <v>624</v>
      </c>
      <c r="C1097" s="12" t="s">
        <v>26</v>
      </c>
      <c r="D1097" s="12" t="s">
        <v>69</v>
      </c>
      <c r="E1097" s="12" t="s">
        <v>632</v>
      </c>
      <c r="F1097" s="12" t="s">
        <v>73</v>
      </c>
      <c r="G1097" s="20" t="n">
        <v>9000000</v>
      </c>
      <c r="H1097" s="20" t="n">
        <f aca="false">H1098</f>
        <v>9000000</v>
      </c>
      <c r="I1097" s="20"/>
      <c r="J1097" s="21"/>
    </row>
    <row r="1098" customFormat="false" ht="76.5" hidden="false" customHeight="true" outlineLevel="0" collapsed="false">
      <c r="A1098" s="18" t="s">
        <v>74</v>
      </c>
      <c r="B1098" s="12" t="s">
        <v>624</v>
      </c>
      <c r="C1098" s="12" t="s">
        <v>26</v>
      </c>
      <c r="D1098" s="12" t="s">
        <v>69</v>
      </c>
      <c r="E1098" s="12" t="s">
        <v>632</v>
      </c>
      <c r="F1098" s="12" t="s">
        <v>75</v>
      </c>
      <c r="G1098" s="20" t="n">
        <v>9000000</v>
      </c>
      <c r="H1098" s="20" t="n">
        <v>9000000</v>
      </c>
      <c r="I1098" s="20"/>
      <c r="J1098" s="21"/>
    </row>
    <row r="1099" customFormat="false" ht="56.25" hidden="false" customHeight="false" outlineLevel="0" collapsed="false">
      <c r="A1099" s="18" t="s">
        <v>633</v>
      </c>
      <c r="B1099" s="12" t="s">
        <v>624</v>
      </c>
      <c r="C1099" s="12" t="s">
        <v>26</v>
      </c>
      <c r="D1099" s="12" t="s">
        <v>69</v>
      </c>
      <c r="E1099" s="12" t="s">
        <v>634</v>
      </c>
      <c r="F1099" s="19"/>
      <c r="G1099" s="20" t="n">
        <v>29904000</v>
      </c>
      <c r="H1099" s="20" t="n">
        <f aca="false">H1100</f>
        <v>29904000</v>
      </c>
      <c r="I1099" s="20" t="n">
        <f aca="false">I1100</f>
        <v>7360657.72</v>
      </c>
      <c r="J1099" s="21" t="n">
        <f aca="false">I1099/H1099*100</f>
        <v>24.6142914660246</v>
      </c>
    </row>
    <row r="1100" customFormat="false" ht="37.5" hidden="false" customHeight="false" outlineLevel="0" collapsed="false">
      <c r="A1100" s="18" t="s">
        <v>37</v>
      </c>
      <c r="B1100" s="12" t="s">
        <v>624</v>
      </c>
      <c r="C1100" s="12" t="s">
        <v>26</v>
      </c>
      <c r="D1100" s="12" t="s">
        <v>69</v>
      </c>
      <c r="E1100" s="12" t="s">
        <v>634</v>
      </c>
      <c r="F1100" s="12" t="s">
        <v>38</v>
      </c>
      <c r="G1100" s="20" t="n">
        <v>29904000</v>
      </c>
      <c r="H1100" s="20" t="n">
        <f aca="false">H1101</f>
        <v>29904000</v>
      </c>
      <c r="I1100" s="20" t="n">
        <f aca="false">I1101</f>
        <v>7360657.72</v>
      </c>
      <c r="J1100" s="21" t="n">
        <f aca="false">I1100/H1100*100</f>
        <v>24.6142914660246</v>
      </c>
    </row>
    <row r="1101" customFormat="false" ht="37.5" hidden="false" customHeight="false" outlineLevel="0" collapsed="false">
      <c r="A1101" s="18" t="s">
        <v>39</v>
      </c>
      <c r="B1101" s="12" t="s">
        <v>624</v>
      </c>
      <c r="C1101" s="12" t="s">
        <v>26</v>
      </c>
      <c r="D1101" s="12" t="s">
        <v>69</v>
      </c>
      <c r="E1101" s="12" t="s">
        <v>634</v>
      </c>
      <c r="F1101" s="12" t="s">
        <v>40</v>
      </c>
      <c r="G1101" s="20" t="n">
        <v>29904000</v>
      </c>
      <c r="H1101" s="20" t="n">
        <v>29904000</v>
      </c>
      <c r="I1101" s="20" t="n">
        <v>7360657.72</v>
      </c>
      <c r="J1101" s="21" t="n">
        <f aca="false">I1101/H1101*100</f>
        <v>24.6142914660246</v>
      </c>
    </row>
    <row r="1102" customFormat="false" ht="18.75" hidden="false" customHeight="false" outlineLevel="0" collapsed="false">
      <c r="A1102" s="13" t="s">
        <v>166</v>
      </c>
      <c r="B1102" s="14" t="s">
        <v>624</v>
      </c>
      <c r="C1102" s="14" t="s">
        <v>64</v>
      </c>
      <c r="D1102" s="15"/>
      <c r="E1102" s="15"/>
      <c r="F1102" s="15"/>
      <c r="G1102" s="16" t="n">
        <v>41500000</v>
      </c>
      <c r="H1102" s="16" t="n">
        <f aca="false">H1103</f>
        <v>41500000</v>
      </c>
      <c r="I1102" s="16" t="n">
        <f aca="false">I1103</f>
        <v>4130558.98</v>
      </c>
      <c r="J1102" s="17" t="n">
        <f aca="false">I1102/H1102*100</f>
        <v>9.9531541686747</v>
      </c>
    </row>
    <row r="1103" customFormat="false" ht="37.5" hidden="false" customHeight="false" outlineLevel="0" collapsed="false">
      <c r="A1103" s="13" t="s">
        <v>278</v>
      </c>
      <c r="B1103" s="14" t="s">
        <v>624</v>
      </c>
      <c r="C1103" s="14" t="s">
        <v>64</v>
      </c>
      <c r="D1103" s="14" t="s">
        <v>240</v>
      </c>
      <c r="E1103" s="15"/>
      <c r="F1103" s="15"/>
      <c r="G1103" s="16" t="n">
        <v>41500000</v>
      </c>
      <c r="H1103" s="16" t="n">
        <f aca="false">H1104</f>
        <v>41500000</v>
      </c>
      <c r="I1103" s="16" t="n">
        <f aca="false">I1104</f>
        <v>4130558.98</v>
      </c>
      <c r="J1103" s="17" t="n">
        <f aca="false">I1103/H1103*100</f>
        <v>9.9531541686747</v>
      </c>
    </row>
    <row r="1104" customFormat="false" ht="56.25" hidden="false" customHeight="false" outlineLevel="0" collapsed="false">
      <c r="A1104" s="18" t="s">
        <v>144</v>
      </c>
      <c r="B1104" s="12" t="s">
        <v>624</v>
      </c>
      <c r="C1104" s="12" t="s">
        <v>64</v>
      </c>
      <c r="D1104" s="12" t="s">
        <v>240</v>
      </c>
      <c r="E1104" s="12" t="s">
        <v>145</v>
      </c>
      <c r="F1104" s="19"/>
      <c r="G1104" s="20" t="n">
        <v>41500000</v>
      </c>
      <c r="H1104" s="20" t="n">
        <f aca="false">H1105</f>
        <v>41500000</v>
      </c>
      <c r="I1104" s="20" t="n">
        <f aca="false">I1105</f>
        <v>4130558.98</v>
      </c>
      <c r="J1104" s="21" t="n">
        <f aca="false">I1104/H1104*100</f>
        <v>9.9531541686747</v>
      </c>
    </row>
    <row r="1105" customFormat="false" ht="59.25" hidden="false" customHeight="true" outlineLevel="0" collapsed="false">
      <c r="A1105" s="18" t="s">
        <v>635</v>
      </c>
      <c r="B1105" s="12" t="s">
        <v>624</v>
      </c>
      <c r="C1105" s="12" t="s">
        <v>64</v>
      </c>
      <c r="D1105" s="12" t="s">
        <v>240</v>
      </c>
      <c r="E1105" s="12" t="s">
        <v>636</v>
      </c>
      <c r="F1105" s="19"/>
      <c r="G1105" s="20" t="n">
        <v>41500000</v>
      </c>
      <c r="H1105" s="20" t="n">
        <f aca="false">H1106</f>
        <v>41500000</v>
      </c>
      <c r="I1105" s="20" t="n">
        <f aca="false">I1106</f>
        <v>4130558.98</v>
      </c>
      <c r="J1105" s="21" t="n">
        <f aca="false">I1105/H1105*100</f>
        <v>9.9531541686747</v>
      </c>
    </row>
    <row r="1106" customFormat="false" ht="19.5" hidden="false" customHeight="true" outlineLevel="0" collapsed="false">
      <c r="A1106" s="18" t="s">
        <v>41</v>
      </c>
      <c r="B1106" s="12" t="s">
        <v>624</v>
      </c>
      <c r="C1106" s="12" t="s">
        <v>64</v>
      </c>
      <c r="D1106" s="12" t="s">
        <v>240</v>
      </c>
      <c r="E1106" s="12" t="s">
        <v>636</v>
      </c>
      <c r="F1106" s="12" t="s">
        <v>42</v>
      </c>
      <c r="G1106" s="20" t="n">
        <v>41500000</v>
      </c>
      <c r="H1106" s="20" t="n">
        <f aca="false">H1107</f>
        <v>41500000</v>
      </c>
      <c r="I1106" s="20" t="n">
        <f aca="false">I1107</f>
        <v>4130558.98</v>
      </c>
      <c r="J1106" s="21" t="n">
        <f aca="false">I1106/H1106*100</f>
        <v>9.9531541686747</v>
      </c>
    </row>
    <row r="1107" customFormat="false" ht="60.75" hidden="false" customHeight="true" outlineLevel="0" collapsed="false">
      <c r="A1107" s="18" t="s">
        <v>553</v>
      </c>
      <c r="B1107" s="12" t="s">
        <v>624</v>
      </c>
      <c r="C1107" s="12" t="s">
        <v>64</v>
      </c>
      <c r="D1107" s="12" t="s">
        <v>240</v>
      </c>
      <c r="E1107" s="12" t="s">
        <v>636</v>
      </c>
      <c r="F1107" s="12" t="s">
        <v>309</v>
      </c>
      <c r="G1107" s="20" t="n">
        <v>41500000</v>
      </c>
      <c r="H1107" s="20" t="n">
        <v>41500000</v>
      </c>
      <c r="I1107" s="20" t="n">
        <v>4130558.98</v>
      </c>
      <c r="J1107" s="21" t="n">
        <f aca="false">I1107/H1107*100</f>
        <v>9.9531541686747</v>
      </c>
    </row>
    <row r="1108" customFormat="false" ht="37.5" hidden="false" customHeight="false" outlineLevel="0" collapsed="false">
      <c r="A1108" s="13" t="s">
        <v>637</v>
      </c>
      <c r="B1108" s="14" t="s">
        <v>624</v>
      </c>
      <c r="C1108" s="14" t="s">
        <v>69</v>
      </c>
      <c r="D1108" s="15"/>
      <c r="E1108" s="15"/>
      <c r="F1108" s="15"/>
      <c r="G1108" s="16" t="n">
        <v>428815117.39</v>
      </c>
      <c r="H1108" s="16" t="n">
        <f aca="false">H1109</f>
        <v>428815117.39</v>
      </c>
      <c r="I1108" s="16" t="n">
        <f aca="false">I1109</f>
        <v>126399727.23</v>
      </c>
      <c r="J1108" s="17" t="n">
        <f aca="false">I1108/H1108*100</f>
        <v>29.4765091304003</v>
      </c>
    </row>
    <row r="1109" customFormat="false" ht="37.5" hidden="false" customHeight="false" outlineLevel="0" collapsed="false">
      <c r="A1109" s="13" t="s">
        <v>638</v>
      </c>
      <c r="B1109" s="14" t="s">
        <v>624</v>
      </c>
      <c r="C1109" s="14" t="s">
        <v>69</v>
      </c>
      <c r="D1109" s="14" t="s">
        <v>26</v>
      </c>
      <c r="E1109" s="15"/>
      <c r="F1109" s="15"/>
      <c r="G1109" s="16" t="n">
        <v>428815117.39</v>
      </c>
      <c r="H1109" s="16" t="n">
        <f aca="false">H1110</f>
        <v>428815117.39</v>
      </c>
      <c r="I1109" s="16" t="n">
        <f aca="false">I1110</f>
        <v>126399727.23</v>
      </c>
      <c r="J1109" s="17" t="n">
        <f aca="false">I1109/H1109*100</f>
        <v>29.4765091304003</v>
      </c>
    </row>
    <row r="1110" customFormat="false" ht="37.5" hidden="false" customHeight="false" outlineLevel="0" collapsed="false">
      <c r="A1110" s="18" t="s">
        <v>639</v>
      </c>
      <c r="B1110" s="12" t="s">
        <v>624</v>
      </c>
      <c r="C1110" s="12" t="s">
        <v>69</v>
      </c>
      <c r="D1110" s="12" t="s">
        <v>26</v>
      </c>
      <c r="E1110" s="12" t="s">
        <v>640</v>
      </c>
      <c r="F1110" s="19"/>
      <c r="G1110" s="20" t="n">
        <v>428815117.39</v>
      </c>
      <c r="H1110" s="20" t="n">
        <f aca="false">H1111</f>
        <v>428815117.39</v>
      </c>
      <c r="I1110" s="20" t="n">
        <f aca="false">I1111</f>
        <v>126399727.23</v>
      </c>
      <c r="J1110" s="21" t="n">
        <f aca="false">I1110/H1110*100</f>
        <v>29.4765091304003</v>
      </c>
    </row>
    <row r="1111" customFormat="false" ht="37.5" hidden="false" customHeight="false" outlineLevel="0" collapsed="false">
      <c r="A1111" s="18" t="s">
        <v>641</v>
      </c>
      <c r="B1111" s="12" t="s">
        <v>624</v>
      </c>
      <c r="C1111" s="12" t="s">
        <v>69</v>
      </c>
      <c r="D1111" s="12" t="s">
        <v>26</v>
      </c>
      <c r="E1111" s="12" t="s">
        <v>642</v>
      </c>
      <c r="F1111" s="19"/>
      <c r="G1111" s="20" t="n">
        <v>428815117.39</v>
      </c>
      <c r="H1111" s="20" t="n">
        <f aca="false">H1112</f>
        <v>428815117.39</v>
      </c>
      <c r="I1111" s="20" t="n">
        <f aca="false">I1112</f>
        <v>126399727.23</v>
      </c>
      <c r="J1111" s="21" t="n">
        <f aca="false">I1111/H1111*100</f>
        <v>29.4765091304003</v>
      </c>
    </row>
    <row r="1112" customFormat="false" ht="19.5" hidden="false" customHeight="true" outlineLevel="0" collapsed="false">
      <c r="A1112" s="18" t="s">
        <v>643</v>
      </c>
      <c r="B1112" s="12" t="s">
        <v>624</v>
      </c>
      <c r="C1112" s="12" t="s">
        <v>69</v>
      </c>
      <c r="D1112" s="12" t="s">
        <v>26</v>
      </c>
      <c r="E1112" s="12" t="s">
        <v>642</v>
      </c>
      <c r="F1112" s="12" t="s">
        <v>644</v>
      </c>
      <c r="G1112" s="20" t="n">
        <v>428815117.39</v>
      </c>
      <c r="H1112" s="20" t="n">
        <f aca="false">H1113</f>
        <v>428815117.39</v>
      </c>
      <c r="I1112" s="20" t="n">
        <f aca="false">I1113</f>
        <v>126399727.23</v>
      </c>
      <c r="J1112" s="21" t="n">
        <f aca="false">I1112/H1112*100</f>
        <v>29.4765091304003</v>
      </c>
    </row>
    <row r="1113" customFormat="false" ht="37.5" hidden="false" customHeight="false" outlineLevel="0" collapsed="false">
      <c r="A1113" s="18" t="s">
        <v>645</v>
      </c>
      <c r="B1113" s="12" t="s">
        <v>624</v>
      </c>
      <c r="C1113" s="12" t="s">
        <v>69</v>
      </c>
      <c r="D1113" s="12" t="s">
        <v>26</v>
      </c>
      <c r="E1113" s="12" t="s">
        <v>642</v>
      </c>
      <c r="F1113" s="12" t="s">
        <v>646</v>
      </c>
      <c r="G1113" s="20" t="n">
        <v>428815117.39</v>
      </c>
      <c r="H1113" s="20" t="n">
        <v>428815117.39</v>
      </c>
      <c r="I1113" s="20" t="n">
        <v>126399727.23</v>
      </c>
      <c r="J1113" s="21" t="n">
        <f aca="false">I1113/H1113*100</f>
        <v>29.4765091304003</v>
      </c>
    </row>
    <row r="1114" customFormat="false" ht="60.75" hidden="false" customHeight="true" outlineLevel="0" collapsed="false">
      <c r="A1114" s="13" t="s">
        <v>249</v>
      </c>
      <c r="B1114" s="14" t="s">
        <v>624</v>
      </c>
      <c r="C1114" s="14" t="s">
        <v>250</v>
      </c>
      <c r="D1114" s="15"/>
      <c r="E1114" s="15"/>
      <c r="F1114" s="15"/>
      <c r="G1114" s="16" t="n">
        <v>1870422000</v>
      </c>
      <c r="H1114" s="16" t="n">
        <f aca="false">H1115+H1124+H1138</f>
        <v>1870422000</v>
      </c>
      <c r="I1114" s="16" t="n">
        <f aca="false">I1115+I1124+I1138</f>
        <v>531833699</v>
      </c>
      <c r="J1114" s="17" t="n">
        <f aca="false">I1114/H1114*100</f>
        <v>28.4338881279198</v>
      </c>
    </row>
    <row r="1115" customFormat="false" ht="62.25" hidden="false" customHeight="true" outlineLevel="0" collapsed="false">
      <c r="A1115" s="13" t="s">
        <v>647</v>
      </c>
      <c r="B1115" s="14" t="s">
        <v>624</v>
      </c>
      <c r="C1115" s="14" t="s">
        <v>250</v>
      </c>
      <c r="D1115" s="14" t="s">
        <v>26</v>
      </c>
      <c r="E1115" s="15"/>
      <c r="F1115" s="15"/>
      <c r="G1115" s="16" t="n">
        <v>447092000</v>
      </c>
      <c r="H1115" s="16" t="n">
        <f aca="false">H1116</f>
        <v>447092000</v>
      </c>
      <c r="I1115" s="16" t="n">
        <f aca="false">I1116</f>
        <v>154791865</v>
      </c>
      <c r="J1115" s="17" t="n">
        <f aca="false">I1115/H1115*100</f>
        <v>34.6219268070106</v>
      </c>
    </row>
    <row r="1116" customFormat="false" ht="18.75" hidden="false" customHeight="false" outlineLevel="0" collapsed="false">
      <c r="A1116" s="18" t="s">
        <v>648</v>
      </c>
      <c r="B1116" s="12" t="s">
        <v>624</v>
      </c>
      <c r="C1116" s="12" t="s">
        <v>250</v>
      </c>
      <c r="D1116" s="12" t="s">
        <v>26</v>
      </c>
      <c r="E1116" s="12" t="s">
        <v>649</v>
      </c>
      <c r="F1116" s="19"/>
      <c r="G1116" s="20" t="n">
        <v>447092000</v>
      </c>
      <c r="H1116" s="20" t="n">
        <f aca="false">H1117</f>
        <v>447092000</v>
      </c>
      <c r="I1116" s="20" t="n">
        <f aca="false">I1117</f>
        <v>154791865</v>
      </c>
      <c r="J1116" s="21" t="n">
        <f aca="false">I1116/H1116*100</f>
        <v>34.6219268070106</v>
      </c>
    </row>
    <row r="1117" customFormat="false" ht="18.75" hidden="false" customHeight="false" outlineLevel="0" collapsed="false">
      <c r="A1117" s="18" t="s">
        <v>648</v>
      </c>
      <c r="B1117" s="12" t="s">
        <v>624</v>
      </c>
      <c r="C1117" s="12" t="s">
        <v>250</v>
      </c>
      <c r="D1117" s="12" t="s">
        <v>26</v>
      </c>
      <c r="E1117" s="12" t="s">
        <v>650</v>
      </c>
      <c r="F1117" s="19"/>
      <c r="G1117" s="20" t="n">
        <v>447092000</v>
      </c>
      <c r="H1117" s="20" t="n">
        <f aca="false">H1118+H1121</f>
        <v>447092000</v>
      </c>
      <c r="I1117" s="20" t="n">
        <f aca="false">I1118+I1121</f>
        <v>154791865</v>
      </c>
      <c r="J1117" s="21" t="n">
        <f aca="false">I1117/H1117*100</f>
        <v>34.6219268070106</v>
      </c>
    </row>
    <row r="1118" customFormat="false" ht="37.5" hidden="false" customHeight="false" outlineLevel="0" collapsed="false">
      <c r="A1118" s="18" t="s">
        <v>651</v>
      </c>
      <c r="B1118" s="12" t="s">
        <v>624</v>
      </c>
      <c r="C1118" s="12" t="s">
        <v>250</v>
      </c>
      <c r="D1118" s="12" t="s">
        <v>26</v>
      </c>
      <c r="E1118" s="12" t="s">
        <v>652</v>
      </c>
      <c r="F1118" s="19"/>
      <c r="G1118" s="20" t="n">
        <v>21513000</v>
      </c>
      <c r="H1118" s="20" t="n">
        <f aca="false">H1119</f>
        <v>21513000</v>
      </c>
      <c r="I1118" s="20" t="n">
        <f aca="false">I1119</f>
        <v>7431765</v>
      </c>
      <c r="J1118" s="21" t="n">
        <f aca="false">I1118/H1118*100</f>
        <v>34.5454608841166</v>
      </c>
    </row>
    <row r="1119" customFormat="false" ht="19.5" hidden="false" customHeight="true" outlineLevel="0" collapsed="false">
      <c r="A1119" s="18" t="s">
        <v>72</v>
      </c>
      <c r="B1119" s="12" t="s">
        <v>624</v>
      </c>
      <c r="C1119" s="12" t="s">
        <v>250</v>
      </c>
      <c r="D1119" s="12" t="s">
        <v>26</v>
      </c>
      <c r="E1119" s="12" t="s">
        <v>652</v>
      </c>
      <c r="F1119" s="12" t="s">
        <v>73</v>
      </c>
      <c r="G1119" s="20" t="n">
        <v>21513000</v>
      </c>
      <c r="H1119" s="20" t="n">
        <f aca="false">H1120</f>
        <v>21513000</v>
      </c>
      <c r="I1119" s="20" t="n">
        <f aca="false">I1120</f>
        <v>7431765</v>
      </c>
      <c r="J1119" s="21" t="n">
        <f aca="false">I1119/H1119*100</f>
        <v>34.5454608841166</v>
      </c>
    </row>
    <row r="1120" customFormat="false" ht="56.25" hidden="false" customHeight="false" outlineLevel="0" collapsed="false">
      <c r="A1120" s="18" t="s">
        <v>647</v>
      </c>
      <c r="B1120" s="12" t="s">
        <v>624</v>
      </c>
      <c r="C1120" s="12" t="s">
        <v>250</v>
      </c>
      <c r="D1120" s="12" t="s">
        <v>26</v>
      </c>
      <c r="E1120" s="12" t="s">
        <v>652</v>
      </c>
      <c r="F1120" s="12" t="s">
        <v>653</v>
      </c>
      <c r="G1120" s="20" t="n">
        <v>21513000</v>
      </c>
      <c r="H1120" s="20" t="n">
        <v>21513000</v>
      </c>
      <c r="I1120" s="20" t="n">
        <v>7431765</v>
      </c>
      <c r="J1120" s="21" t="n">
        <f aca="false">I1120/H1120*100</f>
        <v>34.5454608841166</v>
      </c>
    </row>
    <row r="1121" customFormat="false" ht="42.75" hidden="false" customHeight="true" outlineLevel="0" collapsed="false">
      <c r="A1121" s="18" t="s">
        <v>654</v>
      </c>
      <c r="B1121" s="12" t="s">
        <v>624</v>
      </c>
      <c r="C1121" s="12" t="s">
        <v>250</v>
      </c>
      <c r="D1121" s="12" t="s">
        <v>26</v>
      </c>
      <c r="E1121" s="12" t="s">
        <v>655</v>
      </c>
      <c r="F1121" s="19"/>
      <c r="G1121" s="20" t="n">
        <v>425579000</v>
      </c>
      <c r="H1121" s="20" t="n">
        <f aca="false">H1122</f>
        <v>425579000</v>
      </c>
      <c r="I1121" s="20" t="n">
        <f aca="false">I1122</f>
        <v>147360100</v>
      </c>
      <c r="J1121" s="21" t="n">
        <f aca="false">I1121/H1121*100</f>
        <v>34.6257921560979</v>
      </c>
    </row>
    <row r="1122" customFormat="false" ht="19.5" hidden="false" customHeight="true" outlineLevel="0" collapsed="false">
      <c r="A1122" s="18" t="s">
        <v>72</v>
      </c>
      <c r="B1122" s="12" t="s">
        <v>624</v>
      </c>
      <c r="C1122" s="12" t="s">
        <v>250</v>
      </c>
      <c r="D1122" s="12" t="s">
        <v>26</v>
      </c>
      <c r="E1122" s="12" t="s">
        <v>655</v>
      </c>
      <c r="F1122" s="12" t="s">
        <v>73</v>
      </c>
      <c r="G1122" s="20" t="n">
        <v>425579000</v>
      </c>
      <c r="H1122" s="20" t="n">
        <f aca="false">H1123</f>
        <v>425579000</v>
      </c>
      <c r="I1122" s="20" t="n">
        <f aca="false">I1123</f>
        <v>147360100</v>
      </c>
      <c r="J1122" s="21" t="n">
        <f aca="false">I1122/H1122*100</f>
        <v>34.6257921560979</v>
      </c>
    </row>
    <row r="1123" customFormat="false" ht="56.25" hidden="false" customHeight="false" outlineLevel="0" collapsed="false">
      <c r="A1123" s="18" t="s">
        <v>647</v>
      </c>
      <c r="B1123" s="12" t="s">
        <v>624</v>
      </c>
      <c r="C1123" s="12" t="s">
        <v>250</v>
      </c>
      <c r="D1123" s="12" t="s">
        <v>26</v>
      </c>
      <c r="E1123" s="12" t="s">
        <v>655</v>
      </c>
      <c r="F1123" s="12" t="s">
        <v>653</v>
      </c>
      <c r="G1123" s="20" t="n">
        <v>425579000</v>
      </c>
      <c r="H1123" s="20" t="n">
        <v>425579000</v>
      </c>
      <c r="I1123" s="20" t="n">
        <v>147360100</v>
      </c>
      <c r="J1123" s="21" t="n">
        <f aca="false">I1123/H1123*100</f>
        <v>34.6257921560979</v>
      </c>
    </row>
    <row r="1124" customFormat="false" ht="18.75" hidden="false" customHeight="false" outlineLevel="0" collapsed="false">
      <c r="A1124" s="13" t="s">
        <v>251</v>
      </c>
      <c r="B1124" s="14" t="s">
        <v>624</v>
      </c>
      <c r="C1124" s="14" t="s">
        <v>250</v>
      </c>
      <c r="D1124" s="14" t="s">
        <v>54</v>
      </c>
      <c r="E1124" s="15"/>
      <c r="F1124" s="15"/>
      <c r="G1124" s="16" t="n">
        <v>715680000</v>
      </c>
      <c r="H1124" s="16" t="n">
        <f aca="false">H1125</f>
        <v>715680000</v>
      </c>
      <c r="I1124" s="16" t="n">
        <f aca="false">I1125</f>
        <v>171814743</v>
      </c>
      <c r="J1124" s="17" t="n">
        <f aca="false">I1124/H1124*100</f>
        <v>24.0072019617706</v>
      </c>
    </row>
    <row r="1125" customFormat="false" ht="18.75" hidden="false" customHeight="false" outlineLevel="0" collapsed="false">
      <c r="A1125" s="18" t="s">
        <v>252</v>
      </c>
      <c r="B1125" s="12" t="s">
        <v>624</v>
      </c>
      <c r="C1125" s="12" t="s">
        <v>250</v>
      </c>
      <c r="D1125" s="12" t="s">
        <v>54</v>
      </c>
      <c r="E1125" s="12" t="s">
        <v>253</v>
      </c>
      <c r="F1125" s="19"/>
      <c r="G1125" s="20" t="n">
        <v>715680000</v>
      </c>
      <c r="H1125" s="20" t="n">
        <f aca="false">H1126+H1129+H1132+H1135</f>
        <v>715680000</v>
      </c>
      <c r="I1125" s="20" t="n">
        <f aca="false">I1126+I1129+I1132+I1135</f>
        <v>171814743</v>
      </c>
      <c r="J1125" s="21" t="n">
        <f aca="false">I1125/H1125*100</f>
        <v>24.0072019617706</v>
      </c>
    </row>
    <row r="1126" customFormat="false" ht="37.5" hidden="false" customHeight="false" outlineLevel="0" collapsed="false">
      <c r="A1126" s="18" t="s">
        <v>656</v>
      </c>
      <c r="B1126" s="12" t="s">
        <v>624</v>
      </c>
      <c r="C1126" s="12" t="s">
        <v>250</v>
      </c>
      <c r="D1126" s="12" t="s">
        <v>54</v>
      </c>
      <c r="E1126" s="12" t="s">
        <v>657</v>
      </c>
      <c r="F1126" s="19"/>
      <c r="G1126" s="20" t="n">
        <v>682680000</v>
      </c>
      <c r="H1126" s="20" t="n">
        <f aca="false">H1127</f>
        <v>682680000</v>
      </c>
      <c r="I1126" s="20" t="n">
        <f aca="false">I1127</f>
        <v>171814743</v>
      </c>
      <c r="J1126" s="21" t="n">
        <f aca="false">I1126/H1126*100</f>
        <v>25.1676836878186</v>
      </c>
    </row>
    <row r="1127" customFormat="false" ht="20.25" hidden="false" customHeight="true" outlineLevel="0" collapsed="false">
      <c r="A1127" s="18" t="s">
        <v>72</v>
      </c>
      <c r="B1127" s="12" t="s">
        <v>624</v>
      </c>
      <c r="C1127" s="12" t="s">
        <v>250</v>
      </c>
      <c r="D1127" s="12" t="s">
        <v>54</v>
      </c>
      <c r="E1127" s="12" t="s">
        <v>657</v>
      </c>
      <c r="F1127" s="12" t="s">
        <v>73</v>
      </c>
      <c r="G1127" s="20" t="n">
        <v>682680000</v>
      </c>
      <c r="H1127" s="20" t="n">
        <f aca="false">H1128</f>
        <v>682680000</v>
      </c>
      <c r="I1127" s="20" t="n">
        <f aca="false">I1128</f>
        <v>171814743</v>
      </c>
      <c r="J1127" s="21" t="n">
        <f aca="false">I1127/H1127*100</f>
        <v>25.1676836878186</v>
      </c>
    </row>
    <row r="1128" customFormat="false" ht="75" hidden="false" customHeight="false" outlineLevel="0" collapsed="false">
      <c r="A1128" s="18" t="s">
        <v>658</v>
      </c>
      <c r="B1128" s="12" t="s">
        <v>624</v>
      </c>
      <c r="C1128" s="12" t="s">
        <v>250</v>
      </c>
      <c r="D1128" s="12" t="s">
        <v>54</v>
      </c>
      <c r="E1128" s="12" t="s">
        <v>657</v>
      </c>
      <c r="F1128" s="12" t="s">
        <v>659</v>
      </c>
      <c r="G1128" s="20" t="n">
        <v>682680000</v>
      </c>
      <c r="H1128" s="20" t="n">
        <v>682680000</v>
      </c>
      <c r="I1128" s="20" t="n">
        <v>171814743</v>
      </c>
      <c r="J1128" s="21" t="n">
        <f aca="false">I1128/H1128*100</f>
        <v>25.1676836878186</v>
      </c>
    </row>
    <row r="1129" customFormat="false" ht="77.25" hidden="false" customHeight="true" outlineLevel="0" collapsed="false">
      <c r="A1129" s="18" t="s">
        <v>660</v>
      </c>
      <c r="B1129" s="12" t="s">
        <v>624</v>
      </c>
      <c r="C1129" s="12" t="s">
        <v>250</v>
      </c>
      <c r="D1129" s="12" t="s">
        <v>54</v>
      </c>
      <c r="E1129" s="12" t="s">
        <v>661</v>
      </c>
      <c r="F1129" s="19"/>
      <c r="G1129" s="20" t="n">
        <v>5000000</v>
      </c>
      <c r="H1129" s="20" t="n">
        <f aca="false">H1130</f>
        <v>5000000</v>
      </c>
      <c r="I1129" s="20"/>
      <c r="J1129" s="21"/>
    </row>
    <row r="1130" customFormat="false" ht="20.25" hidden="false" customHeight="true" outlineLevel="0" collapsed="false">
      <c r="A1130" s="18" t="s">
        <v>72</v>
      </c>
      <c r="B1130" s="12" t="s">
        <v>624</v>
      </c>
      <c r="C1130" s="12" t="s">
        <v>250</v>
      </c>
      <c r="D1130" s="12" t="s">
        <v>54</v>
      </c>
      <c r="E1130" s="12" t="s">
        <v>661</v>
      </c>
      <c r="F1130" s="12" t="s">
        <v>73</v>
      </c>
      <c r="G1130" s="20" t="n">
        <v>5000000</v>
      </c>
      <c r="H1130" s="20" t="n">
        <f aca="false">H1131</f>
        <v>5000000</v>
      </c>
      <c r="I1130" s="20"/>
      <c r="J1130" s="21"/>
    </row>
    <row r="1131" customFormat="false" ht="20.25" hidden="false" customHeight="true" outlineLevel="0" collapsed="false">
      <c r="A1131" s="18" t="s">
        <v>256</v>
      </c>
      <c r="B1131" s="12" t="s">
        <v>624</v>
      </c>
      <c r="C1131" s="12" t="s">
        <v>250</v>
      </c>
      <c r="D1131" s="12" t="s">
        <v>54</v>
      </c>
      <c r="E1131" s="12" t="s">
        <v>661</v>
      </c>
      <c r="F1131" s="12" t="s">
        <v>257</v>
      </c>
      <c r="G1131" s="20" t="n">
        <v>5000000</v>
      </c>
      <c r="H1131" s="20" t="n">
        <v>5000000</v>
      </c>
      <c r="I1131" s="20"/>
      <c r="J1131" s="21"/>
    </row>
    <row r="1132" customFormat="false" ht="117" hidden="false" customHeight="true" outlineLevel="0" collapsed="false">
      <c r="A1132" s="18" t="s">
        <v>662</v>
      </c>
      <c r="B1132" s="12" t="s">
        <v>624</v>
      </c>
      <c r="C1132" s="12" t="s">
        <v>250</v>
      </c>
      <c r="D1132" s="12" t="s">
        <v>54</v>
      </c>
      <c r="E1132" s="12" t="s">
        <v>663</v>
      </c>
      <c r="F1132" s="19"/>
      <c r="G1132" s="20" t="n">
        <v>3000000</v>
      </c>
      <c r="H1132" s="20" t="n">
        <f aca="false">H1133</f>
        <v>3000000</v>
      </c>
      <c r="I1132" s="20"/>
      <c r="J1132" s="21"/>
    </row>
    <row r="1133" customFormat="false" ht="20.25" hidden="false" customHeight="true" outlineLevel="0" collapsed="false">
      <c r="A1133" s="18" t="s">
        <v>72</v>
      </c>
      <c r="B1133" s="12" t="s">
        <v>624</v>
      </c>
      <c r="C1133" s="12" t="s">
        <v>250</v>
      </c>
      <c r="D1133" s="12" t="s">
        <v>54</v>
      </c>
      <c r="E1133" s="12" t="s">
        <v>663</v>
      </c>
      <c r="F1133" s="12" t="s">
        <v>73</v>
      </c>
      <c r="G1133" s="20" t="n">
        <v>3000000</v>
      </c>
      <c r="H1133" s="20" t="n">
        <f aca="false">H1134</f>
        <v>3000000</v>
      </c>
      <c r="I1133" s="20"/>
      <c r="J1133" s="21"/>
    </row>
    <row r="1134" customFormat="false" ht="20.25" hidden="false" customHeight="true" outlineLevel="0" collapsed="false">
      <c r="A1134" s="18" t="s">
        <v>256</v>
      </c>
      <c r="B1134" s="12" t="s">
        <v>624</v>
      </c>
      <c r="C1134" s="12" t="s">
        <v>250</v>
      </c>
      <c r="D1134" s="12" t="s">
        <v>54</v>
      </c>
      <c r="E1134" s="12" t="s">
        <v>663</v>
      </c>
      <c r="F1134" s="12" t="s">
        <v>257</v>
      </c>
      <c r="G1134" s="20" t="n">
        <v>3000000</v>
      </c>
      <c r="H1134" s="20" t="n">
        <v>3000000</v>
      </c>
      <c r="I1134" s="20"/>
      <c r="J1134" s="21"/>
    </row>
    <row r="1135" customFormat="false" ht="59.25" hidden="false" customHeight="true" outlineLevel="0" collapsed="false">
      <c r="A1135" s="18" t="s">
        <v>664</v>
      </c>
      <c r="B1135" s="12" t="s">
        <v>624</v>
      </c>
      <c r="C1135" s="12" t="s">
        <v>250</v>
      </c>
      <c r="D1135" s="12" t="s">
        <v>54</v>
      </c>
      <c r="E1135" s="12" t="s">
        <v>665</v>
      </c>
      <c r="F1135" s="19"/>
      <c r="G1135" s="20" t="n">
        <v>25000000</v>
      </c>
      <c r="H1135" s="20" t="n">
        <f aca="false">H1136</f>
        <v>25000000</v>
      </c>
      <c r="I1135" s="20"/>
      <c r="J1135" s="21"/>
    </row>
    <row r="1136" customFormat="false" ht="20.25" hidden="false" customHeight="true" outlineLevel="0" collapsed="false">
      <c r="A1136" s="18" t="s">
        <v>72</v>
      </c>
      <c r="B1136" s="12" t="s">
        <v>624</v>
      </c>
      <c r="C1136" s="12" t="s">
        <v>250</v>
      </c>
      <c r="D1136" s="12" t="s">
        <v>54</v>
      </c>
      <c r="E1136" s="12" t="s">
        <v>665</v>
      </c>
      <c r="F1136" s="12" t="s">
        <v>73</v>
      </c>
      <c r="G1136" s="20" t="n">
        <v>25000000</v>
      </c>
      <c r="H1136" s="20" t="n">
        <f aca="false">H1137</f>
        <v>25000000</v>
      </c>
      <c r="I1136" s="20"/>
      <c r="J1136" s="21"/>
    </row>
    <row r="1137" customFormat="false" ht="20.25" hidden="false" customHeight="true" outlineLevel="0" collapsed="false">
      <c r="A1137" s="18" t="s">
        <v>256</v>
      </c>
      <c r="B1137" s="12" t="s">
        <v>624</v>
      </c>
      <c r="C1137" s="12" t="s">
        <v>250</v>
      </c>
      <c r="D1137" s="12" t="s">
        <v>54</v>
      </c>
      <c r="E1137" s="12" t="s">
        <v>665</v>
      </c>
      <c r="F1137" s="12" t="s">
        <v>257</v>
      </c>
      <c r="G1137" s="20" t="n">
        <v>25000000</v>
      </c>
      <c r="H1137" s="20" t="n">
        <v>25000000</v>
      </c>
      <c r="I1137" s="20"/>
      <c r="J1137" s="21"/>
    </row>
    <row r="1138" customFormat="false" ht="37.5" hidden="false" customHeight="false" outlineLevel="0" collapsed="false">
      <c r="A1138" s="13" t="s">
        <v>666</v>
      </c>
      <c r="B1138" s="14" t="s">
        <v>624</v>
      </c>
      <c r="C1138" s="14" t="s">
        <v>250</v>
      </c>
      <c r="D1138" s="14" t="s">
        <v>28</v>
      </c>
      <c r="E1138" s="15"/>
      <c r="F1138" s="15"/>
      <c r="G1138" s="16" t="n">
        <v>707650000</v>
      </c>
      <c r="H1138" s="16" t="n">
        <f aca="false">H1139</f>
        <v>707650000</v>
      </c>
      <c r="I1138" s="16" t="n">
        <f aca="false">I1139</f>
        <v>205227091</v>
      </c>
      <c r="J1138" s="17" t="n">
        <f aca="false">I1138/H1138*100</f>
        <v>29.0012140182293</v>
      </c>
    </row>
    <row r="1139" customFormat="false" ht="18.75" hidden="false" customHeight="false" outlineLevel="0" collapsed="false">
      <c r="A1139" s="18" t="s">
        <v>72</v>
      </c>
      <c r="B1139" s="12" t="s">
        <v>624</v>
      </c>
      <c r="C1139" s="12" t="s">
        <v>250</v>
      </c>
      <c r="D1139" s="12" t="s">
        <v>28</v>
      </c>
      <c r="E1139" s="12" t="s">
        <v>92</v>
      </c>
      <c r="F1139" s="19"/>
      <c r="G1139" s="20" t="n">
        <v>707650000</v>
      </c>
      <c r="H1139" s="20" t="n">
        <f aca="false">H1140</f>
        <v>707650000</v>
      </c>
      <c r="I1139" s="20" t="n">
        <f aca="false">I1140</f>
        <v>205227091</v>
      </c>
      <c r="J1139" s="21" t="n">
        <f aca="false">I1139/H1139*100</f>
        <v>29.0012140182293</v>
      </c>
    </row>
    <row r="1140" customFormat="false" ht="134.25" hidden="false" customHeight="true" outlineLevel="0" collapsed="false">
      <c r="A1140" s="18" t="s">
        <v>93</v>
      </c>
      <c r="B1140" s="12" t="s">
        <v>624</v>
      </c>
      <c r="C1140" s="12" t="s">
        <v>250</v>
      </c>
      <c r="D1140" s="12" t="s">
        <v>28</v>
      </c>
      <c r="E1140" s="12" t="s">
        <v>94</v>
      </c>
      <c r="F1140" s="19"/>
      <c r="G1140" s="20" t="n">
        <v>707650000</v>
      </c>
      <c r="H1140" s="20" t="n">
        <f aca="false">H1141+H1144</f>
        <v>707650000</v>
      </c>
      <c r="I1140" s="20" t="n">
        <f aca="false">I1141+I1144</f>
        <v>205227091</v>
      </c>
      <c r="J1140" s="21" t="n">
        <f aca="false">I1140/H1140*100</f>
        <v>29.0012140182293</v>
      </c>
    </row>
    <row r="1141" customFormat="false" ht="78.75" hidden="false" customHeight="true" outlineLevel="0" collapsed="false">
      <c r="A1141" s="18" t="s">
        <v>667</v>
      </c>
      <c r="B1141" s="12" t="s">
        <v>624</v>
      </c>
      <c r="C1141" s="12" t="s">
        <v>250</v>
      </c>
      <c r="D1141" s="12" t="s">
        <v>28</v>
      </c>
      <c r="E1141" s="12" t="s">
        <v>668</v>
      </c>
      <c r="F1141" s="19"/>
      <c r="G1141" s="20" t="n">
        <v>298458000</v>
      </c>
      <c r="H1141" s="20" t="n">
        <f aca="false">H1142</f>
        <v>298458000</v>
      </c>
      <c r="I1141" s="20" t="n">
        <f aca="false">I1142</f>
        <v>103683667</v>
      </c>
      <c r="J1141" s="21" t="n">
        <f aca="false">I1141/H1141*100</f>
        <v>34.7397848273459</v>
      </c>
    </row>
    <row r="1142" customFormat="false" ht="20.25" hidden="false" customHeight="true" outlineLevel="0" collapsed="false">
      <c r="A1142" s="18" t="s">
        <v>72</v>
      </c>
      <c r="B1142" s="12" t="s">
        <v>624</v>
      </c>
      <c r="C1142" s="12" t="s">
        <v>250</v>
      </c>
      <c r="D1142" s="12" t="s">
        <v>28</v>
      </c>
      <c r="E1142" s="12" t="s">
        <v>668</v>
      </c>
      <c r="F1142" s="12" t="s">
        <v>73</v>
      </c>
      <c r="G1142" s="20" t="n">
        <v>298458000</v>
      </c>
      <c r="H1142" s="20" t="n">
        <f aca="false">H1143</f>
        <v>298458000</v>
      </c>
      <c r="I1142" s="20" t="n">
        <f aca="false">I1143</f>
        <v>103683667</v>
      </c>
      <c r="J1142" s="21" t="n">
        <f aca="false">I1142/H1142*100</f>
        <v>34.7397848273459</v>
      </c>
    </row>
    <row r="1143" customFormat="false" ht="20.25" hidden="false" customHeight="true" outlineLevel="0" collapsed="false">
      <c r="A1143" s="18" t="s">
        <v>97</v>
      </c>
      <c r="B1143" s="12" t="s">
        <v>624</v>
      </c>
      <c r="C1143" s="12" t="s">
        <v>250</v>
      </c>
      <c r="D1143" s="12" t="s">
        <v>28</v>
      </c>
      <c r="E1143" s="12" t="s">
        <v>668</v>
      </c>
      <c r="F1143" s="12" t="s">
        <v>98</v>
      </c>
      <c r="G1143" s="20" t="n">
        <v>298458000</v>
      </c>
      <c r="H1143" s="20" t="n">
        <v>298458000</v>
      </c>
      <c r="I1143" s="20" t="n">
        <v>103683667</v>
      </c>
      <c r="J1143" s="21" t="n">
        <f aca="false">I1143/H1143*100</f>
        <v>34.7397848273459</v>
      </c>
    </row>
    <row r="1144" customFormat="false" ht="37.5" hidden="false" customHeight="false" outlineLevel="0" collapsed="false">
      <c r="A1144" s="18" t="s">
        <v>669</v>
      </c>
      <c r="B1144" s="12" t="s">
        <v>624</v>
      </c>
      <c r="C1144" s="12" t="s">
        <v>250</v>
      </c>
      <c r="D1144" s="12" t="s">
        <v>28</v>
      </c>
      <c r="E1144" s="12" t="s">
        <v>670</v>
      </c>
      <c r="F1144" s="19"/>
      <c r="G1144" s="20" t="n">
        <v>409192000</v>
      </c>
      <c r="H1144" s="20" t="n">
        <f aca="false">H1145</f>
        <v>409192000</v>
      </c>
      <c r="I1144" s="20" t="n">
        <f aca="false">I1145</f>
        <v>101543424</v>
      </c>
      <c r="J1144" s="21" t="n">
        <f aca="false">I1144/H1144*100</f>
        <v>24.815593657745</v>
      </c>
    </row>
    <row r="1145" customFormat="false" ht="20.25" hidden="false" customHeight="true" outlineLevel="0" collapsed="false">
      <c r="A1145" s="18" t="s">
        <v>72</v>
      </c>
      <c r="B1145" s="12" t="s">
        <v>624</v>
      </c>
      <c r="C1145" s="12" t="s">
        <v>250</v>
      </c>
      <c r="D1145" s="12" t="s">
        <v>28</v>
      </c>
      <c r="E1145" s="12" t="s">
        <v>670</v>
      </c>
      <c r="F1145" s="12" t="s">
        <v>73</v>
      </c>
      <c r="G1145" s="20" t="n">
        <v>409192000</v>
      </c>
      <c r="H1145" s="20" t="n">
        <f aca="false">H1146</f>
        <v>409192000</v>
      </c>
      <c r="I1145" s="20" t="n">
        <f aca="false">I1146</f>
        <v>101543424</v>
      </c>
      <c r="J1145" s="21" t="n">
        <f aca="false">I1145/H1145*100</f>
        <v>24.815593657745</v>
      </c>
    </row>
    <row r="1146" customFormat="false" ht="19.5" hidden="false" customHeight="true" outlineLevel="0" collapsed="false">
      <c r="A1146" s="18" t="s">
        <v>97</v>
      </c>
      <c r="B1146" s="12" t="s">
        <v>624</v>
      </c>
      <c r="C1146" s="12" t="s">
        <v>250</v>
      </c>
      <c r="D1146" s="12" t="s">
        <v>28</v>
      </c>
      <c r="E1146" s="12" t="s">
        <v>670</v>
      </c>
      <c r="F1146" s="12" t="s">
        <v>98</v>
      </c>
      <c r="G1146" s="20" t="n">
        <v>409192000</v>
      </c>
      <c r="H1146" s="20" t="n">
        <v>409192000</v>
      </c>
      <c r="I1146" s="20" t="n">
        <v>101543424</v>
      </c>
      <c r="J1146" s="21" t="n">
        <f aca="false">I1146/H1146*100</f>
        <v>24.815593657745</v>
      </c>
    </row>
    <row r="1147" customFormat="false" ht="37.5" hidden="false" customHeight="false" outlineLevel="0" collapsed="false">
      <c r="A1147" s="13" t="s">
        <v>671</v>
      </c>
      <c r="B1147" s="14" t="s">
        <v>672</v>
      </c>
      <c r="C1147" s="15"/>
      <c r="D1147" s="15"/>
      <c r="E1147" s="15"/>
      <c r="F1147" s="15"/>
      <c r="G1147" s="16" t="n">
        <v>1451032700</v>
      </c>
      <c r="H1147" s="16" t="n">
        <f aca="false">H1148+H1154+H1159+H1185+H1227+H1250+H1262+H1293+H1315</f>
        <v>1648542700</v>
      </c>
      <c r="I1147" s="16" t="n">
        <f aca="false">I1148+I1154+I1159+I1185+I1227+I1250+I1262+I1293+I1315</f>
        <v>1069824720.83</v>
      </c>
      <c r="J1147" s="17" t="n">
        <f aca="false">I1147/H1147*100</f>
        <v>64.8951780763701</v>
      </c>
    </row>
    <row r="1148" customFormat="false" ht="18.75" hidden="false" customHeight="false" outlineLevel="0" collapsed="false">
      <c r="A1148" s="13" t="s">
        <v>25</v>
      </c>
      <c r="B1148" s="14" t="s">
        <v>672</v>
      </c>
      <c r="C1148" s="14" t="s">
        <v>26</v>
      </c>
      <c r="D1148" s="15"/>
      <c r="E1148" s="15"/>
      <c r="F1148" s="15"/>
      <c r="G1148" s="16" t="n">
        <v>260000</v>
      </c>
      <c r="H1148" s="16" t="n">
        <f aca="false">H1149</f>
        <v>260000</v>
      </c>
      <c r="I1148" s="16" t="n">
        <f aca="false">I1149</f>
        <v>260000</v>
      </c>
      <c r="J1148" s="17" t="n">
        <f aca="false">I1148/H1148*100</f>
        <v>100</v>
      </c>
    </row>
    <row r="1149" customFormat="false" ht="18.75" hidden="false" customHeight="false" outlineLevel="0" collapsed="false">
      <c r="A1149" s="13" t="s">
        <v>68</v>
      </c>
      <c r="B1149" s="14" t="s">
        <v>672</v>
      </c>
      <c r="C1149" s="14" t="s">
        <v>26</v>
      </c>
      <c r="D1149" s="14" t="s">
        <v>69</v>
      </c>
      <c r="E1149" s="15"/>
      <c r="F1149" s="15"/>
      <c r="G1149" s="16" t="n">
        <v>260000</v>
      </c>
      <c r="H1149" s="16" t="n">
        <f aca="false">H1150</f>
        <v>260000</v>
      </c>
      <c r="I1149" s="16" t="n">
        <f aca="false">I1150</f>
        <v>260000</v>
      </c>
      <c r="J1149" s="17" t="n">
        <f aca="false">I1149/H1149*100</f>
        <v>100</v>
      </c>
    </row>
    <row r="1150" customFormat="false" ht="77.25" hidden="false" customHeight="true" outlineLevel="0" collapsed="false">
      <c r="A1150" s="18" t="s">
        <v>29</v>
      </c>
      <c r="B1150" s="12" t="s">
        <v>672</v>
      </c>
      <c r="C1150" s="12" t="s">
        <v>26</v>
      </c>
      <c r="D1150" s="12" t="s">
        <v>69</v>
      </c>
      <c r="E1150" s="12" t="s">
        <v>30</v>
      </c>
      <c r="F1150" s="19"/>
      <c r="G1150" s="20" t="n">
        <v>260000</v>
      </c>
      <c r="H1150" s="20" t="n">
        <f aca="false">H1151</f>
        <v>260000</v>
      </c>
      <c r="I1150" s="20" t="n">
        <f aca="false">I1151</f>
        <v>260000</v>
      </c>
      <c r="J1150" s="21" t="n">
        <f aca="false">I1150/H1150*100</f>
        <v>100</v>
      </c>
    </row>
    <row r="1151" customFormat="false" ht="37.5" hidden="false" customHeight="false" outlineLevel="0" collapsed="false">
      <c r="A1151" s="18" t="s">
        <v>673</v>
      </c>
      <c r="B1151" s="12" t="s">
        <v>672</v>
      </c>
      <c r="C1151" s="12" t="s">
        <v>26</v>
      </c>
      <c r="D1151" s="12" t="s">
        <v>69</v>
      </c>
      <c r="E1151" s="12" t="s">
        <v>674</v>
      </c>
      <c r="F1151" s="19"/>
      <c r="G1151" s="20" t="n">
        <v>260000</v>
      </c>
      <c r="H1151" s="20" t="n">
        <f aca="false">H1152</f>
        <v>260000</v>
      </c>
      <c r="I1151" s="20" t="n">
        <f aca="false">I1152</f>
        <v>260000</v>
      </c>
      <c r="J1151" s="21" t="n">
        <f aca="false">I1151/H1151*100</f>
        <v>100</v>
      </c>
    </row>
    <row r="1152" customFormat="false" ht="20.25" hidden="false" customHeight="true" outlineLevel="0" collapsed="false">
      <c r="A1152" s="18" t="s">
        <v>72</v>
      </c>
      <c r="B1152" s="12" t="s">
        <v>672</v>
      </c>
      <c r="C1152" s="12" t="s">
        <v>26</v>
      </c>
      <c r="D1152" s="12" t="s">
        <v>69</v>
      </c>
      <c r="E1152" s="12" t="s">
        <v>674</v>
      </c>
      <c r="F1152" s="12" t="s">
        <v>73</v>
      </c>
      <c r="G1152" s="20" t="n">
        <v>260000</v>
      </c>
      <c r="H1152" s="20" t="n">
        <f aca="false">H1153</f>
        <v>260000</v>
      </c>
      <c r="I1152" s="20" t="n">
        <f aca="false">I1153</f>
        <v>260000</v>
      </c>
      <c r="J1152" s="21" t="n">
        <f aca="false">I1152/H1152*100</f>
        <v>100</v>
      </c>
    </row>
    <row r="1153" customFormat="false" ht="60" hidden="false" customHeight="true" outlineLevel="0" collapsed="false">
      <c r="A1153" s="18" t="s">
        <v>295</v>
      </c>
      <c r="B1153" s="12" t="s">
        <v>672</v>
      </c>
      <c r="C1153" s="12" t="s">
        <v>26</v>
      </c>
      <c r="D1153" s="12" t="s">
        <v>69</v>
      </c>
      <c r="E1153" s="12" t="s">
        <v>674</v>
      </c>
      <c r="F1153" s="12" t="s">
        <v>296</v>
      </c>
      <c r="G1153" s="20" t="n">
        <v>260000</v>
      </c>
      <c r="H1153" s="20" t="n">
        <v>260000</v>
      </c>
      <c r="I1153" s="20" t="n">
        <v>260000</v>
      </c>
      <c r="J1153" s="21" t="n">
        <f aca="false">I1153/H1153*100</f>
        <v>100</v>
      </c>
    </row>
    <row r="1154" customFormat="false" ht="37.5" hidden="false" customHeight="false" outlineLevel="0" collapsed="false">
      <c r="A1154" s="13" t="s">
        <v>148</v>
      </c>
      <c r="B1154" s="14" t="s">
        <v>672</v>
      </c>
      <c r="C1154" s="14" t="s">
        <v>28</v>
      </c>
      <c r="D1154" s="15"/>
      <c r="E1154" s="15"/>
      <c r="F1154" s="15"/>
      <c r="G1154" s="16" t="n">
        <v>750000</v>
      </c>
      <c r="H1154" s="16" t="n">
        <f aca="false">H1155</f>
        <v>750000</v>
      </c>
      <c r="I1154" s="20"/>
      <c r="J1154" s="21"/>
    </row>
    <row r="1155" customFormat="false" ht="18.75" hidden="false" customHeight="false" outlineLevel="0" collapsed="false">
      <c r="A1155" s="13" t="s">
        <v>159</v>
      </c>
      <c r="B1155" s="14" t="s">
        <v>672</v>
      </c>
      <c r="C1155" s="14" t="s">
        <v>28</v>
      </c>
      <c r="D1155" s="14" t="s">
        <v>160</v>
      </c>
      <c r="E1155" s="15"/>
      <c r="F1155" s="15"/>
      <c r="G1155" s="16" t="n">
        <v>750000</v>
      </c>
      <c r="H1155" s="16" t="n">
        <f aca="false">H1156</f>
        <v>750000</v>
      </c>
      <c r="I1155" s="20"/>
      <c r="J1155" s="21"/>
    </row>
    <row r="1156" customFormat="false" ht="18.75" hidden="false" customHeight="false" outlineLevel="0" collapsed="false">
      <c r="A1156" s="18" t="s">
        <v>162</v>
      </c>
      <c r="B1156" s="12" t="s">
        <v>672</v>
      </c>
      <c r="C1156" s="12" t="s">
        <v>28</v>
      </c>
      <c r="D1156" s="12" t="s">
        <v>160</v>
      </c>
      <c r="E1156" s="12" t="s">
        <v>163</v>
      </c>
      <c r="F1156" s="19"/>
      <c r="G1156" s="20" t="n">
        <v>750000</v>
      </c>
      <c r="H1156" s="20" t="n">
        <f aca="false">H1157</f>
        <v>750000</v>
      </c>
      <c r="I1156" s="20"/>
      <c r="J1156" s="21"/>
    </row>
    <row r="1157" customFormat="false" ht="20.25" hidden="false" customHeight="true" outlineLevel="0" collapsed="false">
      <c r="A1157" s="18" t="s">
        <v>328</v>
      </c>
      <c r="B1157" s="12" t="s">
        <v>672</v>
      </c>
      <c r="C1157" s="12" t="s">
        <v>28</v>
      </c>
      <c r="D1157" s="12" t="s">
        <v>160</v>
      </c>
      <c r="E1157" s="12" t="s">
        <v>163</v>
      </c>
      <c r="F1157" s="12" t="s">
        <v>329</v>
      </c>
      <c r="G1157" s="20" t="n">
        <v>750000</v>
      </c>
      <c r="H1157" s="20" t="n">
        <f aca="false">H1158</f>
        <v>750000</v>
      </c>
      <c r="I1157" s="20"/>
      <c r="J1157" s="21"/>
    </row>
    <row r="1158" customFormat="false" ht="75" hidden="false" customHeight="false" outlineLevel="0" collapsed="false">
      <c r="A1158" s="18" t="s">
        <v>330</v>
      </c>
      <c r="B1158" s="12" t="s">
        <v>672</v>
      </c>
      <c r="C1158" s="12" t="s">
        <v>28</v>
      </c>
      <c r="D1158" s="12" t="s">
        <v>160</v>
      </c>
      <c r="E1158" s="12" t="s">
        <v>163</v>
      </c>
      <c r="F1158" s="12" t="s">
        <v>331</v>
      </c>
      <c r="G1158" s="20" t="n">
        <v>750000</v>
      </c>
      <c r="H1158" s="20" t="n">
        <v>750000</v>
      </c>
      <c r="I1158" s="20"/>
      <c r="J1158" s="21"/>
    </row>
    <row r="1159" customFormat="false" ht="18.75" hidden="false" customHeight="false" outlineLevel="0" collapsed="false">
      <c r="A1159" s="13" t="s">
        <v>166</v>
      </c>
      <c r="B1159" s="14" t="s">
        <v>672</v>
      </c>
      <c r="C1159" s="14" t="s">
        <v>64</v>
      </c>
      <c r="D1159" s="15"/>
      <c r="E1159" s="15"/>
      <c r="F1159" s="15"/>
      <c r="G1159" s="16" t="n">
        <v>62454000</v>
      </c>
      <c r="H1159" s="16" t="n">
        <f aca="false">H1160</f>
        <v>62454000</v>
      </c>
      <c r="I1159" s="16" t="n">
        <f aca="false">I1160</f>
        <v>12984382.09</v>
      </c>
      <c r="J1159" s="17" t="n">
        <f aca="false">I1159/H1159*100</f>
        <v>20.7903130143786</v>
      </c>
    </row>
    <row r="1160" customFormat="false" ht="37.5" hidden="false" customHeight="false" outlineLevel="0" collapsed="false">
      <c r="A1160" s="13" t="s">
        <v>278</v>
      </c>
      <c r="B1160" s="14" t="s">
        <v>672</v>
      </c>
      <c r="C1160" s="14" t="s">
        <v>64</v>
      </c>
      <c r="D1160" s="14" t="s">
        <v>240</v>
      </c>
      <c r="E1160" s="15"/>
      <c r="F1160" s="15"/>
      <c r="G1160" s="16" t="n">
        <v>62454000</v>
      </c>
      <c r="H1160" s="16" t="n">
        <f aca="false">H1161+H1170+H1182</f>
        <v>62454000</v>
      </c>
      <c r="I1160" s="16" t="n">
        <f aca="false">I1161+I1170+I1182</f>
        <v>12984382.09</v>
      </c>
      <c r="J1160" s="17" t="n">
        <f aca="false">I1160/H1160*100</f>
        <v>20.7903130143786</v>
      </c>
    </row>
    <row r="1161" customFormat="false" ht="78" hidden="false" customHeight="true" outlineLevel="0" collapsed="false">
      <c r="A1161" s="18" t="s">
        <v>29</v>
      </c>
      <c r="B1161" s="12" t="s">
        <v>672</v>
      </c>
      <c r="C1161" s="12" t="s">
        <v>64</v>
      </c>
      <c r="D1161" s="12" t="s">
        <v>240</v>
      </c>
      <c r="E1161" s="12" t="s">
        <v>30</v>
      </c>
      <c r="F1161" s="19"/>
      <c r="G1161" s="20" t="n">
        <v>23363800</v>
      </c>
      <c r="H1161" s="20" t="n">
        <f aca="false">H1162</f>
        <v>23363800</v>
      </c>
      <c r="I1161" s="20" t="n">
        <f aca="false">I1162</f>
        <v>5837168.83</v>
      </c>
      <c r="J1161" s="21" t="n">
        <f aca="false">I1161/H1161*100</f>
        <v>24.9838161172412</v>
      </c>
    </row>
    <row r="1162" customFormat="false" ht="18.75" hidden="false" customHeight="false" outlineLevel="0" collapsed="false">
      <c r="A1162" s="18" t="s">
        <v>31</v>
      </c>
      <c r="B1162" s="12" t="s">
        <v>672</v>
      </c>
      <c r="C1162" s="12" t="s">
        <v>64</v>
      </c>
      <c r="D1162" s="12" t="s">
        <v>240</v>
      </c>
      <c r="E1162" s="12" t="s">
        <v>32</v>
      </c>
      <c r="F1162" s="19"/>
      <c r="G1162" s="20" t="n">
        <v>23363800</v>
      </c>
      <c r="H1162" s="20" t="n">
        <f aca="false">H1163+H1165+H1167</f>
        <v>23363800</v>
      </c>
      <c r="I1162" s="20" t="n">
        <f aca="false">I1163+I1165+I1167</f>
        <v>5837168.83</v>
      </c>
      <c r="J1162" s="21" t="n">
        <f aca="false">I1162/H1162*100</f>
        <v>24.9838161172412</v>
      </c>
    </row>
    <row r="1163" customFormat="false" ht="99" hidden="false" customHeight="true" outlineLevel="0" collapsed="false">
      <c r="A1163" s="18" t="s">
        <v>33</v>
      </c>
      <c r="B1163" s="12" t="s">
        <v>672</v>
      </c>
      <c r="C1163" s="12" t="s">
        <v>64</v>
      </c>
      <c r="D1163" s="12" t="s">
        <v>240</v>
      </c>
      <c r="E1163" s="12" t="s">
        <v>32</v>
      </c>
      <c r="F1163" s="12" t="s">
        <v>34</v>
      </c>
      <c r="G1163" s="20" t="n">
        <v>21138200</v>
      </c>
      <c r="H1163" s="20" t="n">
        <f aca="false">H1164</f>
        <v>21138200</v>
      </c>
      <c r="I1163" s="20" t="n">
        <f aca="false">I1164</f>
        <v>5543402.12</v>
      </c>
      <c r="J1163" s="21" t="n">
        <f aca="false">I1163/H1163*100</f>
        <v>26.2245703039994</v>
      </c>
    </row>
    <row r="1164" customFormat="false" ht="37.5" hidden="false" customHeight="false" outlineLevel="0" collapsed="false">
      <c r="A1164" s="18" t="s">
        <v>35</v>
      </c>
      <c r="B1164" s="12" t="s">
        <v>672</v>
      </c>
      <c r="C1164" s="12" t="s">
        <v>64</v>
      </c>
      <c r="D1164" s="12" t="s">
        <v>240</v>
      </c>
      <c r="E1164" s="12" t="s">
        <v>32</v>
      </c>
      <c r="F1164" s="12" t="s">
        <v>36</v>
      </c>
      <c r="G1164" s="20" t="n">
        <v>21138200</v>
      </c>
      <c r="H1164" s="20" t="n">
        <v>21138200</v>
      </c>
      <c r="I1164" s="20" t="n">
        <v>5543402.12</v>
      </c>
      <c r="J1164" s="21" t="n">
        <f aca="false">I1164/H1164*100</f>
        <v>26.2245703039994</v>
      </c>
    </row>
    <row r="1165" customFormat="false" ht="37.5" hidden="false" customHeight="false" outlineLevel="0" collapsed="false">
      <c r="A1165" s="18" t="s">
        <v>37</v>
      </c>
      <c r="B1165" s="12" t="s">
        <v>672</v>
      </c>
      <c r="C1165" s="12" t="s">
        <v>64</v>
      </c>
      <c r="D1165" s="12" t="s">
        <v>240</v>
      </c>
      <c r="E1165" s="12" t="s">
        <v>32</v>
      </c>
      <c r="F1165" s="12" t="s">
        <v>38</v>
      </c>
      <c r="G1165" s="20" t="n">
        <v>2210600</v>
      </c>
      <c r="H1165" s="20" t="n">
        <f aca="false">H1166</f>
        <v>2210600</v>
      </c>
      <c r="I1165" s="20" t="n">
        <f aca="false">I1166</f>
        <v>293064.71</v>
      </c>
      <c r="J1165" s="21" t="n">
        <f aca="false">I1165/H1165*100</f>
        <v>13.2572473536596</v>
      </c>
    </row>
    <row r="1166" customFormat="false" ht="37.5" hidden="false" customHeight="false" outlineLevel="0" collapsed="false">
      <c r="A1166" s="18" t="s">
        <v>39</v>
      </c>
      <c r="B1166" s="12" t="s">
        <v>672</v>
      </c>
      <c r="C1166" s="12" t="s">
        <v>64</v>
      </c>
      <c r="D1166" s="12" t="s">
        <v>240</v>
      </c>
      <c r="E1166" s="12" t="s">
        <v>32</v>
      </c>
      <c r="F1166" s="12" t="s">
        <v>40</v>
      </c>
      <c r="G1166" s="20" t="n">
        <v>2210600</v>
      </c>
      <c r="H1166" s="20" t="n">
        <v>2210600</v>
      </c>
      <c r="I1166" s="20" t="n">
        <v>293064.71</v>
      </c>
      <c r="J1166" s="21" t="n">
        <f aca="false">I1166/H1166*100</f>
        <v>13.2572473536596</v>
      </c>
    </row>
    <row r="1167" customFormat="false" ht="20.25" hidden="false" customHeight="true" outlineLevel="0" collapsed="false">
      <c r="A1167" s="18" t="s">
        <v>41</v>
      </c>
      <c r="B1167" s="12" t="s">
        <v>672</v>
      </c>
      <c r="C1167" s="12" t="s">
        <v>64</v>
      </c>
      <c r="D1167" s="12" t="s">
        <v>240</v>
      </c>
      <c r="E1167" s="12" t="s">
        <v>32</v>
      </c>
      <c r="F1167" s="12" t="s">
        <v>42</v>
      </c>
      <c r="G1167" s="20" t="n">
        <v>15000</v>
      </c>
      <c r="H1167" s="20" t="n">
        <f aca="false">H1168+H1169</f>
        <v>15000</v>
      </c>
      <c r="I1167" s="20" t="n">
        <f aca="false">I1168+I1169</f>
        <v>702</v>
      </c>
      <c r="J1167" s="21" t="n">
        <f aca="false">I1167/H1167*100</f>
        <v>4.68</v>
      </c>
    </row>
    <row r="1168" customFormat="false" ht="37.5" hidden="false" customHeight="false" outlineLevel="0" collapsed="false">
      <c r="A1168" s="18" t="s">
        <v>43</v>
      </c>
      <c r="B1168" s="12" t="s">
        <v>672</v>
      </c>
      <c r="C1168" s="12" t="s">
        <v>64</v>
      </c>
      <c r="D1168" s="12" t="s">
        <v>240</v>
      </c>
      <c r="E1168" s="12" t="s">
        <v>32</v>
      </c>
      <c r="F1168" s="12" t="s">
        <v>44</v>
      </c>
      <c r="G1168" s="20" t="n">
        <v>2500</v>
      </c>
      <c r="H1168" s="20" t="n">
        <v>2500</v>
      </c>
      <c r="I1168" s="20" t="n">
        <v>117</v>
      </c>
      <c r="J1168" s="21" t="n">
        <f aca="false">I1168/H1168*100</f>
        <v>4.68</v>
      </c>
    </row>
    <row r="1169" customFormat="false" ht="37.5" hidden="false" customHeight="false" outlineLevel="0" collapsed="false">
      <c r="A1169" s="18" t="s">
        <v>45</v>
      </c>
      <c r="B1169" s="12" t="s">
        <v>672</v>
      </c>
      <c r="C1169" s="12" t="s">
        <v>64</v>
      </c>
      <c r="D1169" s="12" t="s">
        <v>240</v>
      </c>
      <c r="E1169" s="12" t="s">
        <v>32</v>
      </c>
      <c r="F1169" s="12" t="s">
        <v>46</v>
      </c>
      <c r="G1169" s="20" t="n">
        <v>12500</v>
      </c>
      <c r="H1169" s="20" t="n">
        <v>12500</v>
      </c>
      <c r="I1169" s="20" t="n">
        <v>585</v>
      </c>
      <c r="J1169" s="21" t="n">
        <f aca="false">I1169/H1169*100</f>
        <v>4.68</v>
      </c>
    </row>
    <row r="1170" customFormat="false" ht="37.5" hidden="false" customHeight="false" outlineLevel="0" collapsed="false">
      <c r="A1170" s="18" t="s">
        <v>615</v>
      </c>
      <c r="B1170" s="12" t="s">
        <v>672</v>
      </c>
      <c r="C1170" s="12" t="s">
        <v>64</v>
      </c>
      <c r="D1170" s="12" t="s">
        <v>240</v>
      </c>
      <c r="E1170" s="12" t="s">
        <v>616</v>
      </c>
      <c r="F1170" s="19"/>
      <c r="G1170" s="20" t="n">
        <v>38590200</v>
      </c>
      <c r="H1170" s="20" t="n">
        <f aca="false">H1171+H1179</f>
        <v>38590200</v>
      </c>
      <c r="I1170" s="20" t="n">
        <f aca="false">I1171+I1179</f>
        <v>7147213.26</v>
      </c>
      <c r="J1170" s="21" t="n">
        <f aca="false">I1170/H1170*100</f>
        <v>18.5207987001881</v>
      </c>
    </row>
    <row r="1171" customFormat="false" ht="37.5" hidden="false" customHeight="false" outlineLevel="0" collapsed="false">
      <c r="A1171" s="18" t="s">
        <v>675</v>
      </c>
      <c r="B1171" s="12" t="s">
        <v>672</v>
      </c>
      <c r="C1171" s="12" t="s">
        <v>64</v>
      </c>
      <c r="D1171" s="12" t="s">
        <v>240</v>
      </c>
      <c r="E1171" s="12" t="s">
        <v>676</v>
      </c>
      <c r="F1171" s="19"/>
      <c r="G1171" s="20" t="n">
        <v>37590200</v>
      </c>
      <c r="H1171" s="20" t="n">
        <f aca="false">H1172+H1174+H1176</f>
        <v>37590200</v>
      </c>
      <c r="I1171" s="20" t="n">
        <f aca="false">I1172+I1174+I1176</f>
        <v>6147265.76</v>
      </c>
      <c r="J1171" s="21" t="n">
        <f aca="false">I1171/H1171*100</f>
        <v>16.3533733792318</v>
      </c>
    </row>
    <row r="1172" customFormat="false" ht="97.5" hidden="false" customHeight="true" outlineLevel="0" collapsed="false">
      <c r="A1172" s="18" t="s">
        <v>33</v>
      </c>
      <c r="B1172" s="12" t="s">
        <v>672</v>
      </c>
      <c r="C1172" s="12" t="s">
        <v>64</v>
      </c>
      <c r="D1172" s="12" t="s">
        <v>240</v>
      </c>
      <c r="E1172" s="12" t="s">
        <v>676</v>
      </c>
      <c r="F1172" s="12" t="s">
        <v>34</v>
      </c>
      <c r="G1172" s="20" t="n">
        <v>27947300</v>
      </c>
      <c r="H1172" s="20" t="n">
        <f aca="false">H1173</f>
        <v>27947300</v>
      </c>
      <c r="I1172" s="20" t="n">
        <f aca="false">I1173</f>
        <v>4547823.97</v>
      </c>
      <c r="J1172" s="21" t="n">
        <f aca="false">I1172/H1172*100</f>
        <v>16.2728563045446</v>
      </c>
    </row>
    <row r="1173" customFormat="false" ht="37.5" hidden="false" customHeight="false" outlineLevel="0" collapsed="false">
      <c r="A1173" s="18" t="s">
        <v>157</v>
      </c>
      <c r="B1173" s="12" t="s">
        <v>672</v>
      </c>
      <c r="C1173" s="12" t="s">
        <v>64</v>
      </c>
      <c r="D1173" s="12" t="s">
        <v>240</v>
      </c>
      <c r="E1173" s="12" t="s">
        <v>676</v>
      </c>
      <c r="F1173" s="12" t="s">
        <v>158</v>
      </c>
      <c r="G1173" s="20" t="n">
        <v>27947300</v>
      </c>
      <c r="H1173" s="20" t="n">
        <v>27947300</v>
      </c>
      <c r="I1173" s="20" t="n">
        <v>4547823.97</v>
      </c>
      <c r="J1173" s="21" t="n">
        <f aca="false">I1173/H1173*100</f>
        <v>16.2728563045446</v>
      </c>
    </row>
    <row r="1174" customFormat="false" ht="37.5" hidden="false" customHeight="false" outlineLevel="0" collapsed="false">
      <c r="A1174" s="18" t="s">
        <v>37</v>
      </c>
      <c r="B1174" s="12" t="s">
        <v>672</v>
      </c>
      <c r="C1174" s="12" t="s">
        <v>64</v>
      </c>
      <c r="D1174" s="12" t="s">
        <v>240</v>
      </c>
      <c r="E1174" s="12" t="s">
        <v>676</v>
      </c>
      <c r="F1174" s="12" t="s">
        <v>38</v>
      </c>
      <c r="G1174" s="20" t="n">
        <v>7670700</v>
      </c>
      <c r="H1174" s="20" t="n">
        <f aca="false">H1175</f>
        <v>7670700</v>
      </c>
      <c r="I1174" s="20" t="n">
        <f aca="false">I1175</f>
        <v>1298162.54</v>
      </c>
      <c r="J1174" s="21" t="n">
        <f aca="false">I1174/H1174*100</f>
        <v>16.9236515572242</v>
      </c>
    </row>
    <row r="1175" customFormat="false" ht="37.5" hidden="false" customHeight="false" outlineLevel="0" collapsed="false">
      <c r="A1175" s="18" t="s">
        <v>39</v>
      </c>
      <c r="B1175" s="12" t="s">
        <v>672</v>
      </c>
      <c r="C1175" s="12" t="s">
        <v>64</v>
      </c>
      <c r="D1175" s="12" t="s">
        <v>240</v>
      </c>
      <c r="E1175" s="12" t="s">
        <v>676</v>
      </c>
      <c r="F1175" s="12" t="s">
        <v>40</v>
      </c>
      <c r="G1175" s="20" t="n">
        <v>7670700</v>
      </c>
      <c r="H1175" s="20" t="n">
        <v>7670700</v>
      </c>
      <c r="I1175" s="20" t="n">
        <v>1298162.54</v>
      </c>
      <c r="J1175" s="21" t="n">
        <f aca="false">I1175/H1175*100</f>
        <v>16.9236515572242</v>
      </c>
    </row>
    <row r="1176" customFormat="false" ht="20.25" hidden="false" customHeight="true" outlineLevel="0" collapsed="false">
      <c r="A1176" s="18" t="s">
        <v>41</v>
      </c>
      <c r="B1176" s="12" t="s">
        <v>672</v>
      </c>
      <c r="C1176" s="12" t="s">
        <v>64</v>
      </c>
      <c r="D1176" s="12" t="s">
        <v>240</v>
      </c>
      <c r="E1176" s="12" t="s">
        <v>676</v>
      </c>
      <c r="F1176" s="12" t="s">
        <v>42</v>
      </c>
      <c r="G1176" s="20" t="n">
        <v>1972200</v>
      </c>
      <c r="H1176" s="20" t="n">
        <f aca="false">H1177+H1178</f>
        <v>1972200</v>
      </c>
      <c r="I1176" s="20" t="n">
        <f aca="false">I1177+I1178</f>
        <v>301279.25</v>
      </c>
      <c r="J1176" s="21" t="n">
        <f aca="false">I1176/H1176*100</f>
        <v>15.2763031132745</v>
      </c>
    </row>
    <row r="1177" customFormat="false" ht="37.5" hidden="false" customHeight="false" outlineLevel="0" collapsed="false">
      <c r="A1177" s="18" t="s">
        <v>43</v>
      </c>
      <c r="B1177" s="12" t="s">
        <v>672</v>
      </c>
      <c r="C1177" s="12" t="s">
        <v>64</v>
      </c>
      <c r="D1177" s="12" t="s">
        <v>240</v>
      </c>
      <c r="E1177" s="12" t="s">
        <v>676</v>
      </c>
      <c r="F1177" s="12" t="s">
        <v>44</v>
      </c>
      <c r="G1177" s="20" t="n">
        <v>1194200</v>
      </c>
      <c r="H1177" s="20" t="n">
        <v>1194200</v>
      </c>
      <c r="I1177" s="20" t="n">
        <v>241064</v>
      </c>
      <c r="J1177" s="21" t="n">
        <f aca="false">I1177/H1177*100</f>
        <v>20.1862334617317</v>
      </c>
    </row>
    <row r="1178" customFormat="false" ht="37.5" hidden="false" customHeight="false" outlineLevel="0" collapsed="false">
      <c r="A1178" s="18" t="s">
        <v>45</v>
      </c>
      <c r="B1178" s="12" t="s">
        <v>672</v>
      </c>
      <c r="C1178" s="12" t="s">
        <v>64</v>
      </c>
      <c r="D1178" s="12" t="s">
        <v>240</v>
      </c>
      <c r="E1178" s="12" t="s">
        <v>676</v>
      </c>
      <c r="F1178" s="12" t="s">
        <v>46</v>
      </c>
      <c r="G1178" s="20" t="n">
        <v>778000</v>
      </c>
      <c r="H1178" s="20" t="n">
        <v>778000</v>
      </c>
      <c r="I1178" s="20" t="n">
        <v>60215.25</v>
      </c>
      <c r="J1178" s="21" t="n">
        <f aca="false">I1178/H1178*100</f>
        <v>7.73974935732648</v>
      </c>
    </row>
    <row r="1179" customFormat="false" ht="37.5" hidden="false" customHeight="false" outlineLevel="0" collapsed="false">
      <c r="A1179" s="18" t="s">
        <v>677</v>
      </c>
      <c r="B1179" s="12" t="s">
        <v>672</v>
      </c>
      <c r="C1179" s="12" t="s">
        <v>64</v>
      </c>
      <c r="D1179" s="12" t="s">
        <v>240</v>
      </c>
      <c r="E1179" s="12" t="s">
        <v>678</v>
      </c>
      <c r="F1179" s="19"/>
      <c r="G1179" s="20" t="n">
        <v>1000000</v>
      </c>
      <c r="H1179" s="20" t="n">
        <f aca="false">H1180</f>
        <v>1000000</v>
      </c>
      <c r="I1179" s="20" t="n">
        <f aca="false">I1180</f>
        <v>999947.5</v>
      </c>
      <c r="J1179" s="21" t="n">
        <f aca="false">I1179/H1179*100</f>
        <v>99.99475</v>
      </c>
    </row>
    <row r="1180" customFormat="false" ht="20.25" hidden="false" customHeight="true" outlineLevel="0" collapsed="false">
      <c r="A1180" s="18" t="s">
        <v>328</v>
      </c>
      <c r="B1180" s="12" t="s">
        <v>672</v>
      </c>
      <c r="C1180" s="12" t="s">
        <v>64</v>
      </c>
      <c r="D1180" s="12" t="s">
        <v>240</v>
      </c>
      <c r="E1180" s="12" t="s">
        <v>678</v>
      </c>
      <c r="F1180" s="12" t="s">
        <v>329</v>
      </c>
      <c r="G1180" s="20" t="n">
        <v>1000000</v>
      </c>
      <c r="H1180" s="20" t="n">
        <f aca="false">H1181</f>
        <v>1000000</v>
      </c>
      <c r="I1180" s="20" t="n">
        <f aca="false">I1181</f>
        <v>999947.5</v>
      </c>
      <c r="J1180" s="21" t="n">
        <f aca="false">I1180/H1180*100</f>
        <v>99.99475</v>
      </c>
    </row>
    <row r="1181" customFormat="false" ht="75" hidden="false" customHeight="false" outlineLevel="0" collapsed="false">
      <c r="A1181" s="18" t="s">
        <v>330</v>
      </c>
      <c r="B1181" s="12" t="s">
        <v>672</v>
      </c>
      <c r="C1181" s="12" t="s">
        <v>64</v>
      </c>
      <c r="D1181" s="12" t="s">
        <v>240</v>
      </c>
      <c r="E1181" s="12" t="s">
        <v>678</v>
      </c>
      <c r="F1181" s="12" t="s">
        <v>331</v>
      </c>
      <c r="G1181" s="20" t="n">
        <v>1000000</v>
      </c>
      <c r="H1181" s="20" t="n">
        <v>1000000</v>
      </c>
      <c r="I1181" s="20" t="n">
        <v>999947.5</v>
      </c>
      <c r="J1181" s="21" t="n">
        <f aca="false">I1181/H1181*100</f>
        <v>99.99475</v>
      </c>
    </row>
    <row r="1182" customFormat="false" ht="40.5" hidden="false" customHeight="true" outlineLevel="0" collapsed="false">
      <c r="A1182" s="18" t="s">
        <v>679</v>
      </c>
      <c r="B1182" s="12" t="s">
        <v>672</v>
      </c>
      <c r="C1182" s="12" t="s">
        <v>64</v>
      </c>
      <c r="D1182" s="12" t="s">
        <v>240</v>
      </c>
      <c r="E1182" s="12" t="s">
        <v>680</v>
      </c>
      <c r="F1182" s="19"/>
      <c r="G1182" s="20" t="n">
        <v>500000</v>
      </c>
      <c r="H1182" s="20" t="n">
        <f aca="false">H1183</f>
        <v>500000</v>
      </c>
      <c r="I1182" s="20"/>
      <c r="J1182" s="21"/>
    </row>
    <row r="1183" customFormat="false" ht="37.5" hidden="false" customHeight="false" outlineLevel="0" collapsed="false">
      <c r="A1183" s="18" t="s">
        <v>117</v>
      </c>
      <c r="B1183" s="12" t="s">
        <v>672</v>
      </c>
      <c r="C1183" s="12" t="s">
        <v>64</v>
      </c>
      <c r="D1183" s="12" t="s">
        <v>240</v>
      </c>
      <c r="E1183" s="12" t="s">
        <v>680</v>
      </c>
      <c r="F1183" s="12" t="s">
        <v>118</v>
      </c>
      <c r="G1183" s="20" t="n">
        <v>500000</v>
      </c>
      <c r="H1183" s="20" t="n">
        <f aca="false">H1184</f>
        <v>500000</v>
      </c>
      <c r="I1183" s="20"/>
      <c r="J1183" s="21"/>
    </row>
    <row r="1184" customFormat="false" ht="20.25" hidden="false" customHeight="true" outlineLevel="0" collapsed="false">
      <c r="A1184" s="18" t="s">
        <v>119</v>
      </c>
      <c r="B1184" s="12" t="s">
        <v>672</v>
      </c>
      <c r="C1184" s="12" t="s">
        <v>64</v>
      </c>
      <c r="D1184" s="12" t="s">
        <v>240</v>
      </c>
      <c r="E1184" s="12" t="s">
        <v>680</v>
      </c>
      <c r="F1184" s="12" t="s">
        <v>120</v>
      </c>
      <c r="G1184" s="20" t="n">
        <v>500000</v>
      </c>
      <c r="H1184" s="20" t="n">
        <v>500000</v>
      </c>
      <c r="I1184" s="20"/>
      <c r="J1184" s="21"/>
    </row>
    <row r="1185" customFormat="false" ht="18.75" hidden="false" customHeight="false" outlineLevel="0" collapsed="false">
      <c r="A1185" s="13" t="s">
        <v>264</v>
      </c>
      <c r="B1185" s="14" t="s">
        <v>672</v>
      </c>
      <c r="C1185" s="14" t="s">
        <v>179</v>
      </c>
      <c r="D1185" s="15"/>
      <c r="E1185" s="15"/>
      <c r="F1185" s="15"/>
      <c r="G1185" s="16" t="n">
        <v>64350000</v>
      </c>
      <c r="H1185" s="16" t="n">
        <f aca="false">H1186+H1192</f>
        <v>261860000</v>
      </c>
      <c r="I1185" s="16" t="n">
        <f aca="false">I1186+I1192</f>
        <v>65087691.37</v>
      </c>
      <c r="J1185" s="17" t="n">
        <f aca="false">I1185/H1185*100</f>
        <v>24.8559120789735</v>
      </c>
    </row>
    <row r="1186" customFormat="false" ht="18.75" hidden="false" customHeight="false" outlineLevel="0" collapsed="false">
      <c r="A1186" s="13" t="s">
        <v>346</v>
      </c>
      <c r="B1186" s="14" t="s">
        <v>672</v>
      </c>
      <c r="C1186" s="14" t="s">
        <v>179</v>
      </c>
      <c r="D1186" s="14" t="s">
        <v>26</v>
      </c>
      <c r="E1186" s="15"/>
      <c r="F1186" s="15"/>
      <c r="G1186" s="16" t="n">
        <v>2700000</v>
      </c>
      <c r="H1186" s="16" t="n">
        <f aca="false">H1187</f>
        <v>2700000</v>
      </c>
      <c r="I1186" s="20"/>
      <c r="J1186" s="21"/>
    </row>
    <row r="1187" customFormat="false" ht="56.25" hidden="false" customHeight="false" outlineLevel="0" collapsed="false">
      <c r="A1187" s="18" t="s">
        <v>144</v>
      </c>
      <c r="B1187" s="12" t="s">
        <v>672</v>
      </c>
      <c r="C1187" s="12" t="s">
        <v>179</v>
      </c>
      <c r="D1187" s="12" t="s">
        <v>26</v>
      </c>
      <c r="E1187" s="12" t="s">
        <v>145</v>
      </c>
      <c r="F1187" s="19"/>
      <c r="G1187" s="20" t="n">
        <v>2700000</v>
      </c>
      <c r="H1187" s="20" t="n">
        <f aca="false">H1188</f>
        <v>2700000</v>
      </c>
      <c r="I1187" s="20"/>
      <c r="J1187" s="21"/>
    </row>
    <row r="1188" customFormat="false" ht="37.5" hidden="false" customHeight="false" outlineLevel="0" collapsed="false">
      <c r="A1188" s="18" t="s">
        <v>370</v>
      </c>
      <c r="B1188" s="12" t="s">
        <v>672</v>
      </c>
      <c r="C1188" s="12" t="s">
        <v>179</v>
      </c>
      <c r="D1188" s="12" t="s">
        <v>26</v>
      </c>
      <c r="E1188" s="12" t="s">
        <v>371</v>
      </c>
      <c r="F1188" s="19"/>
      <c r="G1188" s="20" t="n">
        <v>2700000</v>
      </c>
      <c r="H1188" s="20" t="n">
        <f aca="false">H1189</f>
        <v>2700000</v>
      </c>
      <c r="I1188" s="20"/>
      <c r="J1188" s="21"/>
    </row>
    <row r="1189" customFormat="false" ht="56.25" hidden="false" customHeight="false" outlineLevel="0" collapsed="false">
      <c r="A1189" s="18" t="s">
        <v>681</v>
      </c>
      <c r="B1189" s="12" t="s">
        <v>672</v>
      </c>
      <c r="C1189" s="12" t="s">
        <v>179</v>
      </c>
      <c r="D1189" s="12" t="s">
        <v>26</v>
      </c>
      <c r="E1189" s="12" t="s">
        <v>682</v>
      </c>
      <c r="F1189" s="19"/>
      <c r="G1189" s="20" t="n">
        <v>2700000</v>
      </c>
      <c r="H1189" s="20" t="n">
        <f aca="false">H1190</f>
        <v>2700000</v>
      </c>
      <c r="I1189" s="20"/>
      <c r="J1189" s="21"/>
    </row>
    <row r="1190" customFormat="false" ht="20.25" hidden="false" customHeight="true" outlineLevel="0" collapsed="false">
      <c r="A1190" s="18" t="s">
        <v>72</v>
      </c>
      <c r="B1190" s="12" t="s">
        <v>672</v>
      </c>
      <c r="C1190" s="12" t="s">
        <v>179</v>
      </c>
      <c r="D1190" s="12" t="s">
        <v>26</v>
      </c>
      <c r="E1190" s="12" t="s">
        <v>682</v>
      </c>
      <c r="F1190" s="12" t="s">
        <v>73</v>
      </c>
      <c r="G1190" s="20" t="n">
        <v>2700000</v>
      </c>
      <c r="H1190" s="20" t="n">
        <f aca="false">H1191</f>
        <v>2700000</v>
      </c>
      <c r="I1190" s="20"/>
      <c r="J1190" s="21"/>
    </row>
    <row r="1191" customFormat="false" ht="60" hidden="false" customHeight="true" outlineLevel="0" collapsed="false">
      <c r="A1191" s="18" t="s">
        <v>295</v>
      </c>
      <c r="B1191" s="12" t="s">
        <v>672</v>
      </c>
      <c r="C1191" s="12" t="s">
        <v>179</v>
      </c>
      <c r="D1191" s="12" t="s">
        <v>26</v>
      </c>
      <c r="E1191" s="12" t="s">
        <v>682</v>
      </c>
      <c r="F1191" s="12" t="s">
        <v>296</v>
      </c>
      <c r="G1191" s="20" t="n">
        <v>2700000</v>
      </c>
      <c r="H1191" s="20" t="n">
        <v>2700000</v>
      </c>
      <c r="I1191" s="20"/>
      <c r="J1191" s="21"/>
    </row>
    <row r="1192" customFormat="false" ht="18.75" hidden="false" customHeight="false" outlineLevel="0" collapsed="false">
      <c r="A1192" s="13" t="s">
        <v>365</v>
      </c>
      <c r="B1192" s="14" t="s">
        <v>672</v>
      </c>
      <c r="C1192" s="14" t="s">
        <v>179</v>
      </c>
      <c r="D1192" s="14" t="s">
        <v>54</v>
      </c>
      <c r="E1192" s="15"/>
      <c r="F1192" s="15"/>
      <c r="G1192" s="16" t="n">
        <v>61650000</v>
      </c>
      <c r="H1192" s="16" t="n">
        <f aca="false">H1193+H1196</f>
        <v>259160000</v>
      </c>
      <c r="I1192" s="16" t="n">
        <f aca="false">I1193+I1196</f>
        <v>65087691.37</v>
      </c>
      <c r="J1192" s="17" t="n">
        <f aca="false">I1192/H1192*100</f>
        <v>25.1148677920975</v>
      </c>
    </row>
    <row r="1193" customFormat="false" ht="56.25" hidden="false" customHeight="false" outlineLevel="0" collapsed="false">
      <c r="A1193" s="18" t="s">
        <v>683</v>
      </c>
      <c r="B1193" s="12" t="s">
        <v>672</v>
      </c>
      <c r="C1193" s="12" t="s">
        <v>179</v>
      </c>
      <c r="D1193" s="12" t="s">
        <v>54</v>
      </c>
      <c r="E1193" s="12" t="s">
        <v>684</v>
      </c>
      <c r="F1193" s="22"/>
      <c r="G1193" s="16"/>
      <c r="H1193" s="20" t="n">
        <f aca="false">H1194</f>
        <v>197510000</v>
      </c>
      <c r="I1193" s="20" t="n">
        <f aca="false">I1194</f>
        <v>45228181</v>
      </c>
      <c r="J1193" s="21" t="n">
        <f aca="false">I1193/H1193*100</f>
        <v>22.8991853577034</v>
      </c>
    </row>
    <row r="1194" customFormat="false" ht="20.25" hidden="false" customHeight="true" outlineLevel="0" collapsed="false">
      <c r="A1194" s="18" t="s">
        <v>72</v>
      </c>
      <c r="B1194" s="12" t="s">
        <v>672</v>
      </c>
      <c r="C1194" s="12" t="s">
        <v>179</v>
      </c>
      <c r="D1194" s="12" t="s">
        <v>54</v>
      </c>
      <c r="E1194" s="12" t="s">
        <v>684</v>
      </c>
      <c r="F1194" s="12" t="s">
        <v>73</v>
      </c>
      <c r="G1194" s="16"/>
      <c r="H1194" s="20" t="n">
        <f aca="false">H1195</f>
        <v>197510000</v>
      </c>
      <c r="I1194" s="20" t="n">
        <f aca="false">I1195</f>
        <v>45228181</v>
      </c>
      <c r="J1194" s="21" t="n">
        <f aca="false">I1194/H1194*100</f>
        <v>22.8991853577034</v>
      </c>
    </row>
    <row r="1195" customFormat="false" ht="60.75" hidden="false" customHeight="true" outlineLevel="0" collapsed="false">
      <c r="A1195" s="18" t="s">
        <v>295</v>
      </c>
      <c r="B1195" s="12" t="s">
        <v>672</v>
      </c>
      <c r="C1195" s="12" t="s">
        <v>179</v>
      </c>
      <c r="D1195" s="12" t="s">
        <v>54</v>
      </c>
      <c r="E1195" s="12" t="s">
        <v>684</v>
      </c>
      <c r="F1195" s="12" t="s">
        <v>296</v>
      </c>
      <c r="G1195" s="16"/>
      <c r="H1195" s="20" t="n">
        <v>197510000</v>
      </c>
      <c r="I1195" s="20" t="n">
        <v>45228181</v>
      </c>
      <c r="J1195" s="21" t="n">
        <f aca="false">I1195/H1195*100</f>
        <v>22.8991853577034</v>
      </c>
    </row>
    <row r="1196" customFormat="false" ht="56.25" hidden="false" customHeight="false" outlineLevel="0" collapsed="false">
      <c r="A1196" s="18" t="s">
        <v>144</v>
      </c>
      <c r="B1196" s="12" t="s">
        <v>672</v>
      </c>
      <c r="C1196" s="12" t="s">
        <v>179</v>
      </c>
      <c r="D1196" s="12" t="s">
        <v>54</v>
      </c>
      <c r="E1196" s="12" t="s">
        <v>145</v>
      </c>
      <c r="F1196" s="19"/>
      <c r="G1196" s="20" t="n">
        <v>61650000</v>
      </c>
      <c r="H1196" s="20" t="n">
        <f aca="false">H1197+H1203+H1206+H1222</f>
        <v>61650000</v>
      </c>
      <c r="I1196" s="20" t="n">
        <f aca="false">I1197+I1203+I1206+I1222</f>
        <v>19859510.37</v>
      </c>
      <c r="J1196" s="21" t="n">
        <f aca="false">I1196/H1196*100</f>
        <v>32.2133177128954</v>
      </c>
    </row>
    <row r="1197" customFormat="false" ht="37.5" hidden="false" customHeight="false" outlineLevel="0" collapsed="false">
      <c r="A1197" s="18" t="s">
        <v>370</v>
      </c>
      <c r="B1197" s="12" t="s">
        <v>672</v>
      </c>
      <c r="C1197" s="12" t="s">
        <v>179</v>
      </c>
      <c r="D1197" s="12" t="s">
        <v>54</v>
      </c>
      <c r="E1197" s="12" t="s">
        <v>371</v>
      </c>
      <c r="F1197" s="19"/>
      <c r="G1197" s="20" t="n">
        <v>9850000</v>
      </c>
      <c r="H1197" s="20" t="n">
        <f aca="false">H1198</f>
        <v>9850000</v>
      </c>
      <c r="I1197" s="20" t="n">
        <f aca="false">I1198</f>
        <v>4579966</v>
      </c>
      <c r="J1197" s="21" t="n">
        <f aca="false">I1197/H1197*100</f>
        <v>46.497116751269</v>
      </c>
    </row>
    <row r="1198" customFormat="false" ht="56.25" hidden="false" customHeight="false" outlineLevel="0" collapsed="false">
      <c r="A1198" s="18" t="s">
        <v>372</v>
      </c>
      <c r="B1198" s="12" t="s">
        <v>672</v>
      </c>
      <c r="C1198" s="12" t="s">
        <v>179</v>
      </c>
      <c r="D1198" s="12" t="s">
        <v>54</v>
      </c>
      <c r="E1198" s="12" t="s">
        <v>373</v>
      </c>
      <c r="F1198" s="19"/>
      <c r="G1198" s="20" t="n">
        <v>9850000</v>
      </c>
      <c r="H1198" s="20" t="n">
        <f aca="false">H1199+H1201</f>
        <v>9850000</v>
      </c>
      <c r="I1198" s="20" t="n">
        <f aca="false">I1199+I1201</f>
        <v>4579966</v>
      </c>
      <c r="J1198" s="21" t="n">
        <f aca="false">I1198/H1198*100</f>
        <v>46.497116751269</v>
      </c>
    </row>
    <row r="1199" customFormat="false" ht="20.25" hidden="false" customHeight="true" outlineLevel="0" collapsed="false">
      <c r="A1199" s="18" t="s">
        <v>328</v>
      </c>
      <c r="B1199" s="12" t="s">
        <v>672</v>
      </c>
      <c r="C1199" s="12" t="s">
        <v>179</v>
      </c>
      <c r="D1199" s="12" t="s">
        <v>54</v>
      </c>
      <c r="E1199" s="12" t="s">
        <v>373</v>
      </c>
      <c r="F1199" s="12" t="s">
        <v>329</v>
      </c>
      <c r="G1199" s="20" t="n">
        <v>3490000</v>
      </c>
      <c r="H1199" s="20" t="n">
        <f aca="false">H1200</f>
        <v>3490000</v>
      </c>
      <c r="I1199" s="20" t="n">
        <f aca="false">I1200</f>
        <v>2279966</v>
      </c>
      <c r="J1199" s="21" t="n">
        <f aca="false">I1199/H1199*100</f>
        <v>65.3285386819484</v>
      </c>
    </row>
    <row r="1200" customFormat="false" ht="75" hidden="false" customHeight="false" outlineLevel="0" collapsed="false">
      <c r="A1200" s="18" t="s">
        <v>330</v>
      </c>
      <c r="B1200" s="12" t="s">
        <v>672</v>
      </c>
      <c r="C1200" s="12" t="s">
        <v>179</v>
      </c>
      <c r="D1200" s="12" t="s">
        <v>54</v>
      </c>
      <c r="E1200" s="12" t="s">
        <v>373</v>
      </c>
      <c r="F1200" s="12" t="s">
        <v>331</v>
      </c>
      <c r="G1200" s="20" t="n">
        <v>3490000</v>
      </c>
      <c r="H1200" s="20" t="n">
        <v>3490000</v>
      </c>
      <c r="I1200" s="20" t="n">
        <v>2279966</v>
      </c>
      <c r="J1200" s="21" t="n">
        <f aca="false">I1200/H1200*100</f>
        <v>65.3285386819484</v>
      </c>
    </row>
    <row r="1201" customFormat="false" ht="20.25" hidden="false" customHeight="true" outlineLevel="0" collapsed="false">
      <c r="A1201" s="18" t="s">
        <v>72</v>
      </c>
      <c r="B1201" s="12" t="s">
        <v>672</v>
      </c>
      <c r="C1201" s="12" t="s">
        <v>179</v>
      </c>
      <c r="D1201" s="12" t="s">
        <v>54</v>
      </c>
      <c r="E1201" s="12" t="s">
        <v>373</v>
      </c>
      <c r="F1201" s="12" t="s">
        <v>73</v>
      </c>
      <c r="G1201" s="20" t="n">
        <v>6360000</v>
      </c>
      <c r="H1201" s="20" t="n">
        <f aca="false">H1202</f>
        <v>6360000</v>
      </c>
      <c r="I1201" s="20" t="n">
        <f aca="false">I1202</f>
        <v>2300000</v>
      </c>
      <c r="J1201" s="21" t="n">
        <f aca="false">I1201/H1201*100</f>
        <v>36.1635220125786</v>
      </c>
    </row>
    <row r="1202" customFormat="false" ht="61.5" hidden="false" customHeight="true" outlineLevel="0" collapsed="false">
      <c r="A1202" s="18" t="s">
        <v>295</v>
      </c>
      <c r="B1202" s="12" t="s">
        <v>672</v>
      </c>
      <c r="C1202" s="12" t="s">
        <v>179</v>
      </c>
      <c r="D1202" s="12" t="s">
        <v>54</v>
      </c>
      <c r="E1202" s="12" t="s">
        <v>373</v>
      </c>
      <c r="F1202" s="12" t="s">
        <v>296</v>
      </c>
      <c r="G1202" s="20" t="n">
        <v>6360000</v>
      </c>
      <c r="H1202" s="20" t="n">
        <v>6360000</v>
      </c>
      <c r="I1202" s="20" t="n">
        <v>2300000</v>
      </c>
      <c r="J1202" s="21" t="n">
        <f aca="false">I1202/H1202*100</f>
        <v>36.1635220125786</v>
      </c>
    </row>
    <row r="1203" customFormat="false" ht="96" hidden="false" customHeight="true" outlineLevel="0" collapsed="false">
      <c r="A1203" s="18" t="s">
        <v>685</v>
      </c>
      <c r="B1203" s="12" t="s">
        <v>672</v>
      </c>
      <c r="C1203" s="12" t="s">
        <v>179</v>
      </c>
      <c r="D1203" s="12" t="s">
        <v>54</v>
      </c>
      <c r="E1203" s="12" t="s">
        <v>686</v>
      </c>
      <c r="F1203" s="19"/>
      <c r="G1203" s="20" t="n">
        <v>13432000</v>
      </c>
      <c r="H1203" s="20" t="n">
        <f aca="false">H1204</f>
        <v>13432000</v>
      </c>
      <c r="I1203" s="20" t="n">
        <f aca="false">I1204</f>
        <v>4775206.81</v>
      </c>
      <c r="J1203" s="21" t="n">
        <f aca="false">I1203/H1203*100</f>
        <v>35.550973868374</v>
      </c>
    </row>
    <row r="1204" customFormat="false" ht="20.25" hidden="false" customHeight="true" outlineLevel="0" collapsed="false">
      <c r="A1204" s="18" t="s">
        <v>328</v>
      </c>
      <c r="B1204" s="12" t="s">
        <v>672</v>
      </c>
      <c r="C1204" s="12" t="s">
        <v>179</v>
      </c>
      <c r="D1204" s="12" t="s">
        <v>54</v>
      </c>
      <c r="E1204" s="12" t="s">
        <v>686</v>
      </c>
      <c r="F1204" s="12" t="s">
        <v>329</v>
      </c>
      <c r="G1204" s="20" t="n">
        <v>13432000</v>
      </c>
      <c r="H1204" s="20" t="n">
        <f aca="false">H1205</f>
        <v>13432000</v>
      </c>
      <c r="I1204" s="20" t="n">
        <f aca="false">I1205</f>
        <v>4775206.81</v>
      </c>
      <c r="J1204" s="21" t="n">
        <f aca="false">I1204/H1204*100</f>
        <v>35.550973868374</v>
      </c>
    </row>
    <row r="1205" customFormat="false" ht="75" hidden="false" customHeight="false" outlineLevel="0" collapsed="false">
      <c r="A1205" s="18" t="s">
        <v>330</v>
      </c>
      <c r="B1205" s="12" t="s">
        <v>672</v>
      </c>
      <c r="C1205" s="12" t="s">
        <v>179</v>
      </c>
      <c r="D1205" s="12" t="s">
        <v>54</v>
      </c>
      <c r="E1205" s="12" t="s">
        <v>686</v>
      </c>
      <c r="F1205" s="12" t="s">
        <v>331</v>
      </c>
      <c r="G1205" s="20" t="n">
        <v>13432000</v>
      </c>
      <c r="H1205" s="20" t="n">
        <v>13432000</v>
      </c>
      <c r="I1205" s="20" t="n">
        <v>4775206.81</v>
      </c>
      <c r="J1205" s="21" t="n">
        <f aca="false">I1205/H1205*100</f>
        <v>35.550973868374</v>
      </c>
    </row>
    <row r="1206" customFormat="false" ht="60.75" hidden="false" customHeight="true" outlineLevel="0" collapsed="false">
      <c r="A1206" s="18" t="s">
        <v>687</v>
      </c>
      <c r="B1206" s="12" t="s">
        <v>672</v>
      </c>
      <c r="C1206" s="12" t="s">
        <v>179</v>
      </c>
      <c r="D1206" s="12" t="s">
        <v>54</v>
      </c>
      <c r="E1206" s="12" t="s">
        <v>688</v>
      </c>
      <c r="F1206" s="19"/>
      <c r="G1206" s="20" t="n">
        <v>25508000</v>
      </c>
      <c r="H1206" s="20" t="n">
        <f aca="false">H1207+H1212+H1217</f>
        <v>25508000</v>
      </c>
      <c r="I1206" s="20" t="n">
        <f aca="false">I1207+I1212+I1217</f>
        <v>6291298</v>
      </c>
      <c r="J1206" s="21" t="n">
        <f aca="false">I1206/H1206*100</f>
        <v>24.6640191312529</v>
      </c>
    </row>
    <row r="1207" customFormat="false" ht="37.5" hidden="false" customHeight="false" outlineLevel="0" collapsed="false">
      <c r="A1207" s="18" t="s">
        <v>689</v>
      </c>
      <c r="B1207" s="12" t="s">
        <v>672</v>
      </c>
      <c r="C1207" s="12" t="s">
        <v>179</v>
      </c>
      <c r="D1207" s="12" t="s">
        <v>54</v>
      </c>
      <c r="E1207" s="12" t="s">
        <v>690</v>
      </c>
      <c r="F1207" s="19"/>
      <c r="G1207" s="20" t="n">
        <v>7997000</v>
      </c>
      <c r="H1207" s="20" t="n">
        <f aca="false">H1208+H1210</f>
        <v>7997000</v>
      </c>
      <c r="I1207" s="20" t="n">
        <f aca="false">I1208+I1210</f>
        <v>2203047</v>
      </c>
      <c r="J1207" s="21" t="n">
        <f aca="false">I1207/H1207*100</f>
        <v>27.5484181568088</v>
      </c>
    </row>
    <row r="1208" customFormat="false" ht="20.25" hidden="false" customHeight="true" outlineLevel="0" collapsed="false">
      <c r="A1208" s="18" t="s">
        <v>328</v>
      </c>
      <c r="B1208" s="12" t="s">
        <v>672</v>
      </c>
      <c r="C1208" s="12" t="s">
        <v>179</v>
      </c>
      <c r="D1208" s="12" t="s">
        <v>54</v>
      </c>
      <c r="E1208" s="12" t="s">
        <v>690</v>
      </c>
      <c r="F1208" s="12" t="s">
        <v>329</v>
      </c>
      <c r="G1208" s="20" t="n">
        <v>1873000</v>
      </c>
      <c r="H1208" s="20" t="n">
        <f aca="false">H1209</f>
        <v>1873000</v>
      </c>
      <c r="I1208" s="20" t="n">
        <f aca="false">I1209</f>
        <v>1329047</v>
      </c>
      <c r="J1208" s="21" t="n">
        <f aca="false">I1208/H1208*100</f>
        <v>70.9581954084357</v>
      </c>
    </row>
    <row r="1209" customFormat="false" ht="75" hidden="false" customHeight="false" outlineLevel="0" collapsed="false">
      <c r="A1209" s="18" t="s">
        <v>330</v>
      </c>
      <c r="B1209" s="12" t="s">
        <v>672</v>
      </c>
      <c r="C1209" s="12" t="s">
        <v>179</v>
      </c>
      <c r="D1209" s="12" t="s">
        <v>54</v>
      </c>
      <c r="E1209" s="12" t="s">
        <v>690</v>
      </c>
      <c r="F1209" s="12" t="s">
        <v>331</v>
      </c>
      <c r="G1209" s="20" t="n">
        <v>1873000</v>
      </c>
      <c r="H1209" s="20" t="n">
        <v>1873000</v>
      </c>
      <c r="I1209" s="20" t="n">
        <v>1329047</v>
      </c>
      <c r="J1209" s="21" t="n">
        <f aca="false">I1209/H1209*100</f>
        <v>70.9581954084357</v>
      </c>
    </row>
    <row r="1210" customFormat="false" ht="20.25" hidden="false" customHeight="true" outlineLevel="0" collapsed="false">
      <c r="A1210" s="18" t="s">
        <v>72</v>
      </c>
      <c r="B1210" s="12" t="s">
        <v>672</v>
      </c>
      <c r="C1210" s="12" t="s">
        <v>179</v>
      </c>
      <c r="D1210" s="12" t="s">
        <v>54</v>
      </c>
      <c r="E1210" s="12" t="s">
        <v>690</v>
      </c>
      <c r="F1210" s="12" t="s">
        <v>73</v>
      </c>
      <c r="G1210" s="20" t="n">
        <v>6124000</v>
      </c>
      <c r="H1210" s="20" t="n">
        <f aca="false">H1211</f>
        <v>6124000</v>
      </c>
      <c r="I1210" s="20" t="n">
        <f aca="false">I1211</f>
        <v>874000</v>
      </c>
      <c r="J1210" s="21" t="n">
        <f aca="false">I1210/H1210*100</f>
        <v>14.2717178314827</v>
      </c>
    </row>
    <row r="1211" customFormat="false" ht="60" hidden="false" customHeight="true" outlineLevel="0" collapsed="false">
      <c r="A1211" s="18" t="s">
        <v>295</v>
      </c>
      <c r="B1211" s="12" t="s">
        <v>672</v>
      </c>
      <c r="C1211" s="12" t="s">
        <v>179</v>
      </c>
      <c r="D1211" s="12" t="s">
        <v>54</v>
      </c>
      <c r="E1211" s="12" t="s">
        <v>690</v>
      </c>
      <c r="F1211" s="12" t="s">
        <v>296</v>
      </c>
      <c r="G1211" s="20" t="n">
        <v>6124000</v>
      </c>
      <c r="H1211" s="20" t="n">
        <v>6124000</v>
      </c>
      <c r="I1211" s="20" t="n">
        <v>874000</v>
      </c>
      <c r="J1211" s="21" t="n">
        <f aca="false">I1211/H1211*100</f>
        <v>14.2717178314827</v>
      </c>
    </row>
    <row r="1212" customFormat="false" ht="75" hidden="false" customHeight="true" outlineLevel="0" collapsed="false">
      <c r="A1212" s="18" t="s">
        <v>691</v>
      </c>
      <c r="B1212" s="12" t="s">
        <v>672</v>
      </c>
      <c r="C1212" s="12" t="s">
        <v>179</v>
      </c>
      <c r="D1212" s="12" t="s">
        <v>54</v>
      </c>
      <c r="E1212" s="12" t="s">
        <v>692</v>
      </c>
      <c r="F1212" s="19"/>
      <c r="G1212" s="20" t="n">
        <v>5460000</v>
      </c>
      <c r="H1212" s="20" t="n">
        <f aca="false">H1213+H1215</f>
        <v>5460000</v>
      </c>
      <c r="I1212" s="20" t="n">
        <f aca="false">I1213+I1215</f>
        <v>1161160</v>
      </c>
      <c r="J1212" s="21" t="n">
        <f aca="false">I1212/H1212*100</f>
        <v>21.2666666666667</v>
      </c>
    </row>
    <row r="1213" customFormat="false" ht="20.25" hidden="false" customHeight="true" outlineLevel="0" collapsed="false">
      <c r="A1213" s="18" t="s">
        <v>328</v>
      </c>
      <c r="B1213" s="12" t="s">
        <v>672</v>
      </c>
      <c r="C1213" s="12" t="s">
        <v>179</v>
      </c>
      <c r="D1213" s="12" t="s">
        <v>54</v>
      </c>
      <c r="E1213" s="12" t="s">
        <v>692</v>
      </c>
      <c r="F1213" s="12" t="s">
        <v>329</v>
      </c>
      <c r="G1213" s="20" t="n">
        <v>2130000</v>
      </c>
      <c r="H1213" s="20" t="n">
        <f aca="false">H1214</f>
        <v>2130000</v>
      </c>
      <c r="I1213" s="20"/>
      <c r="J1213" s="21"/>
    </row>
    <row r="1214" customFormat="false" ht="75" hidden="false" customHeight="false" outlineLevel="0" collapsed="false">
      <c r="A1214" s="18" t="s">
        <v>330</v>
      </c>
      <c r="B1214" s="12" t="s">
        <v>672</v>
      </c>
      <c r="C1214" s="12" t="s">
        <v>179</v>
      </c>
      <c r="D1214" s="12" t="s">
        <v>54</v>
      </c>
      <c r="E1214" s="12" t="s">
        <v>692</v>
      </c>
      <c r="F1214" s="12" t="s">
        <v>331</v>
      </c>
      <c r="G1214" s="20" t="n">
        <v>2130000</v>
      </c>
      <c r="H1214" s="20" t="n">
        <v>2130000</v>
      </c>
      <c r="I1214" s="20"/>
      <c r="J1214" s="21"/>
    </row>
    <row r="1215" customFormat="false" ht="20.25" hidden="false" customHeight="true" outlineLevel="0" collapsed="false">
      <c r="A1215" s="18" t="s">
        <v>72</v>
      </c>
      <c r="B1215" s="12" t="s">
        <v>672</v>
      </c>
      <c r="C1215" s="12" t="s">
        <v>179</v>
      </c>
      <c r="D1215" s="12" t="s">
        <v>54</v>
      </c>
      <c r="E1215" s="12" t="s">
        <v>692</v>
      </c>
      <c r="F1215" s="12" t="s">
        <v>73</v>
      </c>
      <c r="G1215" s="20" t="n">
        <v>3330000</v>
      </c>
      <c r="H1215" s="20" t="n">
        <f aca="false">H1216</f>
        <v>3330000</v>
      </c>
      <c r="I1215" s="20" t="n">
        <f aca="false">I1216</f>
        <v>1161160</v>
      </c>
      <c r="J1215" s="21" t="n">
        <f aca="false">I1215/H1215*100</f>
        <v>34.8696696696697</v>
      </c>
    </row>
    <row r="1216" customFormat="false" ht="62.25" hidden="false" customHeight="true" outlineLevel="0" collapsed="false">
      <c r="A1216" s="18" t="s">
        <v>295</v>
      </c>
      <c r="B1216" s="12" t="s">
        <v>672</v>
      </c>
      <c r="C1216" s="12" t="s">
        <v>179</v>
      </c>
      <c r="D1216" s="12" t="s">
        <v>54</v>
      </c>
      <c r="E1216" s="12" t="s">
        <v>692</v>
      </c>
      <c r="F1216" s="12" t="s">
        <v>296</v>
      </c>
      <c r="G1216" s="20" t="n">
        <v>3330000</v>
      </c>
      <c r="H1216" s="20" t="n">
        <v>3330000</v>
      </c>
      <c r="I1216" s="20" t="n">
        <v>1161160</v>
      </c>
      <c r="J1216" s="21" t="n">
        <f aca="false">I1216/H1216*100</f>
        <v>34.8696696696697</v>
      </c>
    </row>
    <row r="1217" customFormat="false" ht="56.25" hidden="false" customHeight="false" outlineLevel="0" collapsed="false">
      <c r="A1217" s="18" t="s">
        <v>693</v>
      </c>
      <c r="B1217" s="12" t="s">
        <v>672</v>
      </c>
      <c r="C1217" s="12" t="s">
        <v>179</v>
      </c>
      <c r="D1217" s="12" t="s">
        <v>54</v>
      </c>
      <c r="E1217" s="12" t="s">
        <v>694</v>
      </c>
      <c r="F1217" s="19"/>
      <c r="G1217" s="20" t="n">
        <v>12051000</v>
      </c>
      <c r="H1217" s="20" t="n">
        <f aca="false">H1218+H1220</f>
        <v>12051000</v>
      </c>
      <c r="I1217" s="20" t="n">
        <f aca="false">I1218+I1220</f>
        <v>2927091</v>
      </c>
      <c r="J1217" s="21" t="n">
        <f aca="false">I1217/H1217*100</f>
        <v>24.2891959173513</v>
      </c>
    </row>
    <row r="1218" customFormat="false" ht="20.25" hidden="false" customHeight="true" outlineLevel="0" collapsed="false">
      <c r="A1218" s="18" t="s">
        <v>328</v>
      </c>
      <c r="B1218" s="12" t="s">
        <v>672</v>
      </c>
      <c r="C1218" s="12" t="s">
        <v>179</v>
      </c>
      <c r="D1218" s="12" t="s">
        <v>54</v>
      </c>
      <c r="E1218" s="12" t="s">
        <v>694</v>
      </c>
      <c r="F1218" s="12" t="s">
        <v>329</v>
      </c>
      <c r="G1218" s="20" t="n">
        <v>3601000</v>
      </c>
      <c r="H1218" s="20" t="n">
        <f aca="false">H1219</f>
        <v>3601000</v>
      </c>
      <c r="I1218" s="20" t="n">
        <f aca="false">I1219</f>
        <v>1758312</v>
      </c>
      <c r="J1218" s="21" t="n">
        <f aca="false">I1218/H1218*100</f>
        <v>48.8284365454041</v>
      </c>
    </row>
    <row r="1219" customFormat="false" ht="75" hidden="false" customHeight="false" outlineLevel="0" collapsed="false">
      <c r="A1219" s="18" t="s">
        <v>330</v>
      </c>
      <c r="B1219" s="12" t="s">
        <v>672</v>
      </c>
      <c r="C1219" s="12" t="s">
        <v>179</v>
      </c>
      <c r="D1219" s="12" t="s">
        <v>54</v>
      </c>
      <c r="E1219" s="12" t="s">
        <v>694</v>
      </c>
      <c r="F1219" s="12" t="s">
        <v>331</v>
      </c>
      <c r="G1219" s="20" t="n">
        <v>3601000</v>
      </c>
      <c r="H1219" s="20" t="n">
        <v>3601000</v>
      </c>
      <c r="I1219" s="20" t="n">
        <v>1758312</v>
      </c>
      <c r="J1219" s="21" t="n">
        <f aca="false">I1219/H1219*100</f>
        <v>48.8284365454041</v>
      </c>
    </row>
    <row r="1220" customFormat="false" ht="20.25" hidden="false" customHeight="true" outlineLevel="0" collapsed="false">
      <c r="A1220" s="18" t="s">
        <v>72</v>
      </c>
      <c r="B1220" s="12" t="s">
        <v>672</v>
      </c>
      <c r="C1220" s="12" t="s">
        <v>179</v>
      </c>
      <c r="D1220" s="12" t="s">
        <v>54</v>
      </c>
      <c r="E1220" s="12" t="s">
        <v>694</v>
      </c>
      <c r="F1220" s="12" t="s">
        <v>73</v>
      </c>
      <c r="G1220" s="20" t="n">
        <v>8450000</v>
      </c>
      <c r="H1220" s="20" t="n">
        <f aca="false">H1221</f>
        <v>8450000</v>
      </c>
      <c r="I1220" s="20" t="n">
        <f aca="false">I1221</f>
        <v>1168779</v>
      </c>
      <c r="J1220" s="21" t="n">
        <f aca="false">I1220/H1220*100</f>
        <v>13.8317041420118</v>
      </c>
    </row>
    <row r="1221" customFormat="false" ht="61.5" hidden="false" customHeight="true" outlineLevel="0" collapsed="false">
      <c r="A1221" s="18" t="s">
        <v>295</v>
      </c>
      <c r="B1221" s="12" t="s">
        <v>672</v>
      </c>
      <c r="C1221" s="12" t="s">
        <v>179</v>
      </c>
      <c r="D1221" s="12" t="s">
        <v>54</v>
      </c>
      <c r="E1221" s="12" t="s">
        <v>694</v>
      </c>
      <c r="F1221" s="12" t="s">
        <v>296</v>
      </c>
      <c r="G1221" s="20" t="n">
        <v>8450000</v>
      </c>
      <c r="H1221" s="20" t="n">
        <v>8450000</v>
      </c>
      <c r="I1221" s="20" t="n">
        <v>1168779</v>
      </c>
      <c r="J1221" s="21" t="n">
        <f aca="false">I1221/H1221*100</f>
        <v>13.8317041420118</v>
      </c>
    </row>
    <row r="1222" customFormat="false" ht="40.5" hidden="false" customHeight="true" outlineLevel="0" collapsed="false">
      <c r="A1222" s="18" t="s">
        <v>611</v>
      </c>
      <c r="B1222" s="12" t="s">
        <v>672</v>
      </c>
      <c r="C1222" s="12" t="s">
        <v>179</v>
      </c>
      <c r="D1222" s="12" t="s">
        <v>54</v>
      </c>
      <c r="E1222" s="12" t="s">
        <v>612</v>
      </c>
      <c r="F1222" s="19"/>
      <c r="G1222" s="20" t="n">
        <v>12860000</v>
      </c>
      <c r="H1222" s="20" t="n">
        <f aca="false">H1223+H1225</f>
        <v>12860000</v>
      </c>
      <c r="I1222" s="20" t="n">
        <f aca="false">I1223+I1225</f>
        <v>4213039.56</v>
      </c>
      <c r="J1222" s="21" t="n">
        <f aca="false">I1222/H1222*100</f>
        <v>32.7608052877138</v>
      </c>
    </row>
    <row r="1223" customFormat="false" ht="20.25" hidden="false" customHeight="true" outlineLevel="0" collapsed="false">
      <c r="A1223" s="18" t="s">
        <v>328</v>
      </c>
      <c r="B1223" s="12" t="s">
        <v>672</v>
      </c>
      <c r="C1223" s="12" t="s">
        <v>179</v>
      </c>
      <c r="D1223" s="12" t="s">
        <v>54</v>
      </c>
      <c r="E1223" s="12" t="s">
        <v>612</v>
      </c>
      <c r="F1223" s="12" t="s">
        <v>329</v>
      </c>
      <c r="G1223" s="20" t="n">
        <v>4057000</v>
      </c>
      <c r="H1223" s="20" t="n">
        <f aca="false">H1224</f>
        <v>4057000</v>
      </c>
      <c r="I1223" s="20" t="n">
        <f aca="false">I1224</f>
        <v>2012299.56</v>
      </c>
      <c r="J1223" s="21" t="n">
        <f aca="false">I1223/H1223*100</f>
        <v>49.6006793196944</v>
      </c>
    </row>
    <row r="1224" customFormat="false" ht="75" hidden="false" customHeight="false" outlineLevel="0" collapsed="false">
      <c r="A1224" s="18" t="s">
        <v>330</v>
      </c>
      <c r="B1224" s="12" t="s">
        <v>672</v>
      </c>
      <c r="C1224" s="12" t="s">
        <v>179</v>
      </c>
      <c r="D1224" s="12" t="s">
        <v>54</v>
      </c>
      <c r="E1224" s="12" t="s">
        <v>612</v>
      </c>
      <c r="F1224" s="12" t="s">
        <v>331</v>
      </c>
      <c r="G1224" s="20" t="n">
        <v>4057000</v>
      </c>
      <c r="H1224" s="20" t="n">
        <v>4057000</v>
      </c>
      <c r="I1224" s="20" t="n">
        <v>2012299.56</v>
      </c>
      <c r="J1224" s="21" t="n">
        <f aca="false">I1224/H1224*100</f>
        <v>49.6006793196944</v>
      </c>
    </row>
    <row r="1225" customFormat="false" ht="20.25" hidden="false" customHeight="true" outlineLevel="0" collapsed="false">
      <c r="A1225" s="18" t="s">
        <v>72</v>
      </c>
      <c r="B1225" s="12" t="s">
        <v>672</v>
      </c>
      <c r="C1225" s="12" t="s">
        <v>179</v>
      </c>
      <c r="D1225" s="12" t="s">
        <v>54</v>
      </c>
      <c r="E1225" s="12" t="s">
        <v>612</v>
      </c>
      <c r="F1225" s="12" t="s">
        <v>73</v>
      </c>
      <c r="G1225" s="20" t="n">
        <v>8803000</v>
      </c>
      <c r="H1225" s="20" t="n">
        <f aca="false">H1226</f>
        <v>8803000</v>
      </c>
      <c r="I1225" s="20" t="n">
        <f aca="false">I1226</f>
        <v>2200740</v>
      </c>
      <c r="J1225" s="21" t="n">
        <f aca="false">I1225/H1225*100</f>
        <v>24.9998864023628</v>
      </c>
    </row>
    <row r="1226" customFormat="false" ht="58.5" hidden="false" customHeight="true" outlineLevel="0" collapsed="false">
      <c r="A1226" s="18" t="s">
        <v>295</v>
      </c>
      <c r="B1226" s="12" t="s">
        <v>672</v>
      </c>
      <c r="C1226" s="12" t="s">
        <v>179</v>
      </c>
      <c r="D1226" s="12" t="s">
        <v>54</v>
      </c>
      <c r="E1226" s="12" t="s">
        <v>612</v>
      </c>
      <c r="F1226" s="12" t="s">
        <v>296</v>
      </c>
      <c r="G1226" s="20" t="n">
        <v>8803000</v>
      </c>
      <c r="H1226" s="20" t="n">
        <v>8803000</v>
      </c>
      <c r="I1226" s="20" t="n">
        <v>2200740</v>
      </c>
      <c r="J1226" s="21" t="n">
        <f aca="false">I1226/H1226*100</f>
        <v>24.9998864023628</v>
      </c>
    </row>
    <row r="1227" customFormat="false" ht="18.75" hidden="false" customHeight="false" outlineLevel="0" collapsed="false">
      <c r="A1227" s="13" t="s">
        <v>176</v>
      </c>
      <c r="B1227" s="14" t="s">
        <v>672</v>
      </c>
      <c r="C1227" s="14" t="s">
        <v>177</v>
      </c>
      <c r="D1227" s="15"/>
      <c r="E1227" s="15"/>
      <c r="F1227" s="15"/>
      <c r="G1227" s="16" t="n">
        <v>82479300</v>
      </c>
      <c r="H1227" s="16" t="n">
        <f aca="false">H1228+H1234+H1245</f>
        <v>82479300</v>
      </c>
      <c r="I1227" s="16" t="n">
        <f aca="false">I1228+I1234+I1245</f>
        <v>62284411.17</v>
      </c>
      <c r="J1227" s="17" t="n">
        <f aca="false">I1227/H1227*100</f>
        <v>75.515203414675</v>
      </c>
    </row>
    <row r="1228" customFormat="false" ht="18.75" hidden="false" customHeight="false" outlineLevel="0" collapsed="false">
      <c r="A1228" s="13" t="s">
        <v>695</v>
      </c>
      <c r="B1228" s="14" t="s">
        <v>672</v>
      </c>
      <c r="C1228" s="14" t="s">
        <v>177</v>
      </c>
      <c r="D1228" s="14" t="s">
        <v>26</v>
      </c>
      <c r="E1228" s="15"/>
      <c r="F1228" s="15"/>
      <c r="G1228" s="16" t="n">
        <v>12189100</v>
      </c>
      <c r="H1228" s="16" t="n">
        <f aca="false">H1229</f>
        <v>12189100</v>
      </c>
      <c r="I1228" s="16" t="n">
        <f aca="false">I1229</f>
        <v>7200000</v>
      </c>
      <c r="J1228" s="17" t="n">
        <f aca="false">I1228/H1228*100</f>
        <v>59.0691683553339</v>
      </c>
    </row>
    <row r="1229" customFormat="false" ht="37.5" hidden="false" customHeight="false" outlineLevel="0" collapsed="false">
      <c r="A1229" s="18" t="s">
        <v>541</v>
      </c>
      <c r="B1229" s="12" t="s">
        <v>672</v>
      </c>
      <c r="C1229" s="12" t="s">
        <v>177</v>
      </c>
      <c r="D1229" s="12" t="s">
        <v>26</v>
      </c>
      <c r="E1229" s="12" t="s">
        <v>542</v>
      </c>
      <c r="F1229" s="19"/>
      <c r="G1229" s="20" t="n">
        <v>12189100</v>
      </c>
      <c r="H1229" s="20" t="n">
        <f aca="false">H1230+H1232</f>
        <v>12189100</v>
      </c>
      <c r="I1229" s="20" t="n">
        <f aca="false">I1230+I1232</f>
        <v>7200000</v>
      </c>
      <c r="J1229" s="21" t="n">
        <f aca="false">I1229/H1229*100</f>
        <v>59.0691683553339</v>
      </c>
    </row>
    <row r="1230" customFormat="false" ht="20.25" hidden="false" customHeight="true" outlineLevel="0" collapsed="false">
      <c r="A1230" s="18" t="s">
        <v>328</v>
      </c>
      <c r="B1230" s="12" t="s">
        <v>672</v>
      </c>
      <c r="C1230" s="12" t="s">
        <v>177</v>
      </c>
      <c r="D1230" s="12" t="s">
        <v>26</v>
      </c>
      <c r="E1230" s="12" t="s">
        <v>542</v>
      </c>
      <c r="F1230" s="12" t="s">
        <v>329</v>
      </c>
      <c r="G1230" s="20" t="n">
        <v>500000</v>
      </c>
      <c r="H1230" s="20" t="n">
        <f aca="false">H1231</f>
        <v>500000</v>
      </c>
      <c r="I1230" s="20"/>
      <c r="J1230" s="21"/>
    </row>
    <row r="1231" customFormat="false" ht="75" hidden="false" customHeight="false" outlineLevel="0" collapsed="false">
      <c r="A1231" s="18" t="s">
        <v>330</v>
      </c>
      <c r="B1231" s="12" t="s">
        <v>672</v>
      </c>
      <c r="C1231" s="12" t="s">
        <v>177</v>
      </c>
      <c r="D1231" s="12" t="s">
        <v>26</v>
      </c>
      <c r="E1231" s="12" t="s">
        <v>542</v>
      </c>
      <c r="F1231" s="12" t="s">
        <v>331</v>
      </c>
      <c r="G1231" s="20" t="n">
        <v>500000</v>
      </c>
      <c r="H1231" s="20" t="n">
        <v>500000</v>
      </c>
      <c r="I1231" s="20"/>
      <c r="J1231" s="21"/>
    </row>
    <row r="1232" customFormat="false" ht="20.25" hidden="false" customHeight="true" outlineLevel="0" collapsed="false">
      <c r="A1232" s="18" t="s">
        <v>72</v>
      </c>
      <c r="B1232" s="12" t="s">
        <v>672</v>
      </c>
      <c r="C1232" s="12" t="s">
        <v>177</v>
      </c>
      <c r="D1232" s="12" t="s">
        <v>26</v>
      </c>
      <c r="E1232" s="12" t="s">
        <v>542</v>
      </c>
      <c r="F1232" s="12" t="s">
        <v>73</v>
      </c>
      <c r="G1232" s="20" t="n">
        <v>11689100</v>
      </c>
      <c r="H1232" s="20" t="n">
        <f aca="false">H1233</f>
        <v>11689100</v>
      </c>
      <c r="I1232" s="20" t="n">
        <f aca="false">I1233</f>
        <v>7200000</v>
      </c>
      <c r="J1232" s="21" t="n">
        <f aca="false">I1232/H1232*100</f>
        <v>61.5958457024065</v>
      </c>
    </row>
    <row r="1233" customFormat="false" ht="61.5" hidden="false" customHeight="true" outlineLevel="0" collapsed="false">
      <c r="A1233" s="18" t="s">
        <v>295</v>
      </c>
      <c r="B1233" s="12" t="s">
        <v>672</v>
      </c>
      <c r="C1233" s="12" t="s">
        <v>177</v>
      </c>
      <c r="D1233" s="12" t="s">
        <v>26</v>
      </c>
      <c r="E1233" s="12" t="s">
        <v>542</v>
      </c>
      <c r="F1233" s="12" t="s">
        <v>296</v>
      </c>
      <c r="G1233" s="20" t="n">
        <v>11689100</v>
      </c>
      <c r="H1233" s="20" t="n">
        <v>11689100</v>
      </c>
      <c r="I1233" s="20" t="n">
        <v>7200000</v>
      </c>
      <c r="J1233" s="21" t="n">
        <f aca="false">I1233/H1233*100</f>
        <v>61.5958457024065</v>
      </c>
    </row>
    <row r="1234" customFormat="false" ht="18.75" hidden="false" customHeight="false" outlineLevel="0" collapsed="false">
      <c r="A1234" s="13" t="s">
        <v>497</v>
      </c>
      <c r="B1234" s="14" t="s">
        <v>672</v>
      </c>
      <c r="C1234" s="14" t="s">
        <v>177</v>
      </c>
      <c r="D1234" s="14" t="s">
        <v>54</v>
      </c>
      <c r="E1234" s="15"/>
      <c r="F1234" s="15"/>
      <c r="G1234" s="16" t="n">
        <v>66179000</v>
      </c>
      <c r="H1234" s="16" t="n">
        <f aca="false">H1235+H1241</f>
        <v>66179000</v>
      </c>
      <c r="I1234" s="16" t="n">
        <f aca="false">I1235+I1241</f>
        <v>54340322.17</v>
      </c>
      <c r="J1234" s="17" t="n">
        <f aca="false">I1234/H1234*100</f>
        <v>82.1111261427341</v>
      </c>
    </row>
    <row r="1235" customFormat="false" ht="18.75" hidden="false" customHeight="false" outlineLevel="0" collapsed="false">
      <c r="A1235" s="18" t="s">
        <v>183</v>
      </c>
      <c r="B1235" s="12" t="s">
        <v>672</v>
      </c>
      <c r="C1235" s="12" t="s">
        <v>177</v>
      </c>
      <c r="D1235" s="12" t="s">
        <v>54</v>
      </c>
      <c r="E1235" s="12" t="s">
        <v>184</v>
      </c>
      <c r="F1235" s="19"/>
      <c r="G1235" s="20" t="n">
        <v>62679000</v>
      </c>
      <c r="H1235" s="20" t="n">
        <f aca="false">H1236</f>
        <v>62679000</v>
      </c>
      <c r="I1235" s="20" t="n">
        <f aca="false">I1236</f>
        <v>51240322.17</v>
      </c>
      <c r="J1235" s="21" t="n">
        <f aca="false">I1235/H1235*100</f>
        <v>81.7503823768726</v>
      </c>
    </row>
    <row r="1236" customFormat="false" ht="37.5" hidden="false" customHeight="false" outlineLevel="0" collapsed="false">
      <c r="A1236" s="18" t="s">
        <v>696</v>
      </c>
      <c r="B1236" s="12" t="s">
        <v>672</v>
      </c>
      <c r="C1236" s="12" t="s">
        <v>177</v>
      </c>
      <c r="D1236" s="12" t="s">
        <v>54</v>
      </c>
      <c r="E1236" s="12" t="s">
        <v>697</v>
      </c>
      <c r="F1236" s="19"/>
      <c r="G1236" s="20" t="n">
        <v>62679000</v>
      </c>
      <c r="H1236" s="20" t="n">
        <f aca="false">H1237+H1239</f>
        <v>62679000</v>
      </c>
      <c r="I1236" s="20" t="n">
        <f aca="false">I1237+I1239</f>
        <v>51240322.17</v>
      </c>
      <c r="J1236" s="21" t="n">
        <f aca="false">I1236/H1236*100</f>
        <v>81.7503823768726</v>
      </c>
    </row>
    <row r="1237" customFormat="false" ht="20.25" hidden="false" customHeight="true" outlineLevel="0" collapsed="false">
      <c r="A1237" s="18" t="s">
        <v>328</v>
      </c>
      <c r="B1237" s="12" t="s">
        <v>672</v>
      </c>
      <c r="C1237" s="12" t="s">
        <v>177</v>
      </c>
      <c r="D1237" s="12" t="s">
        <v>54</v>
      </c>
      <c r="E1237" s="12" t="s">
        <v>697</v>
      </c>
      <c r="F1237" s="12" t="s">
        <v>329</v>
      </c>
      <c r="G1237" s="20" t="n">
        <v>14500000</v>
      </c>
      <c r="H1237" s="20" t="n">
        <f aca="false">H1238</f>
        <v>14500000</v>
      </c>
      <c r="I1237" s="20" t="n">
        <f aca="false">I1238</f>
        <v>11888570.17</v>
      </c>
      <c r="J1237" s="21" t="n">
        <f aca="false">I1237/H1237*100</f>
        <v>81.9901391034483</v>
      </c>
    </row>
    <row r="1238" customFormat="false" ht="75" hidden="false" customHeight="false" outlineLevel="0" collapsed="false">
      <c r="A1238" s="18" t="s">
        <v>330</v>
      </c>
      <c r="B1238" s="12" t="s">
        <v>672</v>
      </c>
      <c r="C1238" s="12" t="s">
        <v>177</v>
      </c>
      <c r="D1238" s="12" t="s">
        <v>54</v>
      </c>
      <c r="E1238" s="12" t="s">
        <v>697</v>
      </c>
      <c r="F1238" s="12" t="s">
        <v>331</v>
      </c>
      <c r="G1238" s="20" t="n">
        <v>14500000</v>
      </c>
      <c r="H1238" s="20" t="n">
        <v>14500000</v>
      </c>
      <c r="I1238" s="20" t="n">
        <v>11888570.17</v>
      </c>
      <c r="J1238" s="21" t="n">
        <f aca="false">I1238/H1238*100</f>
        <v>81.9901391034483</v>
      </c>
    </row>
    <row r="1239" customFormat="false" ht="20.25" hidden="false" customHeight="true" outlineLevel="0" collapsed="false">
      <c r="A1239" s="18" t="s">
        <v>72</v>
      </c>
      <c r="B1239" s="12" t="s">
        <v>672</v>
      </c>
      <c r="C1239" s="12" t="s">
        <v>177</v>
      </c>
      <c r="D1239" s="12" t="s">
        <v>54</v>
      </c>
      <c r="E1239" s="12" t="s">
        <v>697</v>
      </c>
      <c r="F1239" s="12" t="s">
        <v>73</v>
      </c>
      <c r="G1239" s="20" t="n">
        <v>48179000</v>
      </c>
      <c r="H1239" s="20" t="n">
        <f aca="false">H1240</f>
        <v>48179000</v>
      </c>
      <c r="I1239" s="20" t="n">
        <f aca="false">I1240</f>
        <v>39351752</v>
      </c>
      <c r="J1239" s="21" t="n">
        <f aca="false">I1239/H1239*100</f>
        <v>81.6782249527803</v>
      </c>
    </row>
    <row r="1240" customFormat="false" ht="58.5" hidden="false" customHeight="true" outlineLevel="0" collapsed="false">
      <c r="A1240" s="18" t="s">
        <v>295</v>
      </c>
      <c r="B1240" s="12" t="s">
        <v>672</v>
      </c>
      <c r="C1240" s="12" t="s">
        <v>177</v>
      </c>
      <c r="D1240" s="12" t="s">
        <v>54</v>
      </c>
      <c r="E1240" s="12" t="s">
        <v>697</v>
      </c>
      <c r="F1240" s="12" t="s">
        <v>296</v>
      </c>
      <c r="G1240" s="20" t="n">
        <v>48179000</v>
      </c>
      <c r="H1240" s="20" t="n">
        <v>48179000</v>
      </c>
      <c r="I1240" s="20" t="n">
        <v>39351752</v>
      </c>
      <c r="J1240" s="21" t="n">
        <f aca="false">I1240/H1240*100</f>
        <v>81.6782249527803</v>
      </c>
    </row>
    <row r="1241" customFormat="false" ht="56.25" hidden="false" customHeight="false" outlineLevel="0" collapsed="false">
      <c r="A1241" s="18" t="s">
        <v>144</v>
      </c>
      <c r="B1241" s="12" t="s">
        <v>672</v>
      </c>
      <c r="C1241" s="12" t="s">
        <v>177</v>
      </c>
      <c r="D1241" s="12" t="s">
        <v>54</v>
      </c>
      <c r="E1241" s="12" t="s">
        <v>145</v>
      </c>
      <c r="F1241" s="19"/>
      <c r="G1241" s="20" t="n">
        <v>3500000</v>
      </c>
      <c r="H1241" s="20" t="n">
        <f aca="false">H1242</f>
        <v>3500000</v>
      </c>
      <c r="I1241" s="20" t="n">
        <f aca="false">I1242</f>
        <v>3100000</v>
      </c>
      <c r="J1241" s="21" t="n">
        <f aca="false">I1241/H1241*100</f>
        <v>88.5714285714286</v>
      </c>
    </row>
    <row r="1242" customFormat="false" ht="41.25" hidden="false" customHeight="true" outlineLevel="0" collapsed="false">
      <c r="A1242" s="18" t="s">
        <v>611</v>
      </c>
      <c r="B1242" s="12" t="s">
        <v>672</v>
      </c>
      <c r="C1242" s="12" t="s">
        <v>177</v>
      </c>
      <c r="D1242" s="12" t="s">
        <v>54</v>
      </c>
      <c r="E1242" s="12" t="s">
        <v>612</v>
      </c>
      <c r="F1242" s="19"/>
      <c r="G1242" s="20" t="n">
        <v>3500000</v>
      </c>
      <c r="H1242" s="20" t="n">
        <f aca="false">H1243</f>
        <v>3500000</v>
      </c>
      <c r="I1242" s="20" t="n">
        <f aca="false">I1243</f>
        <v>3100000</v>
      </c>
      <c r="J1242" s="21" t="n">
        <f aca="false">I1242/H1242*100</f>
        <v>88.5714285714286</v>
      </c>
    </row>
    <row r="1243" customFormat="false" ht="20.25" hidden="false" customHeight="true" outlineLevel="0" collapsed="false">
      <c r="A1243" s="18" t="s">
        <v>328</v>
      </c>
      <c r="B1243" s="12" t="s">
        <v>672</v>
      </c>
      <c r="C1243" s="12" t="s">
        <v>177</v>
      </c>
      <c r="D1243" s="12" t="s">
        <v>54</v>
      </c>
      <c r="E1243" s="12" t="s">
        <v>612</v>
      </c>
      <c r="F1243" s="12" t="s">
        <v>329</v>
      </c>
      <c r="G1243" s="20" t="n">
        <v>3500000</v>
      </c>
      <c r="H1243" s="20" t="n">
        <f aca="false">H1244</f>
        <v>3500000</v>
      </c>
      <c r="I1243" s="20" t="n">
        <f aca="false">I1244</f>
        <v>3100000</v>
      </c>
      <c r="J1243" s="21" t="n">
        <f aca="false">I1243/H1243*100</f>
        <v>88.5714285714286</v>
      </c>
    </row>
    <row r="1244" customFormat="false" ht="75" hidden="false" customHeight="false" outlineLevel="0" collapsed="false">
      <c r="A1244" s="18" t="s">
        <v>330</v>
      </c>
      <c r="B1244" s="12" t="s">
        <v>672</v>
      </c>
      <c r="C1244" s="12" t="s">
        <v>177</v>
      </c>
      <c r="D1244" s="12" t="s">
        <v>54</v>
      </c>
      <c r="E1244" s="12" t="s">
        <v>612</v>
      </c>
      <c r="F1244" s="12" t="s">
        <v>331</v>
      </c>
      <c r="G1244" s="20" t="n">
        <v>3500000</v>
      </c>
      <c r="H1244" s="20" t="n">
        <v>3500000</v>
      </c>
      <c r="I1244" s="20" t="n">
        <v>3100000</v>
      </c>
      <c r="J1244" s="21" t="n">
        <f aca="false">I1244/H1244*100</f>
        <v>88.5714285714286</v>
      </c>
    </row>
    <row r="1245" customFormat="false" ht="18.75" hidden="false" customHeight="false" outlineLevel="0" collapsed="false">
      <c r="A1245" s="13" t="s">
        <v>378</v>
      </c>
      <c r="B1245" s="14" t="s">
        <v>672</v>
      </c>
      <c r="C1245" s="14" t="s">
        <v>177</v>
      </c>
      <c r="D1245" s="14" t="s">
        <v>64</v>
      </c>
      <c r="E1245" s="15"/>
      <c r="F1245" s="15"/>
      <c r="G1245" s="16" t="n">
        <v>4111200</v>
      </c>
      <c r="H1245" s="16" t="n">
        <f aca="false">H1246</f>
        <v>4111200</v>
      </c>
      <c r="I1245" s="16" t="n">
        <f aca="false">I1246</f>
        <v>744089</v>
      </c>
      <c r="J1245" s="17" t="n">
        <f aca="false">I1245/H1245*100</f>
        <v>18.099070830901</v>
      </c>
    </row>
    <row r="1246" customFormat="false" ht="18.75" hidden="false" customHeight="false" outlineLevel="0" collapsed="false">
      <c r="A1246" s="18" t="s">
        <v>183</v>
      </c>
      <c r="B1246" s="12" t="s">
        <v>672</v>
      </c>
      <c r="C1246" s="12" t="s">
        <v>177</v>
      </c>
      <c r="D1246" s="12" t="s">
        <v>64</v>
      </c>
      <c r="E1246" s="12" t="s">
        <v>184</v>
      </c>
      <c r="F1246" s="19"/>
      <c r="G1246" s="20" t="n">
        <v>4111200</v>
      </c>
      <c r="H1246" s="20" t="n">
        <f aca="false">H1247</f>
        <v>4111200</v>
      </c>
      <c r="I1246" s="20" t="n">
        <f aca="false">I1247</f>
        <v>744089</v>
      </c>
      <c r="J1246" s="21" t="n">
        <f aca="false">I1246/H1246*100</f>
        <v>18.099070830901</v>
      </c>
    </row>
    <row r="1247" customFormat="false" ht="37.5" hidden="false" customHeight="false" outlineLevel="0" collapsed="false">
      <c r="A1247" s="18" t="s">
        <v>696</v>
      </c>
      <c r="B1247" s="12" t="s">
        <v>672</v>
      </c>
      <c r="C1247" s="12" t="s">
        <v>177</v>
      </c>
      <c r="D1247" s="12" t="s">
        <v>64</v>
      </c>
      <c r="E1247" s="12" t="s">
        <v>697</v>
      </c>
      <c r="F1247" s="19"/>
      <c r="G1247" s="20" t="n">
        <v>4111200</v>
      </c>
      <c r="H1247" s="20" t="n">
        <f aca="false">H1248</f>
        <v>4111200</v>
      </c>
      <c r="I1247" s="20" t="n">
        <f aca="false">I1248</f>
        <v>744089</v>
      </c>
      <c r="J1247" s="21" t="n">
        <f aca="false">I1247/H1247*100</f>
        <v>18.099070830901</v>
      </c>
    </row>
    <row r="1248" customFormat="false" ht="20.25" hidden="false" customHeight="true" outlineLevel="0" collapsed="false">
      <c r="A1248" s="18" t="s">
        <v>328</v>
      </c>
      <c r="B1248" s="12" t="s">
        <v>672</v>
      </c>
      <c r="C1248" s="12" t="s">
        <v>177</v>
      </c>
      <c r="D1248" s="12" t="s">
        <v>64</v>
      </c>
      <c r="E1248" s="12" t="s">
        <v>697</v>
      </c>
      <c r="F1248" s="12" t="s">
        <v>329</v>
      </c>
      <c r="G1248" s="20" t="n">
        <v>4111200</v>
      </c>
      <c r="H1248" s="20" t="n">
        <f aca="false">H1249</f>
        <v>4111200</v>
      </c>
      <c r="I1248" s="20" t="n">
        <f aca="false">I1249</f>
        <v>744089</v>
      </c>
      <c r="J1248" s="21" t="n">
        <f aca="false">I1248/H1248*100</f>
        <v>18.099070830901</v>
      </c>
    </row>
    <row r="1249" customFormat="false" ht="75" hidden="false" customHeight="false" outlineLevel="0" collapsed="false">
      <c r="A1249" s="18" t="s">
        <v>330</v>
      </c>
      <c r="B1249" s="12" t="s">
        <v>672</v>
      </c>
      <c r="C1249" s="12" t="s">
        <v>177</v>
      </c>
      <c r="D1249" s="12" t="s">
        <v>64</v>
      </c>
      <c r="E1249" s="12" t="s">
        <v>697</v>
      </c>
      <c r="F1249" s="12" t="s">
        <v>331</v>
      </c>
      <c r="G1249" s="20" t="n">
        <v>4111200</v>
      </c>
      <c r="H1249" s="20" t="n">
        <v>4111200</v>
      </c>
      <c r="I1249" s="20" t="n">
        <v>744089</v>
      </c>
      <c r="J1249" s="21" t="n">
        <f aca="false">I1249/H1249*100</f>
        <v>18.099070830901</v>
      </c>
    </row>
    <row r="1250" customFormat="false" ht="18.75" hidden="false" customHeight="false" outlineLevel="0" collapsed="false">
      <c r="A1250" s="13" t="s">
        <v>472</v>
      </c>
      <c r="B1250" s="14" t="s">
        <v>672</v>
      </c>
      <c r="C1250" s="14" t="s">
        <v>168</v>
      </c>
      <c r="D1250" s="15"/>
      <c r="E1250" s="15"/>
      <c r="F1250" s="15"/>
      <c r="G1250" s="16" t="n">
        <v>28500000</v>
      </c>
      <c r="H1250" s="16" t="n">
        <f aca="false">H1251</f>
        <v>28500000</v>
      </c>
      <c r="I1250" s="16" t="n">
        <f aca="false">I1251</f>
        <v>15192523.3</v>
      </c>
      <c r="J1250" s="17" t="n">
        <f aca="false">I1250/H1250*100</f>
        <v>53.3070992982456</v>
      </c>
    </row>
    <row r="1251" customFormat="false" ht="18.75" hidden="false" customHeight="false" outlineLevel="0" collapsed="false">
      <c r="A1251" s="13" t="s">
        <v>473</v>
      </c>
      <c r="B1251" s="14" t="s">
        <v>672</v>
      </c>
      <c r="C1251" s="14" t="s">
        <v>168</v>
      </c>
      <c r="D1251" s="14" t="s">
        <v>26</v>
      </c>
      <c r="E1251" s="15"/>
      <c r="F1251" s="15"/>
      <c r="G1251" s="16" t="n">
        <v>28500000</v>
      </c>
      <c r="H1251" s="16" t="n">
        <f aca="false">H1252+H1258</f>
        <v>28500000</v>
      </c>
      <c r="I1251" s="16" t="n">
        <f aca="false">I1252+I1258</f>
        <v>15192523.3</v>
      </c>
      <c r="J1251" s="17" t="n">
        <f aca="false">I1251/H1251*100</f>
        <v>53.3070992982456</v>
      </c>
    </row>
    <row r="1252" customFormat="false" ht="37.5" hidden="false" customHeight="false" outlineLevel="0" collapsed="false">
      <c r="A1252" s="18" t="s">
        <v>474</v>
      </c>
      <c r="B1252" s="12" t="s">
        <v>672</v>
      </c>
      <c r="C1252" s="12" t="s">
        <v>168</v>
      </c>
      <c r="D1252" s="12" t="s">
        <v>26</v>
      </c>
      <c r="E1252" s="12" t="s">
        <v>475</v>
      </c>
      <c r="F1252" s="19"/>
      <c r="G1252" s="20" t="n">
        <v>23800000</v>
      </c>
      <c r="H1252" s="20" t="n">
        <f aca="false">H1253</f>
        <v>23800000</v>
      </c>
      <c r="I1252" s="20" t="n">
        <f aca="false">I1253</f>
        <v>14657316</v>
      </c>
      <c r="J1252" s="21" t="n">
        <f aca="false">I1252/H1252*100</f>
        <v>61.5853613445378</v>
      </c>
    </row>
    <row r="1253" customFormat="false" ht="37.5" hidden="false" customHeight="false" outlineLevel="0" collapsed="false">
      <c r="A1253" s="18" t="s">
        <v>698</v>
      </c>
      <c r="B1253" s="12" t="s">
        <v>672</v>
      </c>
      <c r="C1253" s="12" t="s">
        <v>168</v>
      </c>
      <c r="D1253" s="12" t="s">
        <v>26</v>
      </c>
      <c r="E1253" s="12" t="s">
        <v>699</v>
      </c>
      <c r="F1253" s="19"/>
      <c r="G1253" s="20" t="n">
        <v>23800000</v>
      </c>
      <c r="H1253" s="20" t="n">
        <f aca="false">H1254+H1256</f>
        <v>23800000</v>
      </c>
      <c r="I1253" s="20" t="n">
        <f aca="false">I1254+I1256</f>
        <v>14657316</v>
      </c>
      <c r="J1253" s="21" t="n">
        <f aca="false">I1253/H1253*100</f>
        <v>61.5853613445378</v>
      </c>
    </row>
    <row r="1254" customFormat="false" ht="20.25" hidden="false" customHeight="true" outlineLevel="0" collapsed="false">
      <c r="A1254" s="18" t="s">
        <v>328</v>
      </c>
      <c r="B1254" s="12" t="s">
        <v>672</v>
      </c>
      <c r="C1254" s="12" t="s">
        <v>168</v>
      </c>
      <c r="D1254" s="12" t="s">
        <v>26</v>
      </c>
      <c r="E1254" s="12" t="s">
        <v>699</v>
      </c>
      <c r="F1254" s="12" t="s">
        <v>329</v>
      </c>
      <c r="G1254" s="20" t="n">
        <v>19500000</v>
      </c>
      <c r="H1254" s="20" t="n">
        <f aca="false">H1255</f>
        <v>19500000</v>
      </c>
      <c r="I1254" s="20" t="n">
        <f aca="false">I1255</f>
        <v>12707316</v>
      </c>
      <c r="J1254" s="21" t="n">
        <f aca="false">I1254/H1254*100</f>
        <v>65.1657230769231</v>
      </c>
    </row>
    <row r="1255" customFormat="false" ht="75" hidden="false" customHeight="false" outlineLevel="0" collapsed="false">
      <c r="A1255" s="18" t="s">
        <v>330</v>
      </c>
      <c r="B1255" s="12" t="s">
        <v>672</v>
      </c>
      <c r="C1255" s="12" t="s">
        <v>168</v>
      </c>
      <c r="D1255" s="12" t="s">
        <v>26</v>
      </c>
      <c r="E1255" s="12" t="s">
        <v>699</v>
      </c>
      <c r="F1255" s="12" t="s">
        <v>331</v>
      </c>
      <c r="G1255" s="20" t="n">
        <v>19500000</v>
      </c>
      <c r="H1255" s="20" t="n">
        <v>19500000</v>
      </c>
      <c r="I1255" s="20" t="n">
        <v>12707316</v>
      </c>
      <c r="J1255" s="21" t="n">
        <f aca="false">I1255/H1255*100</f>
        <v>65.1657230769231</v>
      </c>
    </row>
    <row r="1256" customFormat="false" ht="20.25" hidden="false" customHeight="true" outlineLevel="0" collapsed="false">
      <c r="A1256" s="18" t="s">
        <v>72</v>
      </c>
      <c r="B1256" s="12" t="s">
        <v>672</v>
      </c>
      <c r="C1256" s="12" t="s">
        <v>168</v>
      </c>
      <c r="D1256" s="12" t="s">
        <v>26</v>
      </c>
      <c r="E1256" s="12" t="s">
        <v>699</v>
      </c>
      <c r="F1256" s="12" t="s">
        <v>73</v>
      </c>
      <c r="G1256" s="20" t="n">
        <v>4300000</v>
      </c>
      <c r="H1256" s="20" t="n">
        <f aca="false">H1257</f>
        <v>4300000</v>
      </c>
      <c r="I1256" s="20" t="n">
        <f aca="false">I1257</f>
        <v>1950000</v>
      </c>
      <c r="J1256" s="21" t="n">
        <f aca="false">I1256/H1256*100</f>
        <v>45.3488372093023</v>
      </c>
    </row>
    <row r="1257" customFormat="false" ht="59.25" hidden="false" customHeight="true" outlineLevel="0" collapsed="false">
      <c r="A1257" s="18" t="s">
        <v>295</v>
      </c>
      <c r="B1257" s="12" t="s">
        <v>672</v>
      </c>
      <c r="C1257" s="12" t="s">
        <v>168</v>
      </c>
      <c r="D1257" s="12" t="s">
        <v>26</v>
      </c>
      <c r="E1257" s="12" t="s">
        <v>699</v>
      </c>
      <c r="F1257" s="12" t="s">
        <v>296</v>
      </c>
      <c r="G1257" s="20" t="n">
        <v>4300000</v>
      </c>
      <c r="H1257" s="20" t="n">
        <v>4300000</v>
      </c>
      <c r="I1257" s="20" t="n">
        <v>1950000</v>
      </c>
      <c r="J1257" s="21" t="n">
        <f aca="false">I1257/H1257*100</f>
        <v>45.3488372093023</v>
      </c>
    </row>
    <row r="1258" customFormat="false" ht="56.25" hidden="false" customHeight="false" outlineLevel="0" collapsed="false">
      <c r="A1258" s="18" t="s">
        <v>144</v>
      </c>
      <c r="B1258" s="12" t="s">
        <v>672</v>
      </c>
      <c r="C1258" s="12" t="s">
        <v>168</v>
      </c>
      <c r="D1258" s="12" t="s">
        <v>26</v>
      </c>
      <c r="E1258" s="12" t="s">
        <v>145</v>
      </c>
      <c r="F1258" s="19"/>
      <c r="G1258" s="20" t="n">
        <v>4700000</v>
      </c>
      <c r="H1258" s="20" t="n">
        <f aca="false">H1259</f>
        <v>4700000</v>
      </c>
      <c r="I1258" s="20" t="n">
        <f aca="false">I1259</f>
        <v>535207.3</v>
      </c>
      <c r="J1258" s="21" t="n">
        <f aca="false">I1258/H1258*100</f>
        <v>11.3873893617021</v>
      </c>
    </row>
    <row r="1259" customFormat="false" ht="42" hidden="false" customHeight="true" outlineLevel="0" collapsed="false">
      <c r="A1259" s="18" t="s">
        <v>611</v>
      </c>
      <c r="B1259" s="12" t="s">
        <v>672</v>
      </c>
      <c r="C1259" s="12" t="s">
        <v>168</v>
      </c>
      <c r="D1259" s="12" t="s">
        <v>26</v>
      </c>
      <c r="E1259" s="12" t="s">
        <v>612</v>
      </c>
      <c r="F1259" s="19"/>
      <c r="G1259" s="20" t="n">
        <v>4700000</v>
      </c>
      <c r="H1259" s="20" t="n">
        <f aca="false">H1260</f>
        <v>4700000</v>
      </c>
      <c r="I1259" s="20" t="n">
        <f aca="false">I1260</f>
        <v>535207.3</v>
      </c>
      <c r="J1259" s="21" t="n">
        <f aca="false">I1259/H1259*100</f>
        <v>11.3873893617021</v>
      </c>
    </row>
    <row r="1260" customFormat="false" ht="20.25" hidden="false" customHeight="true" outlineLevel="0" collapsed="false">
      <c r="A1260" s="18" t="s">
        <v>72</v>
      </c>
      <c r="B1260" s="12" t="s">
        <v>672</v>
      </c>
      <c r="C1260" s="12" t="s">
        <v>168</v>
      </c>
      <c r="D1260" s="12" t="s">
        <v>26</v>
      </c>
      <c r="E1260" s="12" t="s">
        <v>612</v>
      </c>
      <c r="F1260" s="12" t="s">
        <v>73</v>
      </c>
      <c r="G1260" s="20" t="n">
        <v>4700000</v>
      </c>
      <c r="H1260" s="20" t="n">
        <f aca="false">H1261</f>
        <v>4700000</v>
      </c>
      <c r="I1260" s="20" t="n">
        <f aca="false">I1261</f>
        <v>535207.3</v>
      </c>
      <c r="J1260" s="21" t="n">
        <f aca="false">I1260/H1260*100</f>
        <v>11.3873893617021</v>
      </c>
    </row>
    <row r="1261" customFormat="false" ht="59.25" hidden="false" customHeight="true" outlineLevel="0" collapsed="false">
      <c r="A1261" s="18" t="s">
        <v>295</v>
      </c>
      <c r="B1261" s="12" t="s">
        <v>672</v>
      </c>
      <c r="C1261" s="12" t="s">
        <v>168</v>
      </c>
      <c r="D1261" s="12" t="s">
        <v>26</v>
      </c>
      <c r="E1261" s="12" t="s">
        <v>612</v>
      </c>
      <c r="F1261" s="12" t="s">
        <v>296</v>
      </c>
      <c r="G1261" s="20" t="n">
        <v>4700000</v>
      </c>
      <c r="H1261" s="20" t="n">
        <v>4700000</v>
      </c>
      <c r="I1261" s="20" t="n">
        <v>535207.3</v>
      </c>
      <c r="J1261" s="21" t="n">
        <f aca="false">I1261/H1261*100</f>
        <v>11.3873893617021</v>
      </c>
    </row>
    <row r="1262" customFormat="false" ht="18.75" hidden="false" customHeight="false" outlineLevel="0" collapsed="false">
      <c r="A1262" s="13" t="s">
        <v>384</v>
      </c>
      <c r="B1262" s="14" t="s">
        <v>672</v>
      </c>
      <c r="C1262" s="14" t="s">
        <v>150</v>
      </c>
      <c r="D1262" s="15"/>
      <c r="E1262" s="15"/>
      <c r="F1262" s="15"/>
      <c r="G1262" s="16" t="n">
        <v>389601800</v>
      </c>
      <c r="H1262" s="16" t="n">
        <f aca="false">H1263+H1277+H1288</f>
        <v>389601800</v>
      </c>
      <c r="I1262" s="16" t="n">
        <f aca="false">I1263+I1277+I1288</f>
        <v>251846794.57</v>
      </c>
      <c r="J1262" s="17" t="n">
        <f aca="false">I1262/H1262*100</f>
        <v>64.6421024158513</v>
      </c>
    </row>
    <row r="1263" customFormat="false" ht="18.75" hidden="false" customHeight="false" outlineLevel="0" collapsed="false">
      <c r="A1263" s="13" t="s">
        <v>385</v>
      </c>
      <c r="B1263" s="14" t="s">
        <v>672</v>
      </c>
      <c r="C1263" s="14" t="s">
        <v>150</v>
      </c>
      <c r="D1263" s="14" t="s">
        <v>26</v>
      </c>
      <c r="E1263" s="15"/>
      <c r="F1263" s="15"/>
      <c r="G1263" s="16" t="n">
        <v>296821800</v>
      </c>
      <c r="H1263" s="16" t="n">
        <f aca="false">H1264+H1270</f>
        <v>296821800</v>
      </c>
      <c r="I1263" s="16" t="n">
        <f aca="false">I1264+I1270</f>
        <v>166308639.8</v>
      </c>
      <c r="J1263" s="17" t="n">
        <f aca="false">I1263/H1263*100</f>
        <v>56.0297928925706</v>
      </c>
    </row>
    <row r="1264" customFormat="false" ht="37.5" hidden="false" customHeight="false" outlineLevel="0" collapsed="false">
      <c r="A1264" s="18" t="s">
        <v>419</v>
      </c>
      <c r="B1264" s="12" t="s">
        <v>672</v>
      </c>
      <c r="C1264" s="12" t="s">
        <v>150</v>
      </c>
      <c r="D1264" s="12" t="s">
        <v>26</v>
      </c>
      <c r="E1264" s="12" t="s">
        <v>420</v>
      </c>
      <c r="F1264" s="19"/>
      <c r="G1264" s="20" t="n">
        <v>83850000</v>
      </c>
      <c r="H1264" s="20" t="n">
        <f aca="false">H1265</f>
        <v>83850000</v>
      </c>
      <c r="I1264" s="20" t="n">
        <f aca="false">I1265</f>
        <v>71212604.5</v>
      </c>
      <c r="J1264" s="21" t="n">
        <f aca="false">I1264/H1264*100</f>
        <v>84.9285682766846</v>
      </c>
    </row>
    <row r="1265" customFormat="false" ht="37.5" hidden="false" customHeight="false" outlineLevel="0" collapsed="false">
      <c r="A1265" s="18" t="s">
        <v>700</v>
      </c>
      <c r="B1265" s="12" t="s">
        <v>672</v>
      </c>
      <c r="C1265" s="12" t="s">
        <v>150</v>
      </c>
      <c r="D1265" s="12" t="s">
        <v>26</v>
      </c>
      <c r="E1265" s="12" t="s">
        <v>701</v>
      </c>
      <c r="F1265" s="19"/>
      <c r="G1265" s="20" t="n">
        <v>83850000</v>
      </c>
      <c r="H1265" s="20" t="n">
        <f aca="false">H1266+H1268</f>
        <v>83850000</v>
      </c>
      <c r="I1265" s="20" t="n">
        <f aca="false">I1266+I1268</f>
        <v>71212604.5</v>
      </c>
      <c r="J1265" s="21" t="n">
        <f aca="false">I1265/H1265*100</f>
        <v>84.9285682766846</v>
      </c>
    </row>
    <row r="1266" customFormat="false" ht="20.25" hidden="false" customHeight="true" outlineLevel="0" collapsed="false">
      <c r="A1266" s="18" t="s">
        <v>328</v>
      </c>
      <c r="B1266" s="12" t="s">
        <v>672</v>
      </c>
      <c r="C1266" s="12" t="s">
        <v>150</v>
      </c>
      <c r="D1266" s="12" t="s">
        <v>26</v>
      </c>
      <c r="E1266" s="12" t="s">
        <v>701</v>
      </c>
      <c r="F1266" s="12" t="s">
        <v>329</v>
      </c>
      <c r="G1266" s="20" t="n">
        <v>66850000</v>
      </c>
      <c r="H1266" s="20" t="n">
        <f aca="false">H1267</f>
        <v>66850000</v>
      </c>
      <c r="I1266" s="20" t="n">
        <f aca="false">I1267</f>
        <v>59905597.5</v>
      </c>
      <c r="J1266" s="21" t="n">
        <f aca="false">I1266/H1266*100</f>
        <v>89.6119633507854</v>
      </c>
    </row>
    <row r="1267" customFormat="false" ht="75" hidden="false" customHeight="false" outlineLevel="0" collapsed="false">
      <c r="A1267" s="18" t="s">
        <v>330</v>
      </c>
      <c r="B1267" s="12" t="s">
        <v>672</v>
      </c>
      <c r="C1267" s="12" t="s">
        <v>150</v>
      </c>
      <c r="D1267" s="12" t="s">
        <v>26</v>
      </c>
      <c r="E1267" s="12" t="s">
        <v>701</v>
      </c>
      <c r="F1267" s="12" t="s">
        <v>331</v>
      </c>
      <c r="G1267" s="20" t="n">
        <v>66850000</v>
      </c>
      <c r="H1267" s="20" t="n">
        <v>66850000</v>
      </c>
      <c r="I1267" s="20" t="n">
        <v>59905597.5</v>
      </c>
      <c r="J1267" s="21" t="n">
        <f aca="false">I1267/H1267*100</f>
        <v>89.6119633507854</v>
      </c>
    </row>
    <row r="1268" customFormat="false" ht="20.25" hidden="false" customHeight="true" outlineLevel="0" collapsed="false">
      <c r="A1268" s="18" t="s">
        <v>72</v>
      </c>
      <c r="B1268" s="12" t="s">
        <v>672</v>
      </c>
      <c r="C1268" s="12" t="s">
        <v>150</v>
      </c>
      <c r="D1268" s="12" t="s">
        <v>26</v>
      </c>
      <c r="E1268" s="12" t="s">
        <v>701</v>
      </c>
      <c r="F1268" s="12" t="s">
        <v>73</v>
      </c>
      <c r="G1268" s="20" t="n">
        <v>17000000</v>
      </c>
      <c r="H1268" s="20" t="n">
        <f aca="false">H1269</f>
        <v>17000000</v>
      </c>
      <c r="I1268" s="20" t="n">
        <f aca="false">I1269</f>
        <v>11307007</v>
      </c>
      <c r="J1268" s="21" t="n">
        <f aca="false">I1268/H1268*100</f>
        <v>66.5118058823529</v>
      </c>
    </row>
    <row r="1269" customFormat="false" ht="59.25" hidden="false" customHeight="true" outlineLevel="0" collapsed="false">
      <c r="A1269" s="18" t="s">
        <v>295</v>
      </c>
      <c r="B1269" s="12" t="s">
        <v>672</v>
      </c>
      <c r="C1269" s="12" t="s">
        <v>150</v>
      </c>
      <c r="D1269" s="12" t="s">
        <v>26</v>
      </c>
      <c r="E1269" s="12" t="s">
        <v>701</v>
      </c>
      <c r="F1269" s="12" t="s">
        <v>296</v>
      </c>
      <c r="G1269" s="20" t="n">
        <v>17000000</v>
      </c>
      <c r="H1269" s="20" t="n">
        <v>17000000</v>
      </c>
      <c r="I1269" s="20" t="n">
        <v>11307007</v>
      </c>
      <c r="J1269" s="21" t="n">
        <f aca="false">I1269/H1269*100</f>
        <v>66.5118058823529</v>
      </c>
    </row>
    <row r="1270" customFormat="false" ht="56.25" hidden="false" customHeight="false" outlineLevel="0" collapsed="false">
      <c r="A1270" s="18" t="s">
        <v>144</v>
      </c>
      <c r="B1270" s="12" t="s">
        <v>672</v>
      </c>
      <c r="C1270" s="12" t="s">
        <v>150</v>
      </c>
      <c r="D1270" s="12" t="s">
        <v>26</v>
      </c>
      <c r="E1270" s="12" t="s">
        <v>145</v>
      </c>
      <c r="F1270" s="19"/>
      <c r="G1270" s="20" t="n">
        <v>212971800</v>
      </c>
      <c r="H1270" s="20" t="n">
        <f aca="false">H1271</f>
        <v>212971800</v>
      </c>
      <c r="I1270" s="20" t="n">
        <f aca="false">I1271</f>
        <v>95096035.3</v>
      </c>
      <c r="J1270" s="21" t="n">
        <f aca="false">I1270/H1270*100</f>
        <v>44.651937627423</v>
      </c>
    </row>
    <row r="1271" customFormat="false" ht="98.25" hidden="false" customHeight="true" outlineLevel="0" collapsed="false">
      <c r="A1271" s="18" t="s">
        <v>685</v>
      </c>
      <c r="B1271" s="12" t="s">
        <v>672</v>
      </c>
      <c r="C1271" s="12" t="s">
        <v>150</v>
      </c>
      <c r="D1271" s="12" t="s">
        <v>26</v>
      </c>
      <c r="E1271" s="12" t="s">
        <v>686</v>
      </c>
      <c r="F1271" s="19"/>
      <c r="G1271" s="20" t="n">
        <v>212971800</v>
      </c>
      <c r="H1271" s="20" t="n">
        <f aca="false">H1272+H1274</f>
        <v>212971800</v>
      </c>
      <c r="I1271" s="20" t="n">
        <f aca="false">I1272+I1274</f>
        <v>95096035.3</v>
      </c>
      <c r="J1271" s="21" t="n">
        <f aca="false">I1271/H1271*100</f>
        <v>44.651937627423</v>
      </c>
    </row>
    <row r="1272" customFormat="false" ht="20.25" hidden="false" customHeight="true" outlineLevel="0" collapsed="false">
      <c r="A1272" s="18" t="s">
        <v>328</v>
      </c>
      <c r="B1272" s="12" t="s">
        <v>672</v>
      </c>
      <c r="C1272" s="12" t="s">
        <v>150</v>
      </c>
      <c r="D1272" s="12" t="s">
        <v>26</v>
      </c>
      <c r="E1272" s="12" t="s">
        <v>686</v>
      </c>
      <c r="F1272" s="12" t="s">
        <v>329</v>
      </c>
      <c r="G1272" s="20" t="n">
        <v>177971800</v>
      </c>
      <c r="H1272" s="20" t="n">
        <f aca="false">H1273</f>
        <v>177971800</v>
      </c>
      <c r="I1272" s="20" t="n">
        <f aca="false">I1273</f>
        <v>68118675.44</v>
      </c>
      <c r="J1272" s="21" t="n">
        <f aca="false">I1272/H1272*100</f>
        <v>38.2749825758912</v>
      </c>
    </row>
    <row r="1273" customFormat="false" ht="75" hidden="false" customHeight="false" outlineLevel="0" collapsed="false">
      <c r="A1273" s="18" t="s">
        <v>330</v>
      </c>
      <c r="B1273" s="12" t="s">
        <v>672</v>
      </c>
      <c r="C1273" s="12" t="s">
        <v>150</v>
      </c>
      <c r="D1273" s="12" t="s">
        <v>26</v>
      </c>
      <c r="E1273" s="12" t="s">
        <v>686</v>
      </c>
      <c r="F1273" s="12" t="s">
        <v>331</v>
      </c>
      <c r="G1273" s="20" t="n">
        <v>177971800</v>
      </c>
      <c r="H1273" s="20" t="n">
        <v>177971800</v>
      </c>
      <c r="I1273" s="20" t="n">
        <v>68118675.44</v>
      </c>
      <c r="J1273" s="21" t="n">
        <f aca="false">I1273/H1273*100</f>
        <v>38.2749825758912</v>
      </c>
    </row>
    <row r="1274" customFormat="false" ht="20.25" hidden="false" customHeight="true" outlineLevel="0" collapsed="false">
      <c r="A1274" s="18" t="s">
        <v>72</v>
      </c>
      <c r="B1274" s="12" t="s">
        <v>672</v>
      </c>
      <c r="C1274" s="12" t="s">
        <v>150</v>
      </c>
      <c r="D1274" s="12" t="s">
        <v>26</v>
      </c>
      <c r="E1274" s="12" t="s">
        <v>686</v>
      </c>
      <c r="F1274" s="12" t="s">
        <v>73</v>
      </c>
      <c r="G1274" s="20" t="n">
        <v>35000000</v>
      </c>
      <c r="H1274" s="20" t="n">
        <f aca="false">H1275+H1276</f>
        <v>35000000</v>
      </c>
      <c r="I1274" s="20" t="n">
        <f aca="false">I1275+I1276</f>
        <v>26977359.86</v>
      </c>
      <c r="J1274" s="21" t="n">
        <f aca="false">I1274/H1274*100</f>
        <v>77.0781710285714</v>
      </c>
    </row>
    <row r="1275" customFormat="false" ht="59.25" hidden="false" customHeight="true" outlineLevel="0" collapsed="false">
      <c r="A1275" s="18" t="s">
        <v>295</v>
      </c>
      <c r="B1275" s="12" t="s">
        <v>672</v>
      </c>
      <c r="C1275" s="12" t="s">
        <v>150</v>
      </c>
      <c r="D1275" s="12" t="s">
        <v>26</v>
      </c>
      <c r="E1275" s="12" t="s">
        <v>686</v>
      </c>
      <c r="F1275" s="12" t="s">
        <v>296</v>
      </c>
      <c r="G1275" s="20" t="n">
        <v>10000000</v>
      </c>
      <c r="H1275" s="20" t="n">
        <v>10000000</v>
      </c>
      <c r="I1275" s="20" t="n">
        <v>9727327.55</v>
      </c>
      <c r="J1275" s="21" t="n">
        <f aca="false">I1275/H1275*100</f>
        <v>97.2732755</v>
      </c>
    </row>
    <row r="1276" customFormat="false" ht="75" hidden="false" customHeight="false" outlineLevel="0" collapsed="false">
      <c r="A1276" s="18" t="s">
        <v>702</v>
      </c>
      <c r="B1276" s="12" t="s">
        <v>672</v>
      </c>
      <c r="C1276" s="12" t="s">
        <v>150</v>
      </c>
      <c r="D1276" s="12" t="s">
        <v>26</v>
      </c>
      <c r="E1276" s="12" t="s">
        <v>686</v>
      </c>
      <c r="F1276" s="12" t="s">
        <v>703</v>
      </c>
      <c r="G1276" s="20" t="n">
        <v>25000000</v>
      </c>
      <c r="H1276" s="20" t="n">
        <v>25000000</v>
      </c>
      <c r="I1276" s="20" t="n">
        <v>17250032.31</v>
      </c>
      <c r="J1276" s="21" t="n">
        <f aca="false">I1276/H1276*100</f>
        <v>69.00012924</v>
      </c>
    </row>
    <row r="1277" customFormat="false" ht="18.75" hidden="false" customHeight="false" outlineLevel="0" collapsed="false">
      <c r="A1277" s="13" t="s">
        <v>389</v>
      </c>
      <c r="B1277" s="14" t="s">
        <v>672</v>
      </c>
      <c r="C1277" s="14" t="s">
        <v>150</v>
      </c>
      <c r="D1277" s="14" t="s">
        <v>54</v>
      </c>
      <c r="E1277" s="15"/>
      <c r="F1277" s="15"/>
      <c r="G1277" s="16" t="n">
        <v>5900000</v>
      </c>
      <c r="H1277" s="16" t="n">
        <f aca="false">H1278+H1284</f>
        <v>5900000</v>
      </c>
      <c r="I1277" s="16" t="n">
        <f aca="false">I1278+I1284</f>
        <v>1889072.59</v>
      </c>
      <c r="J1277" s="17" t="n">
        <f aca="false">I1277/H1277*100</f>
        <v>32.0181794915254</v>
      </c>
    </row>
    <row r="1278" customFormat="false" ht="37.5" hidden="false" customHeight="false" outlineLevel="0" collapsed="false">
      <c r="A1278" s="18" t="s">
        <v>419</v>
      </c>
      <c r="B1278" s="12" t="s">
        <v>672</v>
      </c>
      <c r="C1278" s="12" t="s">
        <v>150</v>
      </c>
      <c r="D1278" s="12" t="s">
        <v>54</v>
      </c>
      <c r="E1278" s="12" t="s">
        <v>420</v>
      </c>
      <c r="F1278" s="19"/>
      <c r="G1278" s="20" t="n">
        <v>5400000</v>
      </c>
      <c r="H1278" s="20" t="n">
        <f aca="false">H1279</f>
        <v>5400000</v>
      </c>
      <c r="I1278" s="20" t="n">
        <f aca="false">I1279</f>
        <v>1889072.59</v>
      </c>
      <c r="J1278" s="21" t="n">
        <f aca="false">I1278/H1278*100</f>
        <v>34.9828257407407</v>
      </c>
    </row>
    <row r="1279" customFormat="false" ht="37.5" hidden="false" customHeight="false" outlineLevel="0" collapsed="false">
      <c r="A1279" s="18" t="s">
        <v>700</v>
      </c>
      <c r="B1279" s="12" t="s">
        <v>672</v>
      </c>
      <c r="C1279" s="12" t="s">
        <v>150</v>
      </c>
      <c r="D1279" s="12" t="s">
        <v>54</v>
      </c>
      <c r="E1279" s="12" t="s">
        <v>701</v>
      </c>
      <c r="F1279" s="19"/>
      <c r="G1279" s="20" t="n">
        <v>5400000</v>
      </c>
      <c r="H1279" s="20" t="n">
        <f aca="false">H1280+H1282</f>
        <v>5400000</v>
      </c>
      <c r="I1279" s="20" t="n">
        <f aca="false">I1280+I1282</f>
        <v>1889072.59</v>
      </c>
      <c r="J1279" s="21" t="n">
        <f aca="false">I1279/H1279*100</f>
        <v>34.9828257407407</v>
      </c>
    </row>
    <row r="1280" customFormat="false" ht="20.25" hidden="false" customHeight="true" outlineLevel="0" collapsed="false">
      <c r="A1280" s="18" t="s">
        <v>328</v>
      </c>
      <c r="B1280" s="12" t="s">
        <v>672</v>
      </c>
      <c r="C1280" s="12" t="s">
        <v>150</v>
      </c>
      <c r="D1280" s="12" t="s">
        <v>54</v>
      </c>
      <c r="E1280" s="12" t="s">
        <v>701</v>
      </c>
      <c r="F1280" s="12" t="s">
        <v>329</v>
      </c>
      <c r="G1280" s="20" t="n">
        <v>4600000</v>
      </c>
      <c r="H1280" s="20" t="n">
        <f aca="false">H1281</f>
        <v>4600000</v>
      </c>
      <c r="I1280" s="20" t="n">
        <f aca="false">I1281</f>
        <v>1889072.59</v>
      </c>
      <c r="J1280" s="21" t="n">
        <f aca="false">I1280/H1280*100</f>
        <v>41.0667954347826</v>
      </c>
    </row>
    <row r="1281" customFormat="false" ht="75" hidden="false" customHeight="false" outlineLevel="0" collapsed="false">
      <c r="A1281" s="18" t="s">
        <v>330</v>
      </c>
      <c r="B1281" s="12" t="s">
        <v>672</v>
      </c>
      <c r="C1281" s="12" t="s">
        <v>150</v>
      </c>
      <c r="D1281" s="12" t="s">
        <v>54</v>
      </c>
      <c r="E1281" s="12" t="s">
        <v>701</v>
      </c>
      <c r="F1281" s="12" t="s">
        <v>331</v>
      </c>
      <c r="G1281" s="20" t="n">
        <v>4600000</v>
      </c>
      <c r="H1281" s="20" t="n">
        <v>4600000</v>
      </c>
      <c r="I1281" s="20" t="n">
        <v>1889072.59</v>
      </c>
      <c r="J1281" s="21" t="n">
        <f aca="false">I1281/H1281*100</f>
        <v>41.0667954347826</v>
      </c>
    </row>
    <row r="1282" customFormat="false" ht="20.25" hidden="false" customHeight="true" outlineLevel="0" collapsed="false">
      <c r="A1282" s="18" t="s">
        <v>72</v>
      </c>
      <c r="B1282" s="12" t="s">
        <v>672</v>
      </c>
      <c r="C1282" s="12" t="s">
        <v>150</v>
      </c>
      <c r="D1282" s="12" t="s">
        <v>54</v>
      </c>
      <c r="E1282" s="12" t="s">
        <v>701</v>
      </c>
      <c r="F1282" s="12" t="s">
        <v>73</v>
      </c>
      <c r="G1282" s="20" t="n">
        <v>800000</v>
      </c>
      <c r="H1282" s="20" t="n">
        <f aca="false">H1283</f>
        <v>800000</v>
      </c>
      <c r="I1282" s="20"/>
      <c r="J1282" s="21"/>
    </row>
    <row r="1283" customFormat="false" ht="59.25" hidden="false" customHeight="true" outlineLevel="0" collapsed="false">
      <c r="A1283" s="18" t="s">
        <v>295</v>
      </c>
      <c r="B1283" s="12" t="s">
        <v>672</v>
      </c>
      <c r="C1283" s="12" t="s">
        <v>150</v>
      </c>
      <c r="D1283" s="12" t="s">
        <v>54</v>
      </c>
      <c r="E1283" s="12" t="s">
        <v>701</v>
      </c>
      <c r="F1283" s="12" t="s">
        <v>296</v>
      </c>
      <c r="G1283" s="20" t="n">
        <v>800000</v>
      </c>
      <c r="H1283" s="20" t="n">
        <v>800000</v>
      </c>
      <c r="I1283" s="20"/>
      <c r="J1283" s="21"/>
    </row>
    <row r="1284" customFormat="false" ht="56.25" hidden="false" customHeight="false" outlineLevel="0" collapsed="false">
      <c r="A1284" s="18" t="s">
        <v>144</v>
      </c>
      <c r="B1284" s="12" t="s">
        <v>672</v>
      </c>
      <c r="C1284" s="12" t="s">
        <v>150</v>
      </c>
      <c r="D1284" s="12" t="s">
        <v>54</v>
      </c>
      <c r="E1284" s="12" t="s">
        <v>145</v>
      </c>
      <c r="F1284" s="19"/>
      <c r="G1284" s="20" t="n">
        <v>500000</v>
      </c>
      <c r="H1284" s="20" t="n">
        <f aca="false">H1285</f>
        <v>500000</v>
      </c>
      <c r="I1284" s="20"/>
      <c r="J1284" s="21"/>
    </row>
    <row r="1285" customFormat="false" ht="42.75" hidden="false" customHeight="true" outlineLevel="0" collapsed="false">
      <c r="A1285" s="18" t="s">
        <v>611</v>
      </c>
      <c r="B1285" s="12" t="s">
        <v>672</v>
      </c>
      <c r="C1285" s="12" t="s">
        <v>150</v>
      </c>
      <c r="D1285" s="12" t="s">
        <v>54</v>
      </c>
      <c r="E1285" s="12" t="s">
        <v>612</v>
      </c>
      <c r="F1285" s="19"/>
      <c r="G1285" s="20" t="n">
        <v>500000</v>
      </c>
      <c r="H1285" s="20" t="n">
        <f aca="false">H1286</f>
        <v>500000</v>
      </c>
      <c r="I1285" s="20"/>
      <c r="J1285" s="21"/>
    </row>
    <row r="1286" customFormat="false" ht="20.25" hidden="false" customHeight="true" outlineLevel="0" collapsed="false">
      <c r="A1286" s="18" t="s">
        <v>72</v>
      </c>
      <c r="B1286" s="12" t="s">
        <v>672</v>
      </c>
      <c r="C1286" s="12" t="s">
        <v>150</v>
      </c>
      <c r="D1286" s="12" t="s">
        <v>54</v>
      </c>
      <c r="E1286" s="12" t="s">
        <v>612</v>
      </c>
      <c r="F1286" s="12" t="s">
        <v>73</v>
      </c>
      <c r="G1286" s="20" t="n">
        <v>500000</v>
      </c>
      <c r="H1286" s="20" t="n">
        <f aca="false">H1287</f>
        <v>500000</v>
      </c>
      <c r="I1286" s="20"/>
      <c r="J1286" s="21"/>
    </row>
    <row r="1287" customFormat="false" ht="59.25" hidden="false" customHeight="true" outlineLevel="0" collapsed="false">
      <c r="A1287" s="18" t="s">
        <v>295</v>
      </c>
      <c r="B1287" s="12" t="s">
        <v>672</v>
      </c>
      <c r="C1287" s="12" t="s">
        <v>150</v>
      </c>
      <c r="D1287" s="12" t="s">
        <v>54</v>
      </c>
      <c r="E1287" s="12" t="s">
        <v>612</v>
      </c>
      <c r="F1287" s="12" t="s">
        <v>296</v>
      </c>
      <c r="G1287" s="20" t="n">
        <v>500000</v>
      </c>
      <c r="H1287" s="20" t="n">
        <v>500000</v>
      </c>
      <c r="I1287" s="20"/>
      <c r="J1287" s="21"/>
    </row>
    <row r="1288" customFormat="false" ht="18.75" hidden="false" customHeight="false" outlineLevel="0" collapsed="false">
      <c r="A1288" s="13" t="s">
        <v>397</v>
      </c>
      <c r="B1288" s="14" t="s">
        <v>672</v>
      </c>
      <c r="C1288" s="14" t="s">
        <v>150</v>
      </c>
      <c r="D1288" s="14" t="s">
        <v>179</v>
      </c>
      <c r="E1288" s="15"/>
      <c r="F1288" s="15"/>
      <c r="G1288" s="16" t="n">
        <v>86880000</v>
      </c>
      <c r="H1288" s="16" t="n">
        <f aca="false">H1289</f>
        <v>86880000</v>
      </c>
      <c r="I1288" s="16" t="n">
        <f aca="false">I1289</f>
        <v>83649082.18</v>
      </c>
      <c r="J1288" s="17" t="n">
        <f aca="false">I1288/H1288*100</f>
        <v>96.2811719383057</v>
      </c>
    </row>
    <row r="1289" customFormat="false" ht="37.5" hidden="false" customHeight="false" outlineLevel="0" collapsed="false">
      <c r="A1289" s="18" t="s">
        <v>419</v>
      </c>
      <c r="B1289" s="12" t="s">
        <v>672</v>
      </c>
      <c r="C1289" s="12" t="s">
        <v>150</v>
      </c>
      <c r="D1289" s="12" t="s">
        <v>179</v>
      </c>
      <c r="E1289" s="12" t="s">
        <v>420</v>
      </c>
      <c r="F1289" s="19"/>
      <c r="G1289" s="20" t="n">
        <v>86880000</v>
      </c>
      <c r="H1289" s="20" t="n">
        <f aca="false">H1290</f>
        <v>86880000</v>
      </c>
      <c r="I1289" s="20" t="n">
        <f aca="false">I1290</f>
        <v>83649082.18</v>
      </c>
      <c r="J1289" s="21" t="n">
        <f aca="false">I1289/H1289*100</f>
        <v>96.2811719383057</v>
      </c>
    </row>
    <row r="1290" customFormat="false" ht="37.5" hidden="false" customHeight="false" outlineLevel="0" collapsed="false">
      <c r="A1290" s="18" t="s">
        <v>700</v>
      </c>
      <c r="B1290" s="12" t="s">
        <v>672</v>
      </c>
      <c r="C1290" s="12" t="s">
        <v>150</v>
      </c>
      <c r="D1290" s="12" t="s">
        <v>179</v>
      </c>
      <c r="E1290" s="12" t="s">
        <v>701</v>
      </c>
      <c r="F1290" s="19"/>
      <c r="G1290" s="20" t="n">
        <v>86880000</v>
      </c>
      <c r="H1290" s="20" t="n">
        <f aca="false">H1291</f>
        <v>86880000</v>
      </c>
      <c r="I1290" s="20" t="n">
        <f aca="false">I1291</f>
        <v>83649082.18</v>
      </c>
      <c r="J1290" s="21" t="n">
        <f aca="false">I1290/H1290*100</f>
        <v>96.2811719383057</v>
      </c>
    </row>
    <row r="1291" customFormat="false" ht="20.25" hidden="false" customHeight="true" outlineLevel="0" collapsed="false">
      <c r="A1291" s="18" t="s">
        <v>328</v>
      </c>
      <c r="B1291" s="12" t="s">
        <v>672</v>
      </c>
      <c r="C1291" s="12" t="s">
        <v>150</v>
      </c>
      <c r="D1291" s="12" t="s">
        <v>179</v>
      </c>
      <c r="E1291" s="12" t="s">
        <v>701</v>
      </c>
      <c r="F1291" s="12" t="s">
        <v>329</v>
      </c>
      <c r="G1291" s="20" t="n">
        <v>86880000</v>
      </c>
      <c r="H1291" s="20" t="n">
        <f aca="false">H1292</f>
        <v>86880000</v>
      </c>
      <c r="I1291" s="20" t="n">
        <f aca="false">I1292</f>
        <v>83649082.18</v>
      </c>
      <c r="J1291" s="21" t="n">
        <f aca="false">I1291/H1291*100</f>
        <v>96.2811719383057</v>
      </c>
    </row>
    <row r="1292" customFormat="false" ht="75" hidden="false" customHeight="false" outlineLevel="0" collapsed="false">
      <c r="A1292" s="18" t="s">
        <v>330</v>
      </c>
      <c r="B1292" s="12" t="s">
        <v>672</v>
      </c>
      <c r="C1292" s="12" t="s">
        <v>150</v>
      </c>
      <c r="D1292" s="12" t="s">
        <v>179</v>
      </c>
      <c r="E1292" s="12" t="s">
        <v>701</v>
      </c>
      <c r="F1292" s="12" t="s">
        <v>331</v>
      </c>
      <c r="G1292" s="20" t="n">
        <v>86880000</v>
      </c>
      <c r="H1292" s="20" t="n">
        <v>86880000</v>
      </c>
      <c r="I1292" s="20" t="n">
        <v>83649082.18</v>
      </c>
      <c r="J1292" s="21" t="n">
        <f aca="false">I1292/H1292*100</f>
        <v>96.2811719383057</v>
      </c>
    </row>
    <row r="1293" customFormat="false" ht="18.75" hidden="false" customHeight="false" outlineLevel="0" collapsed="false">
      <c r="A1293" s="13" t="s">
        <v>198</v>
      </c>
      <c r="B1293" s="14" t="s">
        <v>672</v>
      </c>
      <c r="C1293" s="14" t="s">
        <v>160</v>
      </c>
      <c r="D1293" s="15"/>
      <c r="E1293" s="15"/>
      <c r="F1293" s="15"/>
      <c r="G1293" s="16" t="n">
        <v>758137600</v>
      </c>
      <c r="H1293" s="16" t="n">
        <f aca="false">H1294+H1301</f>
        <v>758137600</v>
      </c>
      <c r="I1293" s="16" t="n">
        <f aca="false">I1294+I1301</f>
        <v>615867841.32</v>
      </c>
      <c r="J1293" s="17" t="n">
        <f aca="false">I1293/H1293*100</f>
        <v>81.2343090911201</v>
      </c>
    </row>
    <row r="1294" customFormat="false" ht="18.75" hidden="false" customHeight="false" outlineLevel="0" collapsed="false">
      <c r="A1294" s="13" t="s">
        <v>704</v>
      </c>
      <c r="B1294" s="14" t="s">
        <v>672</v>
      </c>
      <c r="C1294" s="14" t="s">
        <v>160</v>
      </c>
      <c r="D1294" s="14" t="s">
        <v>54</v>
      </c>
      <c r="E1294" s="15"/>
      <c r="F1294" s="15"/>
      <c r="G1294" s="16" t="n">
        <v>2300000</v>
      </c>
      <c r="H1294" s="16" t="n">
        <f aca="false">H1295</f>
        <v>2300000</v>
      </c>
      <c r="I1294" s="16" t="n">
        <f aca="false">I1295</f>
        <v>1453632</v>
      </c>
      <c r="J1294" s="17" t="n">
        <f aca="false">I1294/H1294*100</f>
        <v>63.2013913043478</v>
      </c>
    </row>
    <row r="1295" customFormat="false" ht="37.5" hidden="false" customHeight="false" outlineLevel="0" collapsed="false">
      <c r="A1295" s="18" t="s">
        <v>705</v>
      </c>
      <c r="B1295" s="12" t="s">
        <v>672</v>
      </c>
      <c r="C1295" s="12" t="s">
        <v>160</v>
      </c>
      <c r="D1295" s="12" t="s">
        <v>54</v>
      </c>
      <c r="E1295" s="12" t="s">
        <v>706</v>
      </c>
      <c r="F1295" s="19"/>
      <c r="G1295" s="20" t="n">
        <v>2300000</v>
      </c>
      <c r="H1295" s="20" t="n">
        <f aca="false">H1296</f>
        <v>2300000</v>
      </c>
      <c r="I1295" s="20" t="n">
        <f aca="false">I1296</f>
        <v>1453632</v>
      </c>
      <c r="J1295" s="21" t="n">
        <f aca="false">I1295/H1295*100</f>
        <v>63.2013913043478</v>
      </c>
    </row>
    <row r="1296" customFormat="false" ht="37.5" hidden="false" customHeight="false" outlineLevel="0" collapsed="false">
      <c r="A1296" s="18" t="s">
        <v>707</v>
      </c>
      <c r="B1296" s="12" t="s">
        <v>672</v>
      </c>
      <c r="C1296" s="12" t="s">
        <v>160</v>
      </c>
      <c r="D1296" s="12" t="s">
        <v>54</v>
      </c>
      <c r="E1296" s="12" t="s">
        <v>708</v>
      </c>
      <c r="F1296" s="19"/>
      <c r="G1296" s="20" t="n">
        <v>2300000</v>
      </c>
      <c r="H1296" s="20" t="n">
        <f aca="false">H1297+H1299</f>
        <v>2300000</v>
      </c>
      <c r="I1296" s="20" t="n">
        <f aca="false">I1297+I1299</f>
        <v>1453632</v>
      </c>
      <c r="J1296" s="21" t="n">
        <f aca="false">I1296/H1296*100</f>
        <v>63.2013913043478</v>
      </c>
    </row>
    <row r="1297" customFormat="false" ht="20.25" hidden="false" customHeight="true" outlineLevel="0" collapsed="false">
      <c r="A1297" s="18" t="s">
        <v>328</v>
      </c>
      <c r="B1297" s="12" t="s">
        <v>672</v>
      </c>
      <c r="C1297" s="12" t="s">
        <v>160</v>
      </c>
      <c r="D1297" s="12" t="s">
        <v>54</v>
      </c>
      <c r="E1297" s="12" t="s">
        <v>708</v>
      </c>
      <c r="F1297" s="12" t="s">
        <v>329</v>
      </c>
      <c r="G1297" s="20" t="n">
        <v>1600000</v>
      </c>
      <c r="H1297" s="20" t="n">
        <f aca="false">H1298</f>
        <v>1600000</v>
      </c>
      <c r="I1297" s="20" t="n">
        <f aca="false">I1298</f>
        <v>1453632</v>
      </c>
      <c r="J1297" s="21" t="n">
        <f aca="false">I1297/H1297*100</f>
        <v>90.852</v>
      </c>
    </row>
    <row r="1298" customFormat="false" ht="75" hidden="false" customHeight="false" outlineLevel="0" collapsed="false">
      <c r="A1298" s="18" t="s">
        <v>330</v>
      </c>
      <c r="B1298" s="12" t="s">
        <v>672</v>
      </c>
      <c r="C1298" s="12" t="s">
        <v>160</v>
      </c>
      <c r="D1298" s="12" t="s">
        <v>54</v>
      </c>
      <c r="E1298" s="12" t="s">
        <v>708</v>
      </c>
      <c r="F1298" s="12" t="s">
        <v>331</v>
      </c>
      <c r="G1298" s="20" t="n">
        <v>1600000</v>
      </c>
      <c r="H1298" s="20" t="n">
        <v>1600000</v>
      </c>
      <c r="I1298" s="20" t="n">
        <v>1453632</v>
      </c>
      <c r="J1298" s="21" t="n">
        <f aca="false">I1298/H1298*100</f>
        <v>90.852</v>
      </c>
    </row>
    <row r="1299" customFormat="false" ht="20.25" hidden="false" customHeight="true" outlineLevel="0" collapsed="false">
      <c r="A1299" s="18" t="s">
        <v>72</v>
      </c>
      <c r="B1299" s="12" t="s">
        <v>672</v>
      </c>
      <c r="C1299" s="12" t="s">
        <v>160</v>
      </c>
      <c r="D1299" s="12" t="s">
        <v>54</v>
      </c>
      <c r="E1299" s="12" t="s">
        <v>708</v>
      </c>
      <c r="F1299" s="12" t="s">
        <v>73</v>
      </c>
      <c r="G1299" s="20" t="n">
        <v>700000</v>
      </c>
      <c r="H1299" s="20" t="n">
        <f aca="false">H1300</f>
        <v>700000</v>
      </c>
      <c r="I1299" s="20"/>
      <c r="J1299" s="21"/>
    </row>
    <row r="1300" customFormat="false" ht="59.25" hidden="false" customHeight="true" outlineLevel="0" collapsed="false">
      <c r="A1300" s="18" t="s">
        <v>295</v>
      </c>
      <c r="B1300" s="12" t="s">
        <v>672</v>
      </c>
      <c r="C1300" s="12" t="s">
        <v>160</v>
      </c>
      <c r="D1300" s="12" t="s">
        <v>54</v>
      </c>
      <c r="E1300" s="12" t="s">
        <v>708</v>
      </c>
      <c r="F1300" s="12" t="s">
        <v>296</v>
      </c>
      <c r="G1300" s="20" t="n">
        <v>700000</v>
      </c>
      <c r="H1300" s="20" t="n">
        <v>700000</v>
      </c>
      <c r="I1300" s="20"/>
      <c r="J1300" s="21"/>
    </row>
    <row r="1301" customFormat="false" ht="18.75" hidden="false" customHeight="false" outlineLevel="0" collapsed="false">
      <c r="A1301" s="13" t="s">
        <v>199</v>
      </c>
      <c r="B1301" s="14" t="s">
        <v>672</v>
      </c>
      <c r="C1301" s="14" t="s">
        <v>160</v>
      </c>
      <c r="D1301" s="14" t="s">
        <v>28</v>
      </c>
      <c r="E1301" s="15"/>
      <c r="F1301" s="15"/>
      <c r="G1301" s="16" t="n">
        <v>755837600</v>
      </c>
      <c r="H1301" s="16" t="n">
        <f aca="false">H1302+H1310</f>
        <v>755837600</v>
      </c>
      <c r="I1301" s="16" t="n">
        <f aca="false">I1302+I1310</f>
        <v>614414209.32</v>
      </c>
      <c r="J1301" s="17" t="n">
        <f aca="false">I1301/H1301*100</f>
        <v>81.2891829303014</v>
      </c>
    </row>
    <row r="1302" customFormat="false" ht="18.75" hidden="false" customHeight="false" outlineLevel="0" collapsed="false">
      <c r="A1302" s="18" t="s">
        <v>200</v>
      </c>
      <c r="B1302" s="12" t="s">
        <v>672</v>
      </c>
      <c r="C1302" s="12" t="s">
        <v>160</v>
      </c>
      <c r="D1302" s="12" t="s">
        <v>28</v>
      </c>
      <c r="E1302" s="12" t="s">
        <v>201</v>
      </c>
      <c r="F1302" s="19"/>
      <c r="G1302" s="20" t="n">
        <v>705837600</v>
      </c>
      <c r="H1302" s="20" t="n">
        <f aca="false">H1303</f>
        <v>705837600</v>
      </c>
      <c r="I1302" s="20" t="n">
        <f aca="false">I1303</f>
        <v>599292000</v>
      </c>
      <c r="J1302" s="21" t="n">
        <f aca="false">I1302/H1302*100</f>
        <v>84.9050829822611</v>
      </c>
    </row>
    <row r="1303" customFormat="false" ht="262.5" hidden="false" customHeight="false" outlineLevel="0" collapsed="false">
      <c r="A1303" s="18" t="s">
        <v>709</v>
      </c>
      <c r="B1303" s="12" t="s">
        <v>672</v>
      </c>
      <c r="C1303" s="12" t="s">
        <v>160</v>
      </c>
      <c r="D1303" s="12" t="s">
        <v>28</v>
      </c>
      <c r="E1303" s="12" t="s">
        <v>710</v>
      </c>
      <c r="F1303" s="19"/>
      <c r="G1303" s="20" t="n">
        <v>705837600</v>
      </c>
      <c r="H1303" s="20" t="n">
        <f aca="false">H1304+H1307</f>
        <v>705837600</v>
      </c>
      <c r="I1303" s="20" t="n">
        <f aca="false">I1304+I1307</f>
        <v>599292000</v>
      </c>
      <c r="J1303" s="21" t="n">
        <f aca="false">I1303/H1303*100</f>
        <v>84.9050829822611</v>
      </c>
    </row>
    <row r="1304" customFormat="false" ht="150.75" hidden="false" customHeight="true" outlineLevel="0" collapsed="false">
      <c r="A1304" s="18" t="s">
        <v>711</v>
      </c>
      <c r="B1304" s="12" t="s">
        <v>672</v>
      </c>
      <c r="C1304" s="12" t="s">
        <v>160</v>
      </c>
      <c r="D1304" s="12" t="s">
        <v>28</v>
      </c>
      <c r="E1304" s="12" t="s">
        <v>712</v>
      </c>
      <c r="F1304" s="19"/>
      <c r="G1304" s="20" t="n">
        <v>686286000</v>
      </c>
      <c r="H1304" s="20" t="n">
        <f aca="false">H1305</f>
        <v>686286000</v>
      </c>
      <c r="I1304" s="20" t="n">
        <f aca="false">I1305</f>
        <v>599292000</v>
      </c>
      <c r="J1304" s="21" t="n">
        <f aca="false">I1304/H1304*100</f>
        <v>87.3239436619718</v>
      </c>
    </row>
    <row r="1305" customFormat="false" ht="37.5" hidden="false" customHeight="false" outlineLevel="0" collapsed="false">
      <c r="A1305" s="18" t="s">
        <v>117</v>
      </c>
      <c r="B1305" s="12" t="s">
        <v>672</v>
      </c>
      <c r="C1305" s="12" t="s">
        <v>160</v>
      </c>
      <c r="D1305" s="12" t="s">
        <v>28</v>
      </c>
      <c r="E1305" s="12" t="s">
        <v>712</v>
      </c>
      <c r="F1305" s="12" t="s">
        <v>118</v>
      </c>
      <c r="G1305" s="20" t="n">
        <v>686286000</v>
      </c>
      <c r="H1305" s="20" t="n">
        <f aca="false">H1306</f>
        <v>686286000</v>
      </c>
      <c r="I1305" s="20" t="n">
        <f aca="false">I1306</f>
        <v>599292000</v>
      </c>
      <c r="J1305" s="21" t="n">
        <f aca="false">I1305/H1305*100</f>
        <v>87.3239436619718</v>
      </c>
    </row>
    <row r="1306" customFormat="false" ht="23.25" hidden="false" customHeight="true" outlineLevel="0" collapsed="false">
      <c r="A1306" s="18" t="s">
        <v>621</v>
      </c>
      <c r="B1306" s="12" t="s">
        <v>672</v>
      </c>
      <c r="C1306" s="12" t="s">
        <v>160</v>
      </c>
      <c r="D1306" s="12" t="s">
        <v>28</v>
      </c>
      <c r="E1306" s="12" t="s">
        <v>712</v>
      </c>
      <c r="F1306" s="12" t="s">
        <v>622</v>
      </c>
      <c r="G1306" s="20" t="n">
        <v>686286000</v>
      </c>
      <c r="H1306" s="20" t="n">
        <v>686286000</v>
      </c>
      <c r="I1306" s="20" t="n">
        <v>599292000</v>
      </c>
      <c r="J1306" s="21" t="n">
        <f aca="false">I1306/H1306*100</f>
        <v>87.3239436619718</v>
      </c>
    </row>
    <row r="1307" customFormat="false" ht="114.75" hidden="false" customHeight="true" outlineLevel="0" collapsed="false">
      <c r="A1307" s="18" t="s">
        <v>713</v>
      </c>
      <c r="B1307" s="12" t="s">
        <v>672</v>
      </c>
      <c r="C1307" s="12" t="s">
        <v>160</v>
      </c>
      <c r="D1307" s="12" t="s">
        <v>28</v>
      </c>
      <c r="E1307" s="12" t="s">
        <v>714</v>
      </c>
      <c r="F1307" s="19"/>
      <c r="G1307" s="20" t="n">
        <v>19551600</v>
      </c>
      <c r="H1307" s="20" t="n">
        <f aca="false">H1308</f>
        <v>19551600</v>
      </c>
      <c r="I1307" s="20"/>
      <c r="J1307" s="21"/>
    </row>
    <row r="1308" customFormat="false" ht="37.5" hidden="false" customHeight="false" outlineLevel="0" collapsed="false">
      <c r="A1308" s="18" t="s">
        <v>117</v>
      </c>
      <c r="B1308" s="12" t="s">
        <v>672</v>
      </c>
      <c r="C1308" s="12" t="s">
        <v>160</v>
      </c>
      <c r="D1308" s="12" t="s">
        <v>28</v>
      </c>
      <c r="E1308" s="12" t="s">
        <v>714</v>
      </c>
      <c r="F1308" s="12" t="s">
        <v>118</v>
      </c>
      <c r="G1308" s="20" t="n">
        <v>19551600</v>
      </c>
      <c r="H1308" s="20" t="n">
        <f aca="false">H1309</f>
        <v>19551600</v>
      </c>
      <c r="I1308" s="20"/>
      <c r="J1308" s="21"/>
    </row>
    <row r="1309" customFormat="false" ht="21" hidden="false" customHeight="true" outlineLevel="0" collapsed="false">
      <c r="A1309" s="18" t="s">
        <v>621</v>
      </c>
      <c r="B1309" s="12" t="s">
        <v>672</v>
      </c>
      <c r="C1309" s="12" t="s">
        <v>160</v>
      </c>
      <c r="D1309" s="12" t="s">
        <v>28</v>
      </c>
      <c r="E1309" s="12" t="s">
        <v>714</v>
      </c>
      <c r="F1309" s="12" t="s">
        <v>622</v>
      </c>
      <c r="G1309" s="20" t="n">
        <v>19551600</v>
      </c>
      <c r="H1309" s="20" t="n">
        <v>19551600</v>
      </c>
      <c r="I1309" s="20"/>
      <c r="J1309" s="21"/>
    </row>
    <row r="1310" customFormat="false" ht="56.25" hidden="false" customHeight="false" outlineLevel="0" collapsed="false">
      <c r="A1310" s="18" t="s">
        <v>144</v>
      </c>
      <c r="B1310" s="12" t="s">
        <v>672</v>
      </c>
      <c r="C1310" s="12" t="s">
        <v>160</v>
      </c>
      <c r="D1310" s="12" t="s">
        <v>28</v>
      </c>
      <c r="E1310" s="12" t="s">
        <v>145</v>
      </c>
      <c r="F1310" s="19"/>
      <c r="G1310" s="20" t="n">
        <v>50000000</v>
      </c>
      <c r="H1310" s="20" t="n">
        <f aca="false">H1311</f>
        <v>50000000</v>
      </c>
      <c r="I1310" s="20" t="n">
        <f aca="false">I1311</f>
        <v>15122209.32</v>
      </c>
      <c r="J1310" s="21" t="n">
        <f aca="false">I1310/H1310*100</f>
        <v>30.24441864</v>
      </c>
    </row>
    <row r="1311" customFormat="false" ht="37.5" hidden="false" customHeight="false" outlineLevel="0" collapsed="false">
      <c r="A1311" s="18" t="s">
        <v>370</v>
      </c>
      <c r="B1311" s="12" t="s">
        <v>672</v>
      </c>
      <c r="C1311" s="12" t="s">
        <v>160</v>
      </c>
      <c r="D1311" s="12" t="s">
        <v>28</v>
      </c>
      <c r="E1311" s="12" t="s">
        <v>371</v>
      </c>
      <c r="F1311" s="19"/>
      <c r="G1311" s="20" t="n">
        <v>50000000</v>
      </c>
      <c r="H1311" s="20" t="n">
        <f aca="false">H1312</f>
        <v>50000000</v>
      </c>
      <c r="I1311" s="20" t="n">
        <f aca="false">I1312</f>
        <v>15122209.32</v>
      </c>
      <c r="J1311" s="21" t="n">
        <f aca="false">I1311/H1311*100</f>
        <v>30.24441864</v>
      </c>
    </row>
    <row r="1312" customFormat="false" ht="56.25" hidden="false" customHeight="false" outlineLevel="0" collapsed="false">
      <c r="A1312" s="18" t="s">
        <v>543</v>
      </c>
      <c r="B1312" s="12" t="s">
        <v>672</v>
      </c>
      <c r="C1312" s="12" t="s">
        <v>160</v>
      </c>
      <c r="D1312" s="12" t="s">
        <v>28</v>
      </c>
      <c r="E1312" s="12" t="s">
        <v>544</v>
      </c>
      <c r="F1312" s="19"/>
      <c r="G1312" s="20" t="n">
        <v>50000000</v>
      </c>
      <c r="H1312" s="20" t="n">
        <f aca="false">H1313</f>
        <v>50000000</v>
      </c>
      <c r="I1312" s="20" t="n">
        <f aca="false">I1313</f>
        <v>15122209.32</v>
      </c>
      <c r="J1312" s="21" t="n">
        <f aca="false">I1312/H1312*100</f>
        <v>30.24441864</v>
      </c>
    </row>
    <row r="1313" customFormat="false" ht="37.5" hidden="false" customHeight="false" outlineLevel="0" collapsed="false">
      <c r="A1313" s="18" t="s">
        <v>117</v>
      </c>
      <c r="B1313" s="12" t="s">
        <v>672</v>
      </c>
      <c r="C1313" s="12" t="s">
        <v>160</v>
      </c>
      <c r="D1313" s="12" t="s">
        <v>28</v>
      </c>
      <c r="E1313" s="12" t="s">
        <v>544</v>
      </c>
      <c r="F1313" s="12" t="s">
        <v>118</v>
      </c>
      <c r="G1313" s="20" t="n">
        <v>50000000</v>
      </c>
      <c r="H1313" s="20" t="n">
        <f aca="false">H1314</f>
        <v>50000000</v>
      </c>
      <c r="I1313" s="20" t="n">
        <f aca="false">I1314</f>
        <v>15122209.32</v>
      </c>
      <c r="J1313" s="21" t="n">
        <f aca="false">I1313/H1313*100</f>
        <v>30.24441864</v>
      </c>
    </row>
    <row r="1314" customFormat="false" ht="22.5" hidden="false" customHeight="true" outlineLevel="0" collapsed="false">
      <c r="A1314" s="18" t="s">
        <v>621</v>
      </c>
      <c r="B1314" s="12" t="s">
        <v>672</v>
      </c>
      <c r="C1314" s="12" t="s">
        <v>160</v>
      </c>
      <c r="D1314" s="12" t="s">
        <v>28</v>
      </c>
      <c r="E1314" s="12" t="s">
        <v>544</v>
      </c>
      <c r="F1314" s="12" t="s">
        <v>622</v>
      </c>
      <c r="G1314" s="20" t="n">
        <v>50000000</v>
      </c>
      <c r="H1314" s="20" t="n">
        <v>50000000</v>
      </c>
      <c r="I1314" s="20" t="n">
        <v>15122209.32</v>
      </c>
      <c r="J1314" s="21" t="n">
        <f aca="false">I1314/H1314*100</f>
        <v>30.24441864</v>
      </c>
    </row>
    <row r="1315" customFormat="false" ht="18.75" hidden="false" customHeight="false" outlineLevel="0" collapsed="false">
      <c r="A1315" s="13" t="s">
        <v>715</v>
      </c>
      <c r="B1315" s="14" t="s">
        <v>672</v>
      </c>
      <c r="C1315" s="14" t="s">
        <v>626</v>
      </c>
      <c r="D1315" s="15"/>
      <c r="E1315" s="15"/>
      <c r="F1315" s="15"/>
      <c r="G1315" s="16" t="n">
        <v>64500000</v>
      </c>
      <c r="H1315" s="16" t="n">
        <f aca="false">H1316+H1323</f>
        <v>64500000</v>
      </c>
      <c r="I1315" s="16" t="n">
        <f aca="false">I1316+I1323</f>
        <v>46301077.01</v>
      </c>
      <c r="J1315" s="17" t="n">
        <f aca="false">I1315/H1315*100</f>
        <v>71.7846155193798</v>
      </c>
    </row>
    <row r="1316" customFormat="false" ht="18.75" hidden="false" customHeight="false" outlineLevel="0" collapsed="false">
      <c r="A1316" s="13" t="s">
        <v>716</v>
      </c>
      <c r="B1316" s="14" t="s">
        <v>672</v>
      </c>
      <c r="C1316" s="14" t="s">
        <v>626</v>
      </c>
      <c r="D1316" s="14" t="s">
        <v>26</v>
      </c>
      <c r="E1316" s="15"/>
      <c r="F1316" s="15"/>
      <c r="G1316" s="16" t="n">
        <v>60500000</v>
      </c>
      <c r="H1316" s="16" t="n">
        <f aca="false">H1317</f>
        <v>60500000</v>
      </c>
      <c r="I1316" s="16" t="n">
        <f aca="false">I1317</f>
        <v>44351077.01</v>
      </c>
      <c r="J1316" s="17" t="n">
        <f aca="false">I1316/H1316*100</f>
        <v>73.3075653057851</v>
      </c>
    </row>
    <row r="1317" customFormat="false" ht="37.5" hidden="false" customHeight="false" outlineLevel="0" collapsed="false">
      <c r="A1317" s="18" t="s">
        <v>717</v>
      </c>
      <c r="B1317" s="12" t="s">
        <v>672</v>
      </c>
      <c r="C1317" s="12" t="s">
        <v>626</v>
      </c>
      <c r="D1317" s="12" t="s">
        <v>26</v>
      </c>
      <c r="E1317" s="12" t="s">
        <v>718</v>
      </c>
      <c r="F1317" s="19"/>
      <c r="G1317" s="20" t="n">
        <v>60500000</v>
      </c>
      <c r="H1317" s="20" t="n">
        <f aca="false">H1318</f>
        <v>60500000</v>
      </c>
      <c r="I1317" s="20" t="n">
        <f aca="false">I1318</f>
        <v>44351077.01</v>
      </c>
      <c r="J1317" s="21" t="n">
        <f aca="false">I1317/H1317*100</f>
        <v>73.3075653057851</v>
      </c>
    </row>
    <row r="1318" customFormat="false" ht="37.5" hidden="false" customHeight="false" outlineLevel="0" collapsed="false">
      <c r="A1318" s="18" t="s">
        <v>719</v>
      </c>
      <c r="B1318" s="12" t="s">
        <v>672</v>
      </c>
      <c r="C1318" s="12" t="s">
        <v>626</v>
      </c>
      <c r="D1318" s="12" t="s">
        <v>26</v>
      </c>
      <c r="E1318" s="12" t="s">
        <v>720</v>
      </c>
      <c r="F1318" s="19"/>
      <c r="G1318" s="20" t="n">
        <v>60500000</v>
      </c>
      <c r="H1318" s="20" t="n">
        <f aca="false">H1319+H1321</f>
        <v>60500000</v>
      </c>
      <c r="I1318" s="20" t="n">
        <f aca="false">I1319+I1321</f>
        <v>44351077.01</v>
      </c>
      <c r="J1318" s="21" t="n">
        <f aca="false">I1318/H1318*100</f>
        <v>73.3075653057851</v>
      </c>
    </row>
    <row r="1319" customFormat="false" ht="20.25" hidden="false" customHeight="true" outlineLevel="0" collapsed="false">
      <c r="A1319" s="18" t="s">
        <v>328</v>
      </c>
      <c r="B1319" s="12" t="s">
        <v>672</v>
      </c>
      <c r="C1319" s="12" t="s">
        <v>626</v>
      </c>
      <c r="D1319" s="12" t="s">
        <v>26</v>
      </c>
      <c r="E1319" s="12" t="s">
        <v>720</v>
      </c>
      <c r="F1319" s="12" t="s">
        <v>329</v>
      </c>
      <c r="G1319" s="20" t="n">
        <v>44500000</v>
      </c>
      <c r="H1319" s="20" t="n">
        <f aca="false">H1320</f>
        <v>44500000</v>
      </c>
      <c r="I1319" s="20" t="n">
        <f aca="false">I1320</f>
        <v>37953767.01</v>
      </c>
      <c r="J1319" s="21" t="n">
        <f aca="false">I1319/H1319*100</f>
        <v>85.2893640674157</v>
      </c>
    </row>
    <row r="1320" customFormat="false" ht="75" hidden="false" customHeight="false" outlineLevel="0" collapsed="false">
      <c r="A1320" s="18" t="s">
        <v>330</v>
      </c>
      <c r="B1320" s="12" t="s">
        <v>672</v>
      </c>
      <c r="C1320" s="12" t="s">
        <v>626</v>
      </c>
      <c r="D1320" s="12" t="s">
        <v>26</v>
      </c>
      <c r="E1320" s="12" t="s">
        <v>720</v>
      </c>
      <c r="F1320" s="12" t="s">
        <v>331</v>
      </c>
      <c r="G1320" s="20" t="n">
        <v>44500000</v>
      </c>
      <c r="H1320" s="20" t="n">
        <v>44500000</v>
      </c>
      <c r="I1320" s="20" t="n">
        <v>37953767.01</v>
      </c>
      <c r="J1320" s="21" t="n">
        <f aca="false">I1320/H1320*100</f>
        <v>85.2893640674157</v>
      </c>
    </row>
    <row r="1321" customFormat="false" ht="20.25" hidden="false" customHeight="true" outlineLevel="0" collapsed="false">
      <c r="A1321" s="18" t="s">
        <v>72</v>
      </c>
      <c r="B1321" s="12" t="s">
        <v>672</v>
      </c>
      <c r="C1321" s="12" t="s">
        <v>626</v>
      </c>
      <c r="D1321" s="12" t="s">
        <v>26</v>
      </c>
      <c r="E1321" s="12" t="s">
        <v>720</v>
      </c>
      <c r="F1321" s="12" t="s">
        <v>73</v>
      </c>
      <c r="G1321" s="20" t="n">
        <v>16000000</v>
      </c>
      <c r="H1321" s="20" t="n">
        <f aca="false">H1322</f>
        <v>16000000</v>
      </c>
      <c r="I1321" s="20" t="n">
        <f aca="false">I1322</f>
        <v>6397310</v>
      </c>
      <c r="J1321" s="21" t="n">
        <f aca="false">I1321/H1321*100</f>
        <v>39.9831875</v>
      </c>
    </row>
    <row r="1322" customFormat="false" ht="59.25" hidden="false" customHeight="true" outlineLevel="0" collapsed="false">
      <c r="A1322" s="18" t="s">
        <v>295</v>
      </c>
      <c r="B1322" s="12" t="s">
        <v>672</v>
      </c>
      <c r="C1322" s="12" t="s">
        <v>626</v>
      </c>
      <c r="D1322" s="12" t="s">
        <v>26</v>
      </c>
      <c r="E1322" s="12" t="s">
        <v>720</v>
      </c>
      <c r="F1322" s="12" t="s">
        <v>296</v>
      </c>
      <c r="G1322" s="20" t="n">
        <v>16000000</v>
      </c>
      <c r="H1322" s="20" t="n">
        <v>16000000</v>
      </c>
      <c r="I1322" s="20" t="n">
        <v>6397310</v>
      </c>
      <c r="J1322" s="21" t="n">
        <f aca="false">I1322/H1322*100</f>
        <v>39.9831875</v>
      </c>
    </row>
    <row r="1323" customFormat="false" ht="18.75" hidden="false" customHeight="false" outlineLevel="0" collapsed="false">
      <c r="A1323" s="13" t="s">
        <v>721</v>
      </c>
      <c r="B1323" s="14" t="s">
        <v>672</v>
      </c>
      <c r="C1323" s="14" t="s">
        <v>626</v>
      </c>
      <c r="D1323" s="14" t="s">
        <v>54</v>
      </c>
      <c r="E1323" s="15"/>
      <c r="F1323" s="15"/>
      <c r="G1323" s="16" t="n">
        <v>4000000</v>
      </c>
      <c r="H1323" s="16" t="n">
        <f aca="false">H1324</f>
        <v>4000000</v>
      </c>
      <c r="I1323" s="16" t="n">
        <f aca="false">I1324</f>
        <v>1950000</v>
      </c>
      <c r="J1323" s="17" t="n">
        <f aca="false">I1323/H1323*100</f>
        <v>48.75</v>
      </c>
    </row>
    <row r="1324" customFormat="false" ht="37.5" hidden="false" customHeight="false" outlineLevel="0" collapsed="false">
      <c r="A1324" s="18" t="s">
        <v>717</v>
      </c>
      <c r="B1324" s="12" t="s">
        <v>672</v>
      </c>
      <c r="C1324" s="12" t="s">
        <v>626</v>
      </c>
      <c r="D1324" s="12" t="s">
        <v>54</v>
      </c>
      <c r="E1324" s="12" t="s">
        <v>718</v>
      </c>
      <c r="F1324" s="19"/>
      <c r="G1324" s="20" t="n">
        <v>4000000</v>
      </c>
      <c r="H1324" s="20" t="n">
        <f aca="false">H1325</f>
        <v>4000000</v>
      </c>
      <c r="I1324" s="20" t="n">
        <f aca="false">I1325</f>
        <v>1950000</v>
      </c>
      <c r="J1324" s="21" t="n">
        <f aca="false">I1324/H1324*100</f>
        <v>48.75</v>
      </c>
    </row>
    <row r="1325" customFormat="false" ht="37.5" hidden="false" customHeight="false" outlineLevel="0" collapsed="false">
      <c r="A1325" s="18" t="s">
        <v>719</v>
      </c>
      <c r="B1325" s="12" t="s">
        <v>672</v>
      </c>
      <c r="C1325" s="12" t="s">
        <v>626</v>
      </c>
      <c r="D1325" s="12" t="s">
        <v>54</v>
      </c>
      <c r="E1325" s="12" t="s">
        <v>720</v>
      </c>
      <c r="F1325" s="19"/>
      <c r="G1325" s="20" t="n">
        <v>4000000</v>
      </c>
      <c r="H1325" s="20" t="n">
        <f aca="false">H1326</f>
        <v>4000000</v>
      </c>
      <c r="I1325" s="20" t="n">
        <f aca="false">I1326</f>
        <v>1950000</v>
      </c>
      <c r="J1325" s="21" t="n">
        <f aca="false">I1325/H1325*100</f>
        <v>48.75</v>
      </c>
    </row>
    <row r="1326" customFormat="false" ht="19.5" hidden="false" customHeight="true" outlineLevel="0" collapsed="false">
      <c r="A1326" s="18" t="s">
        <v>328</v>
      </c>
      <c r="B1326" s="12" t="s">
        <v>672</v>
      </c>
      <c r="C1326" s="12" t="s">
        <v>626</v>
      </c>
      <c r="D1326" s="12" t="s">
        <v>54</v>
      </c>
      <c r="E1326" s="12" t="s">
        <v>720</v>
      </c>
      <c r="F1326" s="12" t="s">
        <v>329</v>
      </c>
      <c r="G1326" s="20" t="n">
        <v>4000000</v>
      </c>
      <c r="H1326" s="20" t="n">
        <f aca="false">H1327</f>
        <v>4000000</v>
      </c>
      <c r="I1326" s="20" t="n">
        <f aca="false">I1327</f>
        <v>1950000</v>
      </c>
      <c r="J1326" s="21" t="n">
        <f aca="false">I1326/H1326*100</f>
        <v>48.75</v>
      </c>
    </row>
    <row r="1327" customFormat="false" ht="75" hidden="false" customHeight="false" outlineLevel="0" collapsed="false">
      <c r="A1327" s="18" t="s">
        <v>330</v>
      </c>
      <c r="B1327" s="12" t="s">
        <v>672</v>
      </c>
      <c r="C1327" s="12" t="s">
        <v>626</v>
      </c>
      <c r="D1327" s="12" t="s">
        <v>54</v>
      </c>
      <c r="E1327" s="12" t="s">
        <v>720</v>
      </c>
      <c r="F1327" s="12" t="s">
        <v>331</v>
      </c>
      <c r="G1327" s="20" t="n">
        <v>4000000</v>
      </c>
      <c r="H1327" s="20" t="n">
        <v>4000000</v>
      </c>
      <c r="I1327" s="20" t="n">
        <v>1950000</v>
      </c>
      <c r="J1327" s="21" t="n">
        <f aca="false">I1327/H1327*100</f>
        <v>48.75</v>
      </c>
    </row>
    <row r="1328" customFormat="false" ht="39.75" hidden="false" customHeight="true" outlineLevel="0" collapsed="false">
      <c r="A1328" s="13" t="s">
        <v>722</v>
      </c>
      <c r="B1328" s="14" t="s">
        <v>723</v>
      </c>
      <c r="C1328" s="15"/>
      <c r="D1328" s="15"/>
      <c r="E1328" s="15"/>
      <c r="F1328" s="15"/>
      <c r="G1328" s="16" t="n">
        <v>4509885500</v>
      </c>
      <c r="H1328" s="16" t="n">
        <f aca="false">H1329+H1340+H1346+H1353</f>
        <v>4914222357.47</v>
      </c>
      <c r="I1328" s="16" t="n">
        <f aca="false">I1329+I1340+I1346+I1353</f>
        <v>1036317198.36</v>
      </c>
      <c r="J1328" s="17" t="n">
        <f aca="false">I1328/H1328*100</f>
        <v>21.0881218426089</v>
      </c>
    </row>
    <row r="1329" customFormat="false" ht="37.5" hidden="false" customHeight="false" outlineLevel="0" collapsed="false">
      <c r="A1329" s="13" t="s">
        <v>148</v>
      </c>
      <c r="B1329" s="14" t="s">
        <v>723</v>
      </c>
      <c r="C1329" s="14" t="s">
        <v>28</v>
      </c>
      <c r="D1329" s="15"/>
      <c r="E1329" s="15"/>
      <c r="F1329" s="15"/>
      <c r="G1329" s="16" t="n">
        <v>6190900</v>
      </c>
      <c r="H1329" s="16" t="n">
        <f aca="false">H1330</f>
        <v>6190900</v>
      </c>
      <c r="I1329" s="16" t="n">
        <f aca="false">I1330</f>
        <v>918591.67</v>
      </c>
      <c r="J1329" s="17" t="n">
        <f aca="false">I1329/H1329*100</f>
        <v>14.8377726986383</v>
      </c>
    </row>
    <row r="1330" customFormat="false" ht="56.25" hidden="false" customHeight="false" outlineLevel="0" collapsed="false">
      <c r="A1330" s="13" t="s">
        <v>724</v>
      </c>
      <c r="B1330" s="14" t="s">
        <v>723</v>
      </c>
      <c r="C1330" s="14" t="s">
        <v>28</v>
      </c>
      <c r="D1330" s="14" t="s">
        <v>250</v>
      </c>
      <c r="E1330" s="15"/>
      <c r="F1330" s="15"/>
      <c r="G1330" s="16" t="n">
        <v>6190900</v>
      </c>
      <c r="H1330" s="16" t="n">
        <f aca="false">H1331</f>
        <v>6190900</v>
      </c>
      <c r="I1330" s="16" t="n">
        <f aca="false">I1331</f>
        <v>918591.67</v>
      </c>
      <c r="J1330" s="17" t="n">
        <f aca="false">I1330/H1330*100</f>
        <v>14.8377726986383</v>
      </c>
    </row>
    <row r="1331" customFormat="false" ht="37.5" hidden="false" customHeight="false" outlineLevel="0" collapsed="false">
      <c r="A1331" s="18" t="s">
        <v>725</v>
      </c>
      <c r="B1331" s="12" t="s">
        <v>723</v>
      </c>
      <c r="C1331" s="12" t="s">
        <v>28</v>
      </c>
      <c r="D1331" s="12" t="s">
        <v>250</v>
      </c>
      <c r="E1331" s="12" t="s">
        <v>726</v>
      </c>
      <c r="F1331" s="19"/>
      <c r="G1331" s="20" t="n">
        <v>6190900</v>
      </c>
      <c r="H1331" s="20" t="n">
        <f aca="false">H1332</f>
        <v>6190900</v>
      </c>
      <c r="I1331" s="20" t="n">
        <f aca="false">I1332</f>
        <v>918591.67</v>
      </c>
      <c r="J1331" s="21" t="n">
        <f aca="false">I1331/H1331*100</f>
        <v>14.8377726986383</v>
      </c>
    </row>
    <row r="1332" customFormat="false" ht="37.5" hidden="false" customHeight="false" outlineLevel="0" collapsed="false">
      <c r="A1332" s="18" t="s">
        <v>80</v>
      </c>
      <c r="B1332" s="12" t="s">
        <v>723</v>
      </c>
      <c r="C1332" s="12" t="s">
        <v>28</v>
      </c>
      <c r="D1332" s="12" t="s">
        <v>250</v>
      </c>
      <c r="E1332" s="12" t="s">
        <v>727</v>
      </c>
      <c r="F1332" s="19"/>
      <c r="G1332" s="20" t="n">
        <v>6190900</v>
      </c>
      <c r="H1332" s="20" t="n">
        <f aca="false">H1333+H1335+H1337</f>
        <v>6190900</v>
      </c>
      <c r="I1332" s="20" t="n">
        <f aca="false">I1333+I1335+I1337</f>
        <v>918591.67</v>
      </c>
      <c r="J1332" s="21" t="n">
        <f aca="false">I1332/H1332*100</f>
        <v>14.8377726986383</v>
      </c>
    </row>
    <row r="1333" customFormat="false" ht="98.25" hidden="false" customHeight="true" outlineLevel="0" collapsed="false">
      <c r="A1333" s="18" t="s">
        <v>33</v>
      </c>
      <c r="B1333" s="12" t="s">
        <v>723</v>
      </c>
      <c r="C1333" s="12" t="s">
        <v>28</v>
      </c>
      <c r="D1333" s="12" t="s">
        <v>250</v>
      </c>
      <c r="E1333" s="12" t="s">
        <v>727</v>
      </c>
      <c r="F1333" s="12" t="s">
        <v>34</v>
      </c>
      <c r="G1333" s="20" t="n">
        <v>3190100</v>
      </c>
      <c r="H1333" s="20" t="n">
        <f aca="false">H1334</f>
        <v>3190100</v>
      </c>
      <c r="I1333" s="20" t="n">
        <f aca="false">I1334</f>
        <v>444390.48</v>
      </c>
      <c r="J1333" s="21" t="n">
        <f aca="false">I1333/H1333*100</f>
        <v>13.9302993636563</v>
      </c>
    </row>
    <row r="1334" customFormat="false" ht="37.5" hidden="false" customHeight="false" outlineLevel="0" collapsed="false">
      <c r="A1334" s="18" t="s">
        <v>157</v>
      </c>
      <c r="B1334" s="12" t="s">
        <v>723</v>
      </c>
      <c r="C1334" s="12" t="s">
        <v>28</v>
      </c>
      <c r="D1334" s="12" t="s">
        <v>250</v>
      </c>
      <c r="E1334" s="12" t="s">
        <v>727</v>
      </c>
      <c r="F1334" s="12" t="s">
        <v>158</v>
      </c>
      <c r="G1334" s="20" t="n">
        <v>3190100</v>
      </c>
      <c r="H1334" s="20" t="n">
        <v>3190100</v>
      </c>
      <c r="I1334" s="20" t="n">
        <v>444390.48</v>
      </c>
      <c r="J1334" s="21" t="n">
        <f aca="false">I1334/H1334*100</f>
        <v>13.9302993636563</v>
      </c>
    </row>
    <row r="1335" customFormat="false" ht="37.5" hidden="false" customHeight="false" outlineLevel="0" collapsed="false">
      <c r="A1335" s="18" t="s">
        <v>37</v>
      </c>
      <c r="B1335" s="12" t="s">
        <v>723</v>
      </c>
      <c r="C1335" s="12" t="s">
        <v>28</v>
      </c>
      <c r="D1335" s="12" t="s">
        <v>250</v>
      </c>
      <c r="E1335" s="12" t="s">
        <v>727</v>
      </c>
      <c r="F1335" s="12" t="s">
        <v>38</v>
      </c>
      <c r="G1335" s="20" t="n">
        <v>2852200</v>
      </c>
      <c r="H1335" s="20" t="n">
        <f aca="false">H1336</f>
        <v>2852200</v>
      </c>
      <c r="I1335" s="20" t="n">
        <f aca="false">I1336</f>
        <v>469046.44</v>
      </c>
      <c r="J1335" s="21" t="n">
        <f aca="false">I1335/H1335*100</f>
        <v>16.4450753804081</v>
      </c>
    </row>
    <row r="1336" customFormat="false" ht="37.5" hidden="false" customHeight="false" outlineLevel="0" collapsed="false">
      <c r="A1336" s="18" t="s">
        <v>39</v>
      </c>
      <c r="B1336" s="12" t="s">
        <v>723</v>
      </c>
      <c r="C1336" s="12" t="s">
        <v>28</v>
      </c>
      <c r="D1336" s="12" t="s">
        <v>250</v>
      </c>
      <c r="E1336" s="12" t="s">
        <v>727</v>
      </c>
      <c r="F1336" s="12" t="s">
        <v>40</v>
      </c>
      <c r="G1336" s="20" t="n">
        <v>2852200</v>
      </c>
      <c r="H1336" s="20" t="n">
        <v>2852200</v>
      </c>
      <c r="I1336" s="20" t="n">
        <v>469046.44</v>
      </c>
      <c r="J1336" s="21" t="n">
        <f aca="false">I1336/H1336*100</f>
        <v>16.4450753804081</v>
      </c>
    </row>
    <row r="1337" customFormat="false" ht="19.5" hidden="false" customHeight="true" outlineLevel="0" collapsed="false">
      <c r="A1337" s="18" t="s">
        <v>41</v>
      </c>
      <c r="B1337" s="12" t="s">
        <v>723</v>
      </c>
      <c r="C1337" s="12" t="s">
        <v>28</v>
      </c>
      <c r="D1337" s="12" t="s">
        <v>250</v>
      </c>
      <c r="E1337" s="12" t="s">
        <v>727</v>
      </c>
      <c r="F1337" s="12" t="s">
        <v>42</v>
      </c>
      <c r="G1337" s="20" t="n">
        <v>148600</v>
      </c>
      <c r="H1337" s="20" t="n">
        <f aca="false">H1338+H1339</f>
        <v>148600</v>
      </c>
      <c r="I1337" s="20" t="n">
        <f aca="false">I1338+I1339</f>
        <v>5154.75</v>
      </c>
      <c r="J1337" s="21" t="n">
        <f aca="false">I1337/H1337*100</f>
        <v>3.46887617765814</v>
      </c>
    </row>
    <row r="1338" customFormat="false" ht="37.5" hidden="false" customHeight="false" outlineLevel="0" collapsed="false">
      <c r="A1338" s="18" t="s">
        <v>43</v>
      </c>
      <c r="B1338" s="12" t="s">
        <v>723</v>
      </c>
      <c r="C1338" s="12" t="s">
        <v>28</v>
      </c>
      <c r="D1338" s="12" t="s">
        <v>250</v>
      </c>
      <c r="E1338" s="12" t="s">
        <v>727</v>
      </c>
      <c r="F1338" s="12" t="s">
        <v>44</v>
      </c>
      <c r="G1338" s="20" t="n">
        <v>115500</v>
      </c>
      <c r="H1338" s="20" t="n">
        <v>115500</v>
      </c>
      <c r="I1338" s="20" t="n">
        <v>2469</v>
      </c>
      <c r="J1338" s="21" t="n">
        <f aca="false">I1338/H1338*100</f>
        <v>2.13766233766234</v>
      </c>
    </row>
    <row r="1339" customFormat="false" ht="37.5" hidden="false" customHeight="false" outlineLevel="0" collapsed="false">
      <c r="A1339" s="18" t="s">
        <v>45</v>
      </c>
      <c r="B1339" s="12" t="s">
        <v>723</v>
      </c>
      <c r="C1339" s="12" t="s">
        <v>28</v>
      </c>
      <c r="D1339" s="12" t="s">
        <v>250</v>
      </c>
      <c r="E1339" s="12" t="s">
        <v>727</v>
      </c>
      <c r="F1339" s="12" t="s">
        <v>46</v>
      </c>
      <c r="G1339" s="20" t="n">
        <v>33100</v>
      </c>
      <c r="H1339" s="20" t="n">
        <v>33100</v>
      </c>
      <c r="I1339" s="20" t="n">
        <v>2685.75</v>
      </c>
      <c r="J1339" s="21" t="n">
        <f aca="false">I1339/H1339*100</f>
        <v>8.11404833836858</v>
      </c>
    </row>
    <row r="1340" customFormat="false" ht="18.75" hidden="false" customHeight="false" outlineLevel="0" collapsed="false">
      <c r="A1340" s="13" t="s">
        <v>176</v>
      </c>
      <c r="B1340" s="14" t="s">
        <v>723</v>
      </c>
      <c r="C1340" s="14" t="s">
        <v>177</v>
      </c>
      <c r="D1340" s="15"/>
      <c r="E1340" s="15"/>
      <c r="F1340" s="15"/>
      <c r="G1340" s="16" t="n">
        <v>20000</v>
      </c>
      <c r="H1340" s="16" t="n">
        <f aca="false">H1341</f>
        <v>20000</v>
      </c>
      <c r="I1340" s="20"/>
      <c r="J1340" s="21"/>
    </row>
    <row r="1341" customFormat="false" ht="42" hidden="false" customHeight="true" outlineLevel="0" collapsed="false">
      <c r="A1341" s="13" t="s">
        <v>178</v>
      </c>
      <c r="B1341" s="14" t="s">
        <v>723</v>
      </c>
      <c r="C1341" s="14" t="s">
        <v>177</v>
      </c>
      <c r="D1341" s="14" t="s">
        <v>179</v>
      </c>
      <c r="E1341" s="15"/>
      <c r="F1341" s="15"/>
      <c r="G1341" s="16" t="n">
        <v>20000</v>
      </c>
      <c r="H1341" s="16" t="n">
        <f aca="false">H1342</f>
        <v>20000</v>
      </c>
      <c r="I1341" s="20"/>
      <c r="J1341" s="21"/>
    </row>
    <row r="1342" customFormat="false" ht="37.5" hidden="false" customHeight="false" outlineLevel="0" collapsed="false">
      <c r="A1342" s="18" t="s">
        <v>180</v>
      </c>
      <c r="B1342" s="12" t="s">
        <v>723</v>
      </c>
      <c r="C1342" s="12" t="s">
        <v>177</v>
      </c>
      <c r="D1342" s="12" t="s">
        <v>179</v>
      </c>
      <c r="E1342" s="12" t="s">
        <v>181</v>
      </c>
      <c r="F1342" s="19"/>
      <c r="G1342" s="20" t="n">
        <v>20000</v>
      </c>
      <c r="H1342" s="20" t="n">
        <f aca="false">H1343</f>
        <v>20000</v>
      </c>
      <c r="I1342" s="20"/>
      <c r="J1342" s="21"/>
    </row>
    <row r="1343" customFormat="false" ht="37.5" hidden="false" customHeight="false" outlineLevel="0" collapsed="false">
      <c r="A1343" s="18" t="s">
        <v>382</v>
      </c>
      <c r="B1343" s="12" t="s">
        <v>723</v>
      </c>
      <c r="C1343" s="12" t="s">
        <v>177</v>
      </c>
      <c r="D1343" s="12" t="s">
        <v>179</v>
      </c>
      <c r="E1343" s="12" t="s">
        <v>383</v>
      </c>
      <c r="F1343" s="19"/>
      <c r="G1343" s="20" t="n">
        <v>20000</v>
      </c>
      <c r="H1343" s="20" t="n">
        <f aca="false">H1344</f>
        <v>20000</v>
      </c>
      <c r="I1343" s="20"/>
      <c r="J1343" s="21"/>
    </row>
    <row r="1344" customFormat="false" ht="37.5" hidden="false" customHeight="false" outlineLevel="0" collapsed="false">
      <c r="A1344" s="18" t="s">
        <v>37</v>
      </c>
      <c r="B1344" s="12" t="s">
        <v>723</v>
      </c>
      <c r="C1344" s="12" t="s">
        <v>177</v>
      </c>
      <c r="D1344" s="12" t="s">
        <v>179</v>
      </c>
      <c r="E1344" s="12" t="s">
        <v>383</v>
      </c>
      <c r="F1344" s="12" t="s">
        <v>38</v>
      </c>
      <c r="G1344" s="20" t="n">
        <v>20000</v>
      </c>
      <c r="H1344" s="20" t="n">
        <f aca="false">H1345</f>
        <v>20000</v>
      </c>
      <c r="I1344" s="20"/>
      <c r="J1344" s="21"/>
    </row>
    <row r="1345" customFormat="false" ht="37.5" hidden="false" customHeight="false" outlineLevel="0" collapsed="false">
      <c r="A1345" s="18" t="s">
        <v>39</v>
      </c>
      <c r="B1345" s="12" t="s">
        <v>723</v>
      </c>
      <c r="C1345" s="12" t="s">
        <v>177</v>
      </c>
      <c r="D1345" s="12" t="s">
        <v>179</v>
      </c>
      <c r="E1345" s="12" t="s">
        <v>383</v>
      </c>
      <c r="F1345" s="12" t="s">
        <v>40</v>
      </c>
      <c r="G1345" s="20" t="n">
        <v>20000</v>
      </c>
      <c r="H1345" s="20" t="n">
        <v>20000</v>
      </c>
      <c r="I1345" s="20"/>
      <c r="J1345" s="21"/>
    </row>
    <row r="1346" customFormat="false" ht="18.75" hidden="false" customHeight="false" outlineLevel="0" collapsed="false">
      <c r="A1346" s="13" t="s">
        <v>384</v>
      </c>
      <c r="B1346" s="14" t="s">
        <v>723</v>
      </c>
      <c r="C1346" s="14" t="s">
        <v>150</v>
      </c>
      <c r="D1346" s="15"/>
      <c r="E1346" s="15"/>
      <c r="F1346" s="15"/>
      <c r="G1346" s="16" t="n">
        <v>300000</v>
      </c>
      <c r="H1346" s="16" t="n">
        <f aca="false">H1347</f>
        <v>300000</v>
      </c>
      <c r="I1346" s="20"/>
      <c r="J1346" s="21"/>
    </row>
    <row r="1347" customFormat="false" ht="19.5" hidden="false" customHeight="true" outlineLevel="0" collapsed="false">
      <c r="A1347" s="13" t="s">
        <v>411</v>
      </c>
      <c r="B1347" s="14" t="s">
        <v>723</v>
      </c>
      <c r="C1347" s="14" t="s">
        <v>150</v>
      </c>
      <c r="D1347" s="14" t="s">
        <v>150</v>
      </c>
      <c r="E1347" s="15"/>
      <c r="F1347" s="15"/>
      <c r="G1347" s="16" t="n">
        <v>300000</v>
      </c>
      <c r="H1347" s="16" t="n">
        <f aca="false">H1348</f>
        <v>300000</v>
      </c>
      <c r="I1347" s="20"/>
      <c r="J1347" s="21"/>
    </row>
    <row r="1348" customFormat="false" ht="37.5" hidden="false" customHeight="false" outlineLevel="0" collapsed="false">
      <c r="A1348" s="18" t="s">
        <v>419</v>
      </c>
      <c r="B1348" s="12" t="s">
        <v>723</v>
      </c>
      <c r="C1348" s="12" t="s">
        <v>150</v>
      </c>
      <c r="D1348" s="12" t="s">
        <v>150</v>
      </c>
      <c r="E1348" s="12" t="s">
        <v>420</v>
      </c>
      <c r="F1348" s="19"/>
      <c r="G1348" s="20" t="n">
        <v>300000</v>
      </c>
      <c r="H1348" s="20" t="n">
        <f aca="false">H1349</f>
        <v>300000</v>
      </c>
      <c r="I1348" s="20"/>
      <c r="J1348" s="21"/>
    </row>
    <row r="1349" customFormat="false" ht="37.5" hidden="false" customHeight="false" outlineLevel="0" collapsed="false">
      <c r="A1349" s="18" t="s">
        <v>423</v>
      </c>
      <c r="B1349" s="12" t="s">
        <v>723</v>
      </c>
      <c r="C1349" s="12" t="s">
        <v>150</v>
      </c>
      <c r="D1349" s="12" t="s">
        <v>150</v>
      </c>
      <c r="E1349" s="12" t="s">
        <v>424</v>
      </c>
      <c r="F1349" s="19"/>
      <c r="G1349" s="20" t="n">
        <v>300000</v>
      </c>
      <c r="H1349" s="20" t="n">
        <f aca="false">H1350</f>
        <v>300000</v>
      </c>
      <c r="I1349" s="20"/>
      <c r="J1349" s="21"/>
    </row>
    <row r="1350" customFormat="false" ht="56.25" hidden="false" customHeight="false" outlineLevel="0" collapsed="false">
      <c r="A1350" s="18" t="s">
        <v>728</v>
      </c>
      <c r="B1350" s="12" t="s">
        <v>723</v>
      </c>
      <c r="C1350" s="12" t="s">
        <v>150</v>
      </c>
      <c r="D1350" s="12" t="s">
        <v>150</v>
      </c>
      <c r="E1350" s="12" t="s">
        <v>729</v>
      </c>
      <c r="F1350" s="19"/>
      <c r="G1350" s="20" t="n">
        <v>300000</v>
      </c>
      <c r="H1350" s="20" t="n">
        <f aca="false">H1351</f>
        <v>300000</v>
      </c>
      <c r="I1350" s="20"/>
      <c r="J1350" s="21"/>
    </row>
    <row r="1351" customFormat="false" ht="37.5" hidden="false" customHeight="false" outlineLevel="0" collapsed="false">
      <c r="A1351" s="18" t="s">
        <v>117</v>
      </c>
      <c r="B1351" s="12" t="s">
        <v>723</v>
      </c>
      <c r="C1351" s="12" t="s">
        <v>150</v>
      </c>
      <c r="D1351" s="12" t="s">
        <v>150</v>
      </c>
      <c r="E1351" s="12" t="s">
        <v>729</v>
      </c>
      <c r="F1351" s="12" t="s">
        <v>118</v>
      </c>
      <c r="G1351" s="20" t="n">
        <v>300000</v>
      </c>
      <c r="H1351" s="20" t="n">
        <f aca="false">H1352</f>
        <v>300000</v>
      </c>
      <c r="I1351" s="20"/>
      <c r="J1351" s="21"/>
    </row>
    <row r="1352" customFormat="false" ht="37.5" hidden="false" customHeight="false" outlineLevel="0" collapsed="false">
      <c r="A1352" s="18" t="s">
        <v>194</v>
      </c>
      <c r="B1352" s="12" t="s">
        <v>723</v>
      </c>
      <c r="C1352" s="12" t="s">
        <v>150</v>
      </c>
      <c r="D1352" s="12" t="s">
        <v>150</v>
      </c>
      <c r="E1352" s="12" t="s">
        <v>729</v>
      </c>
      <c r="F1352" s="12" t="s">
        <v>195</v>
      </c>
      <c r="G1352" s="20" t="n">
        <v>300000</v>
      </c>
      <c r="H1352" s="20" t="n">
        <v>300000</v>
      </c>
      <c r="I1352" s="20"/>
      <c r="J1352" s="21"/>
    </row>
    <row r="1353" customFormat="false" ht="18.75" hidden="false" customHeight="false" outlineLevel="0" collapsed="false">
      <c r="A1353" s="13" t="s">
        <v>198</v>
      </c>
      <c r="B1353" s="14" t="s">
        <v>723</v>
      </c>
      <c r="C1353" s="14" t="s">
        <v>160</v>
      </c>
      <c r="D1353" s="15"/>
      <c r="E1353" s="15"/>
      <c r="F1353" s="15"/>
      <c r="G1353" s="16" t="n">
        <v>4503374600</v>
      </c>
      <c r="H1353" s="16" t="n">
        <f aca="false">H1354+H1368+H1407+H1564+H1573</f>
        <v>4907711457.47</v>
      </c>
      <c r="I1353" s="16" t="n">
        <f aca="false">I1354+I1368+I1407+I1564+I1573</f>
        <v>1035398606.69</v>
      </c>
      <c r="J1353" s="17" t="n">
        <f aca="false">I1353/H1353*100</f>
        <v>21.0973814508599</v>
      </c>
    </row>
    <row r="1354" customFormat="false" ht="18.75" hidden="false" customHeight="false" outlineLevel="0" collapsed="false">
      <c r="A1354" s="13" t="s">
        <v>730</v>
      </c>
      <c r="B1354" s="14" t="s">
        <v>723</v>
      </c>
      <c r="C1354" s="14" t="s">
        <v>160</v>
      </c>
      <c r="D1354" s="14" t="s">
        <v>26</v>
      </c>
      <c r="E1354" s="15"/>
      <c r="F1354" s="15"/>
      <c r="G1354" s="16" t="n">
        <v>82736600</v>
      </c>
      <c r="H1354" s="16" t="n">
        <f aca="false">H1355</f>
        <v>82736600</v>
      </c>
      <c r="I1354" s="16" t="n">
        <f aca="false">I1355</f>
        <v>19572424.87</v>
      </c>
      <c r="J1354" s="17" t="n">
        <f aca="false">I1354/H1354*100</f>
        <v>23.6563079338527</v>
      </c>
    </row>
    <row r="1355" customFormat="false" ht="37.5" hidden="false" customHeight="false" outlineLevel="0" collapsed="false">
      <c r="A1355" s="18" t="s">
        <v>731</v>
      </c>
      <c r="B1355" s="12" t="s">
        <v>723</v>
      </c>
      <c r="C1355" s="12" t="s">
        <v>160</v>
      </c>
      <c r="D1355" s="12" t="s">
        <v>26</v>
      </c>
      <c r="E1355" s="12" t="s">
        <v>732</v>
      </c>
      <c r="F1355" s="19"/>
      <c r="G1355" s="20" t="n">
        <v>82736600</v>
      </c>
      <c r="H1355" s="20" t="n">
        <f aca="false">H1356+H1360+H1364</f>
        <v>82736600</v>
      </c>
      <c r="I1355" s="20" t="n">
        <f aca="false">I1356+I1360+I1364</f>
        <v>19572424.87</v>
      </c>
      <c r="J1355" s="21" t="n">
        <f aca="false">I1355/H1355*100</f>
        <v>23.6563079338527</v>
      </c>
    </row>
    <row r="1356" customFormat="false" ht="75" hidden="false" customHeight="false" outlineLevel="0" collapsed="false">
      <c r="A1356" s="18" t="s">
        <v>733</v>
      </c>
      <c r="B1356" s="12" t="s">
        <v>723</v>
      </c>
      <c r="C1356" s="12" t="s">
        <v>160</v>
      </c>
      <c r="D1356" s="12" t="s">
        <v>26</v>
      </c>
      <c r="E1356" s="12" t="s">
        <v>734</v>
      </c>
      <c r="F1356" s="19"/>
      <c r="G1356" s="20" t="n">
        <v>37878200</v>
      </c>
      <c r="H1356" s="20" t="n">
        <f aca="false">H1357</f>
        <v>37878200</v>
      </c>
      <c r="I1356" s="20" t="n">
        <f aca="false">I1357</f>
        <v>8963266.7</v>
      </c>
      <c r="J1356" s="21" t="n">
        <f aca="false">I1356/H1356*100</f>
        <v>23.6633913438337</v>
      </c>
    </row>
    <row r="1357" customFormat="false" ht="40.5" hidden="false" customHeight="true" outlineLevel="0" collapsed="false">
      <c r="A1357" s="18" t="s">
        <v>735</v>
      </c>
      <c r="B1357" s="12" t="s">
        <v>723</v>
      </c>
      <c r="C1357" s="12" t="s">
        <v>160</v>
      </c>
      <c r="D1357" s="12" t="s">
        <v>26</v>
      </c>
      <c r="E1357" s="12" t="s">
        <v>736</v>
      </c>
      <c r="F1357" s="19"/>
      <c r="G1357" s="20" t="n">
        <v>37878200</v>
      </c>
      <c r="H1357" s="20" t="n">
        <f aca="false">H1358</f>
        <v>37878200</v>
      </c>
      <c r="I1357" s="20" t="n">
        <f aca="false">I1358</f>
        <v>8963266.7</v>
      </c>
      <c r="J1357" s="21" t="n">
        <f aca="false">I1357/H1357*100</f>
        <v>23.6633913438337</v>
      </c>
    </row>
    <row r="1358" customFormat="false" ht="37.5" hidden="false" customHeight="false" outlineLevel="0" collapsed="false">
      <c r="A1358" s="18" t="s">
        <v>117</v>
      </c>
      <c r="B1358" s="12" t="s">
        <v>723</v>
      </c>
      <c r="C1358" s="12" t="s">
        <v>160</v>
      </c>
      <c r="D1358" s="12" t="s">
        <v>26</v>
      </c>
      <c r="E1358" s="12" t="s">
        <v>736</v>
      </c>
      <c r="F1358" s="12" t="s">
        <v>118</v>
      </c>
      <c r="G1358" s="20" t="n">
        <v>37878200</v>
      </c>
      <c r="H1358" s="20" t="n">
        <f aca="false">H1359</f>
        <v>37878200</v>
      </c>
      <c r="I1358" s="20" t="n">
        <f aca="false">I1359</f>
        <v>8963266.7</v>
      </c>
      <c r="J1358" s="21" t="n">
        <f aca="false">I1358/H1358*100</f>
        <v>23.6633913438337</v>
      </c>
    </row>
    <row r="1359" customFormat="false" ht="56.25" hidden="false" customHeight="false" outlineLevel="0" collapsed="false">
      <c r="A1359" s="18" t="s">
        <v>229</v>
      </c>
      <c r="B1359" s="12" t="s">
        <v>723</v>
      </c>
      <c r="C1359" s="12" t="s">
        <v>160</v>
      </c>
      <c r="D1359" s="12" t="s">
        <v>26</v>
      </c>
      <c r="E1359" s="12" t="s">
        <v>736</v>
      </c>
      <c r="F1359" s="12" t="s">
        <v>230</v>
      </c>
      <c r="G1359" s="20" t="n">
        <v>37878200</v>
      </c>
      <c r="H1359" s="20" t="n">
        <v>37878200</v>
      </c>
      <c r="I1359" s="20" t="n">
        <v>8963266.7</v>
      </c>
      <c r="J1359" s="21" t="n">
        <f aca="false">I1359/H1359*100</f>
        <v>23.6633913438337</v>
      </c>
    </row>
    <row r="1360" customFormat="false" ht="79.5" hidden="false" customHeight="true" outlineLevel="0" collapsed="false">
      <c r="A1360" s="18" t="s">
        <v>737</v>
      </c>
      <c r="B1360" s="12" t="s">
        <v>723</v>
      </c>
      <c r="C1360" s="12" t="s">
        <v>160</v>
      </c>
      <c r="D1360" s="12" t="s">
        <v>26</v>
      </c>
      <c r="E1360" s="12" t="s">
        <v>738</v>
      </c>
      <c r="F1360" s="19"/>
      <c r="G1360" s="20" t="n">
        <v>15994900</v>
      </c>
      <c r="H1360" s="20" t="n">
        <f aca="false">H1361</f>
        <v>15994900</v>
      </c>
      <c r="I1360" s="20" t="n">
        <f aca="false">I1361</f>
        <v>3542919.75</v>
      </c>
      <c r="J1360" s="21" t="n">
        <f aca="false">I1360/H1360*100</f>
        <v>22.1503088484454</v>
      </c>
    </row>
    <row r="1361" customFormat="false" ht="40.5" hidden="false" customHeight="true" outlineLevel="0" collapsed="false">
      <c r="A1361" s="18" t="s">
        <v>739</v>
      </c>
      <c r="B1361" s="12" t="s">
        <v>723</v>
      </c>
      <c r="C1361" s="12" t="s">
        <v>160</v>
      </c>
      <c r="D1361" s="12" t="s">
        <v>26</v>
      </c>
      <c r="E1361" s="12" t="s">
        <v>740</v>
      </c>
      <c r="F1361" s="19"/>
      <c r="G1361" s="20" t="n">
        <v>15994900</v>
      </c>
      <c r="H1361" s="20" t="n">
        <f aca="false">H1362</f>
        <v>15994900</v>
      </c>
      <c r="I1361" s="20" t="n">
        <f aca="false">I1362</f>
        <v>3542919.75</v>
      </c>
      <c r="J1361" s="21" t="n">
        <f aca="false">I1361/H1361*100</f>
        <v>22.1503088484454</v>
      </c>
    </row>
    <row r="1362" customFormat="false" ht="37.5" hidden="false" customHeight="false" outlineLevel="0" collapsed="false">
      <c r="A1362" s="18" t="s">
        <v>117</v>
      </c>
      <c r="B1362" s="12" t="s">
        <v>723</v>
      </c>
      <c r="C1362" s="12" t="s">
        <v>160</v>
      </c>
      <c r="D1362" s="12" t="s">
        <v>26</v>
      </c>
      <c r="E1362" s="12" t="s">
        <v>740</v>
      </c>
      <c r="F1362" s="12" t="s">
        <v>118</v>
      </c>
      <c r="G1362" s="20" t="n">
        <v>15994900</v>
      </c>
      <c r="H1362" s="20" t="n">
        <f aca="false">H1363</f>
        <v>15994900</v>
      </c>
      <c r="I1362" s="20" t="n">
        <f aca="false">I1363</f>
        <v>3542919.75</v>
      </c>
      <c r="J1362" s="21" t="n">
        <f aca="false">I1362/H1362*100</f>
        <v>22.1503088484454</v>
      </c>
    </row>
    <row r="1363" customFormat="false" ht="56.25" hidden="false" customHeight="false" outlineLevel="0" collapsed="false">
      <c r="A1363" s="18" t="s">
        <v>229</v>
      </c>
      <c r="B1363" s="12" t="s">
        <v>723</v>
      </c>
      <c r="C1363" s="12" t="s">
        <v>160</v>
      </c>
      <c r="D1363" s="12" t="s">
        <v>26</v>
      </c>
      <c r="E1363" s="12" t="s">
        <v>740</v>
      </c>
      <c r="F1363" s="12" t="s">
        <v>230</v>
      </c>
      <c r="G1363" s="20" t="n">
        <v>15994900</v>
      </c>
      <c r="H1363" s="20" t="n">
        <v>15994900</v>
      </c>
      <c r="I1363" s="20" t="n">
        <v>3542919.75</v>
      </c>
      <c r="J1363" s="21" t="n">
        <f aca="false">I1363/H1363*100</f>
        <v>22.1503088484454</v>
      </c>
    </row>
    <row r="1364" customFormat="false" ht="75" hidden="false" customHeight="false" outlineLevel="0" collapsed="false">
      <c r="A1364" s="18" t="s">
        <v>741</v>
      </c>
      <c r="B1364" s="12" t="s">
        <v>723</v>
      </c>
      <c r="C1364" s="12" t="s">
        <v>160</v>
      </c>
      <c r="D1364" s="12" t="s">
        <v>26</v>
      </c>
      <c r="E1364" s="12" t="s">
        <v>742</v>
      </c>
      <c r="F1364" s="19"/>
      <c r="G1364" s="20" t="n">
        <v>28863500</v>
      </c>
      <c r="H1364" s="20" t="n">
        <f aca="false">H1365</f>
        <v>28863500</v>
      </c>
      <c r="I1364" s="20" t="n">
        <f aca="false">I1365</f>
        <v>7066238.42</v>
      </c>
      <c r="J1364" s="21" t="n">
        <f aca="false">I1364/H1364*100</f>
        <v>24.4815716042753</v>
      </c>
    </row>
    <row r="1365" customFormat="false" ht="37.5" hidden="false" customHeight="false" outlineLevel="0" collapsed="false">
      <c r="A1365" s="18" t="s">
        <v>743</v>
      </c>
      <c r="B1365" s="12" t="s">
        <v>723</v>
      </c>
      <c r="C1365" s="12" t="s">
        <v>160</v>
      </c>
      <c r="D1365" s="12" t="s">
        <v>26</v>
      </c>
      <c r="E1365" s="12" t="s">
        <v>744</v>
      </c>
      <c r="F1365" s="19"/>
      <c r="G1365" s="20" t="n">
        <v>28863500</v>
      </c>
      <c r="H1365" s="20" t="n">
        <f aca="false">H1366</f>
        <v>28863500</v>
      </c>
      <c r="I1365" s="20" t="n">
        <f aca="false">I1366</f>
        <v>7066238.42</v>
      </c>
      <c r="J1365" s="21" t="n">
        <f aca="false">I1365/H1365*100</f>
        <v>24.4815716042753</v>
      </c>
    </row>
    <row r="1366" customFormat="false" ht="37.5" hidden="false" customHeight="false" outlineLevel="0" collapsed="false">
      <c r="A1366" s="18" t="s">
        <v>117</v>
      </c>
      <c r="B1366" s="12" t="s">
        <v>723</v>
      </c>
      <c r="C1366" s="12" t="s">
        <v>160</v>
      </c>
      <c r="D1366" s="12" t="s">
        <v>26</v>
      </c>
      <c r="E1366" s="12" t="s">
        <v>744</v>
      </c>
      <c r="F1366" s="12" t="s">
        <v>118</v>
      </c>
      <c r="G1366" s="20" t="n">
        <v>28863500</v>
      </c>
      <c r="H1366" s="20" t="n">
        <f aca="false">H1367</f>
        <v>28863500</v>
      </c>
      <c r="I1366" s="20" t="n">
        <f aca="false">I1367</f>
        <v>7066238.42</v>
      </c>
      <c r="J1366" s="21" t="n">
        <f aca="false">I1366/H1366*100</f>
        <v>24.4815716042753</v>
      </c>
    </row>
    <row r="1367" customFormat="false" ht="37.5" hidden="false" customHeight="false" outlineLevel="0" collapsed="false">
      <c r="A1367" s="18" t="s">
        <v>208</v>
      </c>
      <c r="B1367" s="12" t="s">
        <v>723</v>
      </c>
      <c r="C1367" s="12" t="s">
        <v>160</v>
      </c>
      <c r="D1367" s="12" t="s">
        <v>26</v>
      </c>
      <c r="E1367" s="12" t="s">
        <v>744</v>
      </c>
      <c r="F1367" s="12" t="s">
        <v>209</v>
      </c>
      <c r="G1367" s="20" t="n">
        <v>28863500</v>
      </c>
      <c r="H1367" s="20" t="n">
        <v>28863500</v>
      </c>
      <c r="I1367" s="20" t="n">
        <v>7066238.42</v>
      </c>
      <c r="J1367" s="21" t="n">
        <f aca="false">I1367/H1367*100</f>
        <v>24.4815716042753</v>
      </c>
    </row>
    <row r="1368" customFormat="false" ht="18.75" hidden="false" customHeight="false" outlineLevel="0" collapsed="false">
      <c r="A1368" s="13" t="s">
        <v>704</v>
      </c>
      <c r="B1368" s="14" t="s">
        <v>723</v>
      </c>
      <c r="C1368" s="14" t="s">
        <v>160</v>
      </c>
      <c r="D1368" s="14" t="s">
        <v>54</v>
      </c>
      <c r="E1368" s="15"/>
      <c r="F1368" s="15"/>
      <c r="G1368" s="16" t="n">
        <v>968450800</v>
      </c>
      <c r="H1368" s="16" t="n">
        <f aca="false">H1369+H1375+H1382</f>
        <v>978927300</v>
      </c>
      <c r="I1368" s="16" t="n">
        <f aca="false">I1369+I1375+I1382</f>
        <v>193694171.49</v>
      </c>
      <c r="J1368" s="17" t="n">
        <f aca="false">I1368/H1368*100</f>
        <v>19.786369374927</v>
      </c>
    </row>
    <row r="1369" customFormat="false" ht="19.5" hidden="false" customHeight="true" outlineLevel="0" collapsed="false">
      <c r="A1369" s="18" t="s">
        <v>745</v>
      </c>
      <c r="B1369" s="12" t="s">
        <v>723</v>
      </c>
      <c r="C1369" s="12" t="s">
        <v>160</v>
      </c>
      <c r="D1369" s="12" t="s">
        <v>54</v>
      </c>
      <c r="E1369" s="12" t="s">
        <v>746</v>
      </c>
      <c r="F1369" s="19"/>
      <c r="G1369" s="20" t="n">
        <v>312703100</v>
      </c>
      <c r="H1369" s="20" t="n">
        <f aca="false">H1370</f>
        <v>312703100</v>
      </c>
      <c r="I1369" s="20" t="n">
        <f aca="false">I1370</f>
        <v>59155740</v>
      </c>
      <c r="J1369" s="21" t="n">
        <f aca="false">I1369/H1369*100</f>
        <v>18.9175419111611</v>
      </c>
    </row>
    <row r="1370" customFormat="false" ht="37.5" hidden="false" customHeight="false" outlineLevel="0" collapsed="false">
      <c r="A1370" s="18" t="s">
        <v>80</v>
      </c>
      <c r="B1370" s="12" t="s">
        <v>723</v>
      </c>
      <c r="C1370" s="12" t="s">
        <v>160</v>
      </c>
      <c r="D1370" s="12" t="s">
        <v>54</v>
      </c>
      <c r="E1370" s="12" t="s">
        <v>747</v>
      </c>
      <c r="F1370" s="19"/>
      <c r="G1370" s="20" t="n">
        <v>312703100</v>
      </c>
      <c r="H1370" s="20" t="n">
        <f aca="false">H1371</f>
        <v>312703100</v>
      </c>
      <c r="I1370" s="20" t="n">
        <f aca="false">I1371</f>
        <v>59155740</v>
      </c>
      <c r="J1370" s="21" t="n">
        <f aca="false">I1370/H1370*100</f>
        <v>18.9175419111611</v>
      </c>
    </row>
    <row r="1371" customFormat="false" ht="56.25" hidden="false" customHeight="false" outlineLevel="0" collapsed="false">
      <c r="A1371" s="18" t="s">
        <v>82</v>
      </c>
      <c r="B1371" s="12" t="s">
        <v>723</v>
      </c>
      <c r="C1371" s="12" t="s">
        <v>160</v>
      </c>
      <c r="D1371" s="12" t="s">
        <v>54</v>
      </c>
      <c r="E1371" s="12" t="s">
        <v>747</v>
      </c>
      <c r="F1371" s="12" t="s">
        <v>83</v>
      </c>
      <c r="G1371" s="20" t="n">
        <v>312703100</v>
      </c>
      <c r="H1371" s="20" t="n">
        <f aca="false">H1372+H1373+H1374</f>
        <v>312703100</v>
      </c>
      <c r="I1371" s="20" t="n">
        <f aca="false">I1372+I1373+I1374</f>
        <v>59155740</v>
      </c>
      <c r="J1371" s="21" t="n">
        <f aca="false">I1371/H1371*100</f>
        <v>18.9175419111611</v>
      </c>
    </row>
    <row r="1372" customFormat="false" ht="75" hidden="false" customHeight="false" outlineLevel="0" collapsed="false">
      <c r="A1372" s="18" t="s">
        <v>84</v>
      </c>
      <c r="B1372" s="12" t="s">
        <v>723</v>
      </c>
      <c r="C1372" s="12" t="s">
        <v>160</v>
      </c>
      <c r="D1372" s="12" t="s">
        <v>54</v>
      </c>
      <c r="E1372" s="12" t="s">
        <v>747</v>
      </c>
      <c r="F1372" s="12" t="s">
        <v>85</v>
      </c>
      <c r="G1372" s="20" t="n">
        <v>302825200</v>
      </c>
      <c r="H1372" s="20" t="n">
        <v>302825200</v>
      </c>
      <c r="I1372" s="20" t="n">
        <v>57510990</v>
      </c>
      <c r="J1372" s="21" t="n">
        <f aca="false">I1372/H1372*100</f>
        <v>18.9914808939282</v>
      </c>
    </row>
    <row r="1373" customFormat="false" ht="37.5" hidden="false" customHeight="false" outlineLevel="0" collapsed="false">
      <c r="A1373" s="18" t="s">
        <v>111</v>
      </c>
      <c r="B1373" s="12" t="s">
        <v>723</v>
      </c>
      <c r="C1373" s="12" t="s">
        <v>160</v>
      </c>
      <c r="D1373" s="12" t="s">
        <v>54</v>
      </c>
      <c r="E1373" s="12" t="s">
        <v>747</v>
      </c>
      <c r="F1373" s="12" t="s">
        <v>112</v>
      </c>
      <c r="G1373" s="20" t="n">
        <v>1000000</v>
      </c>
      <c r="H1373" s="20" t="n">
        <v>1000000</v>
      </c>
      <c r="I1373" s="20"/>
      <c r="J1373" s="21"/>
    </row>
    <row r="1374" customFormat="false" ht="75" hidden="false" customHeight="false" outlineLevel="0" collapsed="false">
      <c r="A1374" s="18" t="s">
        <v>245</v>
      </c>
      <c r="B1374" s="12" t="s">
        <v>723</v>
      </c>
      <c r="C1374" s="12" t="s">
        <v>160</v>
      </c>
      <c r="D1374" s="12" t="s">
        <v>54</v>
      </c>
      <c r="E1374" s="12" t="s">
        <v>747</v>
      </c>
      <c r="F1374" s="12" t="s">
        <v>246</v>
      </c>
      <c r="G1374" s="20" t="n">
        <v>8877900</v>
      </c>
      <c r="H1374" s="20" t="n">
        <v>8877900</v>
      </c>
      <c r="I1374" s="20" t="n">
        <v>1644750</v>
      </c>
      <c r="J1374" s="21" t="n">
        <f aca="false">I1374/H1374*100</f>
        <v>18.5263406886764</v>
      </c>
    </row>
    <row r="1375" customFormat="false" ht="18.75" hidden="false" customHeight="false" outlineLevel="0" collapsed="false">
      <c r="A1375" s="18" t="s">
        <v>200</v>
      </c>
      <c r="B1375" s="12" t="s">
        <v>723</v>
      </c>
      <c r="C1375" s="12" t="s">
        <v>160</v>
      </c>
      <c r="D1375" s="12" t="s">
        <v>54</v>
      </c>
      <c r="E1375" s="12" t="s">
        <v>201</v>
      </c>
      <c r="F1375" s="22"/>
      <c r="G1375" s="20"/>
      <c r="H1375" s="20" t="n">
        <f aca="false">H1376</f>
        <v>10476500</v>
      </c>
      <c r="I1375" s="20" t="n">
        <f aca="false">I1376</f>
        <v>1926130.67</v>
      </c>
      <c r="J1375" s="21" t="n">
        <f aca="false">I1375/H1375*100</f>
        <v>18.3852495585358</v>
      </c>
    </row>
    <row r="1376" customFormat="false" ht="56.25" hidden="false" customHeight="false" outlineLevel="0" collapsed="false">
      <c r="A1376" s="18" t="s">
        <v>748</v>
      </c>
      <c r="B1376" s="12" t="s">
        <v>723</v>
      </c>
      <c r="C1376" s="12" t="s">
        <v>160</v>
      </c>
      <c r="D1376" s="12" t="s">
        <v>54</v>
      </c>
      <c r="E1376" s="12" t="s">
        <v>749</v>
      </c>
      <c r="F1376" s="22"/>
      <c r="G1376" s="20"/>
      <c r="H1376" s="20" t="n">
        <f aca="false">H1377</f>
        <v>10476500</v>
      </c>
      <c r="I1376" s="20" t="n">
        <f aca="false">I1377</f>
        <v>1926130.67</v>
      </c>
      <c r="J1376" s="21" t="n">
        <f aca="false">I1376/H1376*100</f>
        <v>18.3852495585358</v>
      </c>
    </row>
    <row r="1377" customFormat="false" ht="58.5" hidden="false" customHeight="true" outlineLevel="0" collapsed="false">
      <c r="A1377" s="18" t="s">
        <v>750</v>
      </c>
      <c r="B1377" s="12" t="s">
        <v>723</v>
      </c>
      <c r="C1377" s="12" t="s">
        <v>160</v>
      </c>
      <c r="D1377" s="12" t="s">
        <v>54</v>
      </c>
      <c r="E1377" s="12" t="s">
        <v>751</v>
      </c>
      <c r="F1377" s="22"/>
      <c r="G1377" s="20"/>
      <c r="H1377" s="20" t="n">
        <f aca="false">H1378+H1380</f>
        <v>10476500</v>
      </c>
      <c r="I1377" s="20" t="n">
        <f aca="false">I1378+I1380</f>
        <v>1926130.67</v>
      </c>
      <c r="J1377" s="21" t="n">
        <f aca="false">I1377/H1377*100</f>
        <v>18.3852495585358</v>
      </c>
    </row>
    <row r="1378" customFormat="false" ht="99" hidden="false" customHeight="true" outlineLevel="0" collapsed="false">
      <c r="A1378" s="18" t="s">
        <v>33</v>
      </c>
      <c r="B1378" s="12" t="s">
        <v>723</v>
      </c>
      <c r="C1378" s="12" t="s">
        <v>160</v>
      </c>
      <c r="D1378" s="12" t="s">
        <v>54</v>
      </c>
      <c r="E1378" s="12" t="s">
        <v>751</v>
      </c>
      <c r="F1378" s="12" t="s">
        <v>34</v>
      </c>
      <c r="G1378" s="20"/>
      <c r="H1378" s="20" t="n">
        <f aca="false">H1379</f>
        <v>7985300</v>
      </c>
      <c r="I1378" s="20" t="n">
        <f aca="false">I1379</f>
        <v>1581332.95</v>
      </c>
      <c r="J1378" s="21" t="n">
        <f aca="false">I1378/H1378*100</f>
        <v>19.803049979337</v>
      </c>
    </row>
    <row r="1379" customFormat="false" ht="37.5" hidden="false" customHeight="false" outlineLevel="0" collapsed="false">
      <c r="A1379" s="18" t="s">
        <v>157</v>
      </c>
      <c r="B1379" s="12" t="s">
        <v>723</v>
      </c>
      <c r="C1379" s="12" t="s">
        <v>160</v>
      </c>
      <c r="D1379" s="12" t="s">
        <v>54</v>
      </c>
      <c r="E1379" s="12" t="s">
        <v>751</v>
      </c>
      <c r="F1379" s="12" t="s">
        <v>158</v>
      </c>
      <c r="G1379" s="20"/>
      <c r="H1379" s="20" t="n">
        <v>7985300</v>
      </c>
      <c r="I1379" s="20" t="n">
        <v>1581332.95</v>
      </c>
      <c r="J1379" s="21" t="n">
        <f aca="false">I1379/H1379*100</f>
        <v>19.803049979337</v>
      </c>
    </row>
    <row r="1380" customFormat="false" ht="37.5" hidden="false" customHeight="false" outlineLevel="0" collapsed="false">
      <c r="A1380" s="18" t="s">
        <v>37</v>
      </c>
      <c r="B1380" s="12" t="s">
        <v>723</v>
      </c>
      <c r="C1380" s="12" t="s">
        <v>160</v>
      </c>
      <c r="D1380" s="12" t="s">
        <v>54</v>
      </c>
      <c r="E1380" s="12" t="s">
        <v>751</v>
      </c>
      <c r="F1380" s="12" t="s">
        <v>38</v>
      </c>
      <c r="G1380" s="20"/>
      <c r="H1380" s="20" t="n">
        <f aca="false">H1381</f>
        <v>2491200</v>
      </c>
      <c r="I1380" s="20" t="n">
        <f aca="false">I1381</f>
        <v>344797.72</v>
      </c>
      <c r="J1380" s="21" t="n">
        <f aca="false">I1380/H1380*100</f>
        <v>13.8406278098908</v>
      </c>
    </row>
    <row r="1381" customFormat="false" ht="37.5" hidden="false" customHeight="false" outlineLevel="0" collapsed="false">
      <c r="A1381" s="18" t="s">
        <v>39</v>
      </c>
      <c r="B1381" s="12" t="s">
        <v>723</v>
      </c>
      <c r="C1381" s="12" t="s">
        <v>160</v>
      </c>
      <c r="D1381" s="12" t="s">
        <v>54</v>
      </c>
      <c r="E1381" s="12" t="s">
        <v>751</v>
      </c>
      <c r="F1381" s="12" t="s">
        <v>40</v>
      </c>
      <c r="G1381" s="20"/>
      <c r="H1381" s="20" t="n">
        <v>2491200</v>
      </c>
      <c r="I1381" s="20" t="n">
        <v>344797.72</v>
      </c>
      <c r="J1381" s="21" t="n">
        <f aca="false">I1381/H1381*100</f>
        <v>13.8406278098908</v>
      </c>
    </row>
    <row r="1382" customFormat="false" ht="37.5" hidden="false" customHeight="false" outlineLevel="0" collapsed="false">
      <c r="A1382" s="18" t="s">
        <v>752</v>
      </c>
      <c r="B1382" s="12" t="s">
        <v>723</v>
      </c>
      <c r="C1382" s="12" t="s">
        <v>160</v>
      </c>
      <c r="D1382" s="12" t="s">
        <v>54</v>
      </c>
      <c r="E1382" s="12" t="s">
        <v>753</v>
      </c>
      <c r="F1382" s="19"/>
      <c r="G1382" s="20" t="n">
        <v>655747700</v>
      </c>
      <c r="H1382" s="20" t="n">
        <f aca="false">H1383</f>
        <v>655747700</v>
      </c>
      <c r="I1382" s="20" t="n">
        <f aca="false">I1383</f>
        <v>132612300.82</v>
      </c>
      <c r="J1382" s="21" t="n">
        <f aca="false">I1382/H1382*100</f>
        <v>20.2230676249417</v>
      </c>
    </row>
    <row r="1383" customFormat="false" ht="37.5" hidden="false" customHeight="false" outlineLevel="0" collapsed="false">
      <c r="A1383" s="18" t="s">
        <v>80</v>
      </c>
      <c r="B1383" s="12" t="s">
        <v>723</v>
      </c>
      <c r="C1383" s="12" t="s">
        <v>160</v>
      </c>
      <c r="D1383" s="12" t="s">
        <v>54</v>
      </c>
      <c r="E1383" s="12" t="s">
        <v>754</v>
      </c>
      <c r="F1383" s="19"/>
      <c r="G1383" s="20" t="n">
        <v>655747700</v>
      </c>
      <c r="H1383" s="20" t="n">
        <f aca="false">H1384+H1388+H1396+H1404</f>
        <v>655747700</v>
      </c>
      <c r="I1383" s="20" t="n">
        <f aca="false">I1384+I1388+I1396+I1404</f>
        <v>132612300.82</v>
      </c>
      <c r="J1383" s="21" t="n">
        <f aca="false">I1383/H1383*100</f>
        <v>20.2230676249417</v>
      </c>
    </row>
    <row r="1384" customFormat="false" ht="37.5" hidden="false" customHeight="false" outlineLevel="0" collapsed="false">
      <c r="A1384" s="18" t="s">
        <v>755</v>
      </c>
      <c r="B1384" s="12" t="s">
        <v>723</v>
      </c>
      <c r="C1384" s="12" t="s">
        <v>160</v>
      </c>
      <c r="D1384" s="12" t="s">
        <v>54</v>
      </c>
      <c r="E1384" s="12" t="s">
        <v>756</v>
      </c>
      <c r="F1384" s="19"/>
      <c r="G1384" s="20" t="n">
        <v>294322100</v>
      </c>
      <c r="H1384" s="20" t="n">
        <f aca="false">H1385</f>
        <v>294322100</v>
      </c>
      <c r="I1384" s="20" t="n">
        <f aca="false">I1385</f>
        <v>59665600</v>
      </c>
      <c r="J1384" s="21" t="n">
        <f aca="false">I1384/H1384*100</f>
        <v>20.272211974568</v>
      </c>
    </row>
    <row r="1385" customFormat="false" ht="56.25" hidden="false" customHeight="false" outlineLevel="0" collapsed="false">
      <c r="A1385" s="18" t="s">
        <v>82</v>
      </c>
      <c r="B1385" s="12" t="s">
        <v>723</v>
      </c>
      <c r="C1385" s="12" t="s">
        <v>160</v>
      </c>
      <c r="D1385" s="12" t="s">
        <v>54</v>
      </c>
      <c r="E1385" s="12" t="s">
        <v>756</v>
      </c>
      <c r="F1385" s="12" t="s">
        <v>83</v>
      </c>
      <c r="G1385" s="20" t="n">
        <v>294322100</v>
      </c>
      <c r="H1385" s="20" t="n">
        <f aca="false">H1386+H1387</f>
        <v>294322100</v>
      </c>
      <c r="I1385" s="20" t="n">
        <f aca="false">I1386+I1387</f>
        <v>59665600</v>
      </c>
      <c r="J1385" s="21" t="n">
        <f aca="false">I1385/H1385*100</f>
        <v>20.272211974568</v>
      </c>
    </row>
    <row r="1386" customFormat="false" ht="75" hidden="false" customHeight="false" outlineLevel="0" collapsed="false">
      <c r="A1386" s="18" t="s">
        <v>84</v>
      </c>
      <c r="B1386" s="12" t="s">
        <v>723</v>
      </c>
      <c r="C1386" s="12" t="s">
        <v>160</v>
      </c>
      <c r="D1386" s="12" t="s">
        <v>54</v>
      </c>
      <c r="E1386" s="12" t="s">
        <v>756</v>
      </c>
      <c r="F1386" s="12" t="s">
        <v>85</v>
      </c>
      <c r="G1386" s="20" t="n">
        <v>248014200</v>
      </c>
      <c r="H1386" s="20" t="n">
        <v>248014200</v>
      </c>
      <c r="I1386" s="20" t="n">
        <v>50380650</v>
      </c>
      <c r="J1386" s="21" t="n">
        <f aca="false">I1386/H1386*100</f>
        <v>20.3136151075221</v>
      </c>
    </row>
    <row r="1387" customFormat="false" ht="75" hidden="false" customHeight="false" outlineLevel="0" collapsed="false">
      <c r="A1387" s="18" t="s">
        <v>245</v>
      </c>
      <c r="B1387" s="12" t="s">
        <v>723</v>
      </c>
      <c r="C1387" s="12" t="s">
        <v>160</v>
      </c>
      <c r="D1387" s="12" t="s">
        <v>54</v>
      </c>
      <c r="E1387" s="12" t="s">
        <v>756</v>
      </c>
      <c r="F1387" s="12" t="s">
        <v>246</v>
      </c>
      <c r="G1387" s="20" t="n">
        <v>46307900</v>
      </c>
      <c r="H1387" s="20" t="n">
        <v>46307900</v>
      </c>
      <c r="I1387" s="20" t="n">
        <v>9284950</v>
      </c>
      <c r="J1387" s="21" t="n">
        <f aca="false">I1387/H1387*100</f>
        <v>20.0504665510636</v>
      </c>
    </row>
    <row r="1388" customFormat="false" ht="37.5" hidden="false" customHeight="false" outlineLevel="0" collapsed="false">
      <c r="A1388" s="18" t="s">
        <v>757</v>
      </c>
      <c r="B1388" s="12" t="s">
        <v>723</v>
      </c>
      <c r="C1388" s="12" t="s">
        <v>160</v>
      </c>
      <c r="D1388" s="12" t="s">
        <v>54</v>
      </c>
      <c r="E1388" s="12" t="s">
        <v>758</v>
      </c>
      <c r="F1388" s="19"/>
      <c r="G1388" s="20" t="n">
        <v>211414100</v>
      </c>
      <c r="H1388" s="20" t="n">
        <f aca="false">H1389+H1391+H1393</f>
        <v>211414100</v>
      </c>
      <c r="I1388" s="20" t="n">
        <f aca="false">I1389+I1391+I1393</f>
        <v>43903468.17</v>
      </c>
      <c r="J1388" s="21" t="n">
        <f aca="false">I1388/H1388*100</f>
        <v>20.7665752520764</v>
      </c>
    </row>
    <row r="1389" customFormat="false" ht="98.25" hidden="false" customHeight="true" outlineLevel="0" collapsed="false">
      <c r="A1389" s="18" t="s">
        <v>33</v>
      </c>
      <c r="B1389" s="12" t="s">
        <v>723</v>
      </c>
      <c r="C1389" s="12" t="s">
        <v>160</v>
      </c>
      <c r="D1389" s="12" t="s">
        <v>54</v>
      </c>
      <c r="E1389" s="12" t="s">
        <v>758</v>
      </c>
      <c r="F1389" s="12" t="s">
        <v>34</v>
      </c>
      <c r="G1389" s="20" t="n">
        <v>190486700</v>
      </c>
      <c r="H1389" s="20" t="n">
        <f aca="false">H1390</f>
        <v>190486700</v>
      </c>
      <c r="I1389" s="20" t="n">
        <f aca="false">I1390</f>
        <v>40199728.14</v>
      </c>
      <c r="J1389" s="21" t="n">
        <f aca="false">I1389/H1389*100</f>
        <v>21.1036928772455</v>
      </c>
    </row>
    <row r="1390" customFormat="false" ht="37.5" hidden="false" customHeight="false" outlineLevel="0" collapsed="false">
      <c r="A1390" s="18" t="s">
        <v>157</v>
      </c>
      <c r="B1390" s="12" t="s">
        <v>723</v>
      </c>
      <c r="C1390" s="12" t="s">
        <v>160</v>
      </c>
      <c r="D1390" s="12" t="s">
        <v>54</v>
      </c>
      <c r="E1390" s="12" t="s">
        <v>758</v>
      </c>
      <c r="F1390" s="12" t="s">
        <v>158</v>
      </c>
      <c r="G1390" s="20" t="n">
        <v>190486700</v>
      </c>
      <c r="H1390" s="20" t="n">
        <v>190486700</v>
      </c>
      <c r="I1390" s="20" t="n">
        <v>40199728.14</v>
      </c>
      <c r="J1390" s="21" t="n">
        <f aca="false">I1390/H1390*100</f>
        <v>21.1036928772455</v>
      </c>
    </row>
    <row r="1391" customFormat="false" ht="37.5" hidden="false" customHeight="false" outlineLevel="0" collapsed="false">
      <c r="A1391" s="18" t="s">
        <v>37</v>
      </c>
      <c r="B1391" s="12" t="s">
        <v>723</v>
      </c>
      <c r="C1391" s="12" t="s">
        <v>160</v>
      </c>
      <c r="D1391" s="12" t="s">
        <v>54</v>
      </c>
      <c r="E1391" s="12" t="s">
        <v>758</v>
      </c>
      <c r="F1391" s="12" t="s">
        <v>38</v>
      </c>
      <c r="G1391" s="20" t="n">
        <v>20251900</v>
      </c>
      <c r="H1391" s="20" t="n">
        <f aca="false">H1392</f>
        <v>20251900</v>
      </c>
      <c r="I1391" s="20" t="n">
        <f aca="false">I1392</f>
        <v>3610784.78</v>
      </c>
      <c r="J1391" s="21" t="n">
        <f aca="false">I1391/H1391*100</f>
        <v>17.8293630721068</v>
      </c>
    </row>
    <row r="1392" customFormat="false" ht="37.5" hidden="false" customHeight="false" outlineLevel="0" collapsed="false">
      <c r="A1392" s="18" t="s">
        <v>39</v>
      </c>
      <c r="B1392" s="12" t="s">
        <v>723</v>
      </c>
      <c r="C1392" s="12" t="s">
        <v>160</v>
      </c>
      <c r="D1392" s="12" t="s">
        <v>54</v>
      </c>
      <c r="E1392" s="12" t="s">
        <v>758</v>
      </c>
      <c r="F1392" s="12" t="s">
        <v>40</v>
      </c>
      <c r="G1392" s="20" t="n">
        <v>20251900</v>
      </c>
      <c r="H1392" s="20" t="n">
        <v>20251900</v>
      </c>
      <c r="I1392" s="20" t="n">
        <v>3610784.78</v>
      </c>
      <c r="J1392" s="21" t="n">
        <f aca="false">I1392/H1392*100</f>
        <v>17.8293630721068</v>
      </c>
    </row>
    <row r="1393" customFormat="false" ht="19.5" hidden="false" customHeight="true" outlineLevel="0" collapsed="false">
      <c r="A1393" s="18" t="s">
        <v>41</v>
      </c>
      <c r="B1393" s="12" t="s">
        <v>723</v>
      </c>
      <c r="C1393" s="12" t="s">
        <v>160</v>
      </c>
      <c r="D1393" s="12" t="s">
        <v>54</v>
      </c>
      <c r="E1393" s="12" t="s">
        <v>758</v>
      </c>
      <c r="F1393" s="12" t="s">
        <v>42</v>
      </c>
      <c r="G1393" s="20" t="n">
        <v>675500</v>
      </c>
      <c r="H1393" s="20" t="n">
        <f aca="false">H1394+H1395</f>
        <v>675500</v>
      </c>
      <c r="I1393" s="20" t="n">
        <f aca="false">I1394+I1395</f>
        <v>92955.25</v>
      </c>
      <c r="J1393" s="21" t="n">
        <f aca="false">I1393/H1393*100</f>
        <v>13.7609548482605</v>
      </c>
    </row>
    <row r="1394" customFormat="false" ht="37.5" hidden="false" customHeight="false" outlineLevel="0" collapsed="false">
      <c r="A1394" s="18" t="s">
        <v>43</v>
      </c>
      <c r="B1394" s="12" t="s">
        <v>723</v>
      </c>
      <c r="C1394" s="12" t="s">
        <v>160</v>
      </c>
      <c r="D1394" s="12" t="s">
        <v>54</v>
      </c>
      <c r="E1394" s="12" t="s">
        <v>758</v>
      </c>
      <c r="F1394" s="12" t="s">
        <v>44</v>
      </c>
      <c r="G1394" s="20" t="n">
        <v>275100</v>
      </c>
      <c r="H1394" s="20" t="n">
        <v>275100</v>
      </c>
      <c r="I1394" s="20" t="n">
        <v>28112</v>
      </c>
      <c r="J1394" s="21" t="n">
        <f aca="false">I1394/H1394*100</f>
        <v>10.2188295165394</v>
      </c>
    </row>
    <row r="1395" customFormat="false" ht="37.5" hidden="false" customHeight="false" outlineLevel="0" collapsed="false">
      <c r="A1395" s="18" t="s">
        <v>45</v>
      </c>
      <c r="B1395" s="12" t="s">
        <v>723</v>
      </c>
      <c r="C1395" s="12" t="s">
        <v>160</v>
      </c>
      <c r="D1395" s="12" t="s">
        <v>54</v>
      </c>
      <c r="E1395" s="12" t="s">
        <v>758</v>
      </c>
      <c r="F1395" s="12" t="s">
        <v>46</v>
      </c>
      <c r="G1395" s="20" t="n">
        <v>400400</v>
      </c>
      <c r="H1395" s="20" t="n">
        <v>400400</v>
      </c>
      <c r="I1395" s="20" t="n">
        <v>64843.25</v>
      </c>
      <c r="J1395" s="21" t="n">
        <f aca="false">I1395/H1395*100</f>
        <v>16.1946178821179</v>
      </c>
    </row>
    <row r="1396" customFormat="false" ht="56.25" hidden="false" customHeight="false" outlineLevel="0" collapsed="false">
      <c r="A1396" s="18" t="s">
        <v>759</v>
      </c>
      <c r="B1396" s="12" t="s">
        <v>723</v>
      </c>
      <c r="C1396" s="12" t="s">
        <v>160</v>
      </c>
      <c r="D1396" s="12" t="s">
        <v>54</v>
      </c>
      <c r="E1396" s="12" t="s">
        <v>760</v>
      </c>
      <c r="F1396" s="19"/>
      <c r="G1396" s="20" t="n">
        <v>7200900</v>
      </c>
      <c r="H1396" s="20" t="n">
        <f aca="false">H1397+H1399+H1401</f>
        <v>7200900</v>
      </c>
      <c r="I1396" s="20" t="n">
        <f aca="false">I1397+I1399+I1401</f>
        <v>1195620.65</v>
      </c>
      <c r="J1396" s="21" t="n">
        <f aca="false">I1396/H1396*100</f>
        <v>16.6037668902498</v>
      </c>
    </row>
    <row r="1397" customFormat="false" ht="96" hidden="false" customHeight="true" outlineLevel="0" collapsed="false">
      <c r="A1397" s="18" t="s">
        <v>33</v>
      </c>
      <c r="B1397" s="12" t="s">
        <v>723</v>
      </c>
      <c r="C1397" s="12" t="s">
        <v>160</v>
      </c>
      <c r="D1397" s="12" t="s">
        <v>54</v>
      </c>
      <c r="E1397" s="12" t="s">
        <v>760</v>
      </c>
      <c r="F1397" s="12" t="s">
        <v>34</v>
      </c>
      <c r="G1397" s="20" t="n">
        <v>4580471</v>
      </c>
      <c r="H1397" s="20" t="n">
        <f aca="false">H1398</f>
        <v>4580471</v>
      </c>
      <c r="I1397" s="20" t="n">
        <f aca="false">I1398</f>
        <v>805418.03</v>
      </c>
      <c r="J1397" s="21" t="n">
        <f aca="false">I1397/H1397*100</f>
        <v>17.583738222554</v>
      </c>
    </row>
    <row r="1398" customFormat="false" ht="37.5" hidden="false" customHeight="false" outlineLevel="0" collapsed="false">
      <c r="A1398" s="18" t="s">
        <v>157</v>
      </c>
      <c r="B1398" s="12" t="s">
        <v>723</v>
      </c>
      <c r="C1398" s="12" t="s">
        <v>160</v>
      </c>
      <c r="D1398" s="12" t="s">
        <v>54</v>
      </c>
      <c r="E1398" s="12" t="s">
        <v>760</v>
      </c>
      <c r="F1398" s="12" t="s">
        <v>158</v>
      </c>
      <c r="G1398" s="20" t="n">
        <v>4580471</v>
      </c>
      <c r="H1398" s="20" t="n">
        <v>4580471</v>
      </c>
      <c r="I1398" s="20" t="n">
        <v>805418.03</v>
      </c>
      <c r="J1398" s="21" t="n">
        <f aca="false">I1398/H1398*100</f>
        <v>17.583738222554</v>
      </c>
    </row>
    <row r="1399" customFormat="false" ht="37.5" hidden="false" customHeight="false" outlineLevel="0" collapsed="false">
      <c r="A1399" s="18" t="s">
        <v>37</v>
      </c>
      <c r="B1399" s="12" t="s">
        <v>723</v>
      </c>
      <c r="C1399" s="12" t="s">
        <v>160</v>
      </c>
      <c r="D1399" s="12" t="s">
        <v>54</v>
      </c>
      <c r="E1399" s="12" t="s">
        <v>760</v>
      </c>
      <c r="F1399" s="12" t="s">
        <v>38</v>
      </c>
      <c r="G1399" s="20" t="n">
        <v>2421029</v>
      </c>
      <c r="H1399" s="20" t="n">
        <f aca="false">H1400</f>
        <v>2421029</v>
      </c>
      <c r="I1399" s="20" t="n">
        <f aca="false">I1400</f>
        <v>376826.62</v>
      </c>
      <c r="J1399" s="21" t="n">
        <f aca="false">I1399/H1399*100</f>
        <v>15.5647297079052</v>
      </c>
    </row>
    <row r="1400" customFormat="false" ht="37.5" hidden="false" customHeight="false" outlineLevel="0" collapsed="false">
      <c r="A1400" s="18" t="s">
        <v>39</v>
      </c>
      <c r="B1400" s="12" t="s">
        <v>723</v>
      </c>
      <c r="C1400" s="12" t="s">
        <v>160</v>
      </c>
      <c r="D1400" s="12" t="s">
        <v>54</v>
      </c>
      <c r="E1400" s="12" t="s">
        <v>760</v>
      </c>
      <c r="F1400" s="12" t="s">
        <v>40</v>
      </c>
      <c r="G1400" s="20" t="n">
        <v>2421029</v>
      </c>
      <c r="H1400" s="20" t="n">
        <v>2421029</v>
      </c>
      <c r="I1400" s="20" t="n">
        <v>376826.62</v>
      </c>
      <c r="J1400" s="21" t="n">
        <f aca="false">I1400/H1400*100</f>
        <v>15.5647297079052</v>
      </c>
    </row>
    <row r="1401" customFormat="false" ht="19.5" hidden="false" customHeight="true" outlineLevel="0" collapsed="false">
      <c r="A1401" s="18" t="s">
        <v>41</v>
      </c>
      <c r="B1401" s="12" t="s">
        <v>723</v>
      </c>
      <c r="C1401" s="12" t="s">
        <v>160</v>
      </c>
      <c r="D1401" s="12" t="s">
        <v>54</v>
      </c>
      <c r="E1401" s="12" t="s">
        <v>760</v>
      </c>
      <c r="F1401" s="12" t="s">
        <v>42</v>
      </c>
      <c r="G1401" s="20" t="n">
        <v>199400</v>
      </c>
      <c r="H1401" s="20" t="n">
        <f aca="false">H1402+H1403</f>
        <v>199400</v>
      </c>
      <c r="I1401" s="20" t="n">
        <f aca="false">I1402+I1403</f>
        <v>13376</v>
      </c>
      <c r="J1401" s="21" t="n">
        <f aca="false">I1401/H1401*100</f>
        <v>6.70812437311936</v>
      </c>
    </row>
    <row r="1402" customFormat="false" ht="37.5" hidden="false" customHeight="false" outlineLevel="0" collapsed="false">
      <c r="A1402" s="18" t="s">
        <v>43</v>
      </c>
      <c r="B1402" s="12" t="s">
        <v>723</v>
      </c>
      <c r="C1402" s="12" t="s">
        <v>160</v>
      </c>
      <c r="D1402" s="12" t="s">
        <v>54</v>
      </c>
      <c r="E1402" s="12" t="s">
        <v>760</v>
      </c>
      <c r="F1402" s="12" t="s">
        <v>44</v>
      </c>
      <c r="G1402" s="20" t="n">
        <v>176300</v>
      </c>
      <c r="H1402" s="20" t="n">
        <v>176300</v>
      </c>
      <c r="I1402" s="20" t="n">
        <v>11852</v>
      </c>
      <c r="J1402" s="21" t="n">
        <f aca="false">I1402/H1402*100</f>
        <v>6.72263187748156</v>
      </c>
    </row>
    <row r="1403" customFormat="false" ht="37.5" hidden="false" customHeight="false" outlineLevel="0" collapsed="false">
      <c r="A1403" s="18" t="s">
        <v>45</v>
      </c>
      <c r="B1403" s="12" t="s">
        <v>723</v>
      </c>
      <c r="C1403" s="12" t="s">
        <v>160</v>
      </c>
      <c r="D1403" s="12" t="s">
        <v>54</v>
      </c>
      <c r="E1403" s="12" t="s">
        <v>760</v>
      </c>
      <c r="F1403" s="12" t="s">
        <v>46</v>
      </c>
      <c r="G1403" s="20" t="n">
        <v>23100</v>
      </c>
      <c r="H1403" s="20" t="n">
        <v>23100</v>
      </c>
      <c r="I1403" s="20" t="n">
        <v>1524</v>
      </c>
      <c r="J1403" s="21" t="n">
        <f aca="false">I1403/H1403*100</f>
        <v>6.5974025974026</v>
      </c>
    </row>
    <row r="1404" customFormat="false" ht="18.75" hidden="false" customHeight="false" outlineLevel="0" collapsed="false">
      <c r="A1404" s="18" t="s">
        <v>761</v>
      </c>
      <c r="B1404" s="12" t="s">
        <v>723</v>
      </c>
      <c r="C1404" s="12" t="s">
        <v>160</v>
      </c>
      <c r="D1404" s="12" t="s">
        <v>54</v>
      </c>
      <c r="E1404" s="12" t="s">
        <v>762</v>
      </c>
      <c r="F1404" s="19"/>
      <c r="G1404" s="20" t="n">
        <v>142810600</v>
      </c>
      <c r="H1404" s="20" t="n">
        <f aca="false">H1405</f>
        <v>142810600</v>
      </c>
      <c r="I1404" s="20" t="n">
        <f aca="false">I1405</f>
        <v>27847612</v>
      </c>
      <c r="J1404" s="21" t="n">
        <f aca="false">I1404/H1404*100</f>
        <v>19.4996813961989</v>
      </c>
    </row>
    <row r="1405" customFormat="false" ht="56.25" hidden="false" customHeight="false" outlineLevel="0" collapsed="false">
      <c r="A1405" s="18" t="s">
        <v>82</v>
      </c>
      <c r="B1405" s="12" t="s">
        <v>723</v>
      </c>
      <c r="C1405" s="12" t="s">
        <v>160</v>
      </c>
      <c r="D1405" s="12" t="s">
        <v>54</v>
      </c>
      <c r="E1405" s="12" t="s">
        <v>762</v>
      </c>
      <c r="F1405" s="12" t="s">
        <v>83</v>
      </c>
      <c r="G1405" s="20" t="n">
        <v>142810600</v>
      </c>
      <c r="H1405" s="20" t="n">
        <f aca="false">H1406</f>
        <v>142810600</v>
      </c>
      <c r="I1405" s="20" t="n">
        <f aca="false">I1406</f>
        <v>27847612</v>
      </c>
      <c r="J1405" s="21" t="n">
        <f aca="false">I1405/H1405*100</f>
        <v>19.4996813961989</v>
      </c>
    </row>
    <row r="1406" customFormat="false" ht="75" hidden="false" customHeight="false" outlineLevel="0" collapsed="false">
      <c r="A1406" s="18" t="s">
        <v>84</v>
      </c>
      <c r="B1406" s="12" t="s">
        <v>723</v>
      </c>
      <c r="C1406" s="12" t="s">
        <v>160</v>
      </c>
      <c r="D1406" s="12" t="s">
        <v>54</v>
      </c>
      <c r="E1406" s="12" t="s">
        <v>762</v>
      </c>
      <c r="F1406" s="12" t="s">
        <v>85</v>
      </c>
      <c r="G1406" s="20" t="n">
        <v>142810600</v>
      </c>
      <c r="H1406" s="20" t="n">
        <v>142810600</v>
      </c>
      <c r="I1406" s="20" t="n">
        <v>27847612</v>
      </c>
      <c r="J1406" s="21" t="n">
        <f aca="false">I1406/H1406*100</f>
        <v>19.4996813961989</v>
      </c>
    </row>
    <row r="1407" customFormat="false" ht="18.75" hidden="false" customHeight="false" outlineLevel="0" collapsed="false">
      <c r="A1407" s="13" t="s">
        <v>199</v>
      </c>
      <c r="B1407" s="14" t="s">
        <v>723</v>
      </c>
      <c r="C1407" s="14" t="s">
        <v>160</v>
      </c>
      <c r="D1407" s="14" t="s">
        <v>28</v>
      </c>
      <c r="E1407" s="15"/>
      <c r="F1407" s="15"/>
      <c r="G1407" s="16" t="n">
        <v>3309908000</v>
      </c>
      <c r="H1407" s="16" t="n">
        <f aca="false">H1408+H1560</f>
        <v>3682422257.47</v>
      </c>
      <c r="I1407" s="16" t="n">
        <f aca="false">I1408+I1560</f>
        <v>805176463.04</v>
      </c>
      <c r="J1407" s="17" t="n">
        <f aca="false">I1407/H1407*100</f>
        <v>21.8654028990471</v>
      </c>
    </row>
    <row r="1408" customFormat="false" ht="18.75" hidden="false" customHeight="false" outlineLevel="0" collapsed="false">
      <c r="A1408" s="18" t="s">
        <v>200</v>
      </c>
      <c r="B1408" s="12" t="s">
        <v>723</v>
      </c>
      <c r="C1408" s="12" t="s">
        <v>160</v>
      </c>
      <c r="D1408" s="12" t="s">
        <v>28</v>
      </c>
      <c r="E1408" s="12" t="s">
        <v>201</v>
      </c>
      <c r="F1408" s="19"/>
      <c r="G1408" s="20" t="n">
        <v>3296897300</v>
      </c>
      <c r="H1408" s="20" t="n">
        <f aca="false">H1409+H1414+H1419+H1423+H1426+H1433+H1437+H1441+H1444+H1448+H1451+H1479+H1489+H1502+H1506+H1510+H1520+H1524+H1535+H1538+H1542+H1546+H1550+H1553+H1557</f>
        <v>3682422257.47</v>
      </c>
      <c r="I1408" s="20" t="n">
        <f aca="false">I1409+I1414+I1419+I1423+I1426+I1433+I1437+I1441+I1444+I1448+I1451+I1479+I1489+I1502+I1506+I1510+I1520+I1524+I1535+I1538+I1542+I1546+I1550+I1553+I1557</f>
        <v>805176463.04</v>
      </c>
      <c r="J1408" s="21" t="n">
        <f aca="false">I1408/H1408*100</f>
        <v>21.8654028990471</v>
      </c>
    </row>
    <row r="1409" customFormat="false" ht="56.25" hidden="false" customHeight="false" outlineLevel="0" collapsed="false">
      <c r="A1409" s="18" t="s">
        <v>763</v>
      </c>
      <c r="B1409" s="12" t="s">
        <v>723</v>
      </c>
      <c r="C1409" s="12" t="s">
        <v>160</v>
      </c>
      <c r="D1409" s="12" t="s">
        <v>28</v>
      </c>
      <c r="E1409" s="12" t="s">
        <v>749</v>
      </c>
      <c r="F1409" s="22"/>
      <c r="G1409" s="20"/>
      <c r="H1409" s="20" t="n">
        <f aca="false">H1410</f>
        <v>349345848.51</v>
      </c>
      <c r="I1409" s="20" t="n">
        <f aca="false">I1410</f>
        <v>7721207.45</v>
      </c>
      <c r="J1409" s="21" t="n">
        <f aca="false">I1409/H1409*100</f>
        <v>2.2101901261835</v>
      </c>
    </row>
    <row r="1410" customFormat="false" ht="60" hidden="false" customHeight="true" outlineLevel="0" collapsed="false">
      <c r="A1410" s="18" t="s">
        <v>750</v>
      </c>
      <c r="B1410" s="12" t="s">
        <v>723</v>
      </c>
      <c r="C1410" s="12" t="s">
        <v>160</v>
      </c>
      <c r="D1410" s="12" t="s">
        <v>28</v>
      </c>
      <c r="E1410" s="12" t="s">
        <v>751</v>
      </c>
      <c r="F1410" s="22"/>
      <c r="G1410" s="20"/>
      <c r="H1410" s="20" t="n">
        <f aca="false">H1411</f>
        <v>349345848.51</v>
      </c>
      <c r="I1410" s="20" t="n">
        <f aca="false">I1411</f>
        <v>7721207.45</v>
      </c>
      <c r="J1410" s="21" t="n">
        <f aca="false">I1410/H1410*100</f>
        <v>2.2101901261835</v>
      </c>
    </row>
    <row r="1411" customFormat="false" ht="37.5" hidden="false" customHeight="false" outlineLevel="0" collapsed="false">
      <c r="A1411" s="18" t="s">
        <v>117</v>
      </c>
      <c r="B1411" s="12" t="s">
        <v>723</v>
      </c>
      <c r="C1411" s="12" t="s">
        <v>160</v>
      </c>
      <c r="D1411" s="12" t="s">
        <v>28</v>
      </c>
      <c r="E1411" s="12" t="s">
        <v>751</v>
      </c>
      <c r="F1411" s="12" t="s">
        <v>118</v>
      </c>
      <c r="G1411" s="20"/>
      <c r="H1411" s="20" t="n">
        <f aca="false">H1412+H1413</f>
        <v>349345848.51</v>
      </c>
      <c r="I1411" s="20" t="n">
        <f aca="false">I1412+I1413</f>
        <v>7721207.45</v>
      </c>
      <c r="J1411" s="21" t="n">
        <f aca="false">I1411/H1411*100</f>
        <v>2.2101901261835</v>
      </c>
    </row>
    <row r="1412" customFormat="false" ht="56.25" hidden="false" customHeight="false" outlineLevel="0" collapsed="false">
      <c r="A1412" s="18" t="s">
        <v>229</v>
      </c>
      <c r="B1412" s="12" t="s">
        <v>723</v>
      </c>
      <c r="C1412" s="12" t="s">
        <v>160</v>
      </c>
      <c r="D1412" s="12" t="s">
        <v>28</v>
      </c>
      <c r="E1412" s="12" t="s">
        <v>751</v>
      </c>
      <c r="F1412" s="12" t="s">
        <v>230</v>
      </c>
      <c r="G1412" s="20"/>
      <c r="H1412" s="20" t="n">
        <v>15000000</v>
      </c>
      <c r="I1412" s="20" t="n">
        <v>2033583.7</v>
      </c>
      <c r="J1412" s="21" t="n">
        <f aca="false">I1412/H1412*100</f>
        <v>13.5572246666667</v>
      </c>
    </row>
    <row r="1413" customFormat="false" ht="37.5" hidden="false" customHeight="false" outlineLevel="0" collapsed="false">
      <c r="A1413" s="18" t="s">
        <v>194</v>
      </c>
      <c r="B1413" s="12" t="s">
        <v>723</v>
      </c>
      <c r="C1413" s="12" t="s">
        <v>160</v>
      </c>
      <c r="D1413" s="12" t="s">
        <v>28</v>
      </c>
      <c r="E1413" s="12" t="s">
        <v>751</v>
      </c>
      <c r="F1413" s="12" t="s">
        <v>195</v>
      </c>
      <c r="G1413" s="20"/>
      <c r="H1413" s="20" t="n">
        <v>334345848.51</v>
      </c>
      <c r="I1413" s="20" t="n">
        <v>5687623.75</v>
      </c>
      <c r="J1413" s="21" t="n">
        <f aca="false">I1413/H1413*100</f>
        <v>1.70111989586432</v>
      </c>
    </row>
    <row r="1414" customFormat="false" ht="56.25" hidden="false" customHeight="false" outlineLevel="0" collapsed="false">
      <c r="A1414" s="18" t="s">
        <v>764</v>
      </c>
      <c r="B1414" s="12" t="s">
        <v>723</v>
      </c>
      <c r="C1414" s="12" t="s">
        <v>160</v>
      </c>
      <c r="D1414" s="12" t="s">
        <v>28</v>
      </c>
      <c r="E1414" s="12" t="s">
        <v>459</v>
      </c>
      <c r="F1414" s="22"/>
      <c r="G1414" s="20"/>
      <c r="H1414" s="20" t="n">
        <f aca="false">H1415</f>
        <v>36145108.96</v>
      </c>
      <c r="I1414" s="20" t="n">
        <f aca="false">I1415</f>
        <v>3009165.27</v>
      </c>
      <c r="J1414" s="21" t="n">
        <f aca="false">I1414/H1414*100</f>
        <v>8.32523502233758</v>
      </c>
    </row>
    <row r="1415" customFormat="false" ht="93.75" hidden="false" customHeight="false" outlineLevel="0" collapsed="false">
      <c r="A1415" s="18" t="s">
        <v>765</v>
      </c>
      <c r="B1415" s="12" t="s">
        <v>723</v>
      </c>
      <c r="C1415" s="12" t="s">
        <v>160</v>
      </c>
      <c r="D1415" s="12" t="s">
        <v>28</v>
      </c>
      <c r="E1415" s="12" t="s">
        <v>766</v>
      </c>
      <c r="F1415" s="22"/>
      <c r="G1415" s="20"/>
      <c r="H1415" s="20" t="n">
        <f aca="false">H1416</f>
        <v>36145108.96</v>
      </c>
      <c r="I1415" s="20" t="n">
        <f aca="false">I1416</f>
        <v>3009165.27</v>
      </c>
      <c r="J1415" s="21" t="n">
        <f aca="false">I1415/H1415*100</f>
        <v>8.32523502233758</v>
      </c>
    </row>
    <row r="1416" customFormat="false" ht="37.5" hidden="false" customHeight="false" outlineLevel="0" collapsed="false">
      <c r="A1416" s="18" t="s">
        <v>117</v>
      </c>
      <c r="B1416" s="12" t="s">
        <v>723</v>
      </c>
      <c r="C1416" s="12" t="s">
        <v>160</v>
      </c>
      <c r="D1416" s="12" t="s">
        <v>28</v>
      </c>
      <c r="E1416" s="12" t="s">
        <v>766</v>
      </c>
      <c r="F1416" s="12" t="s">
        <v>118</v>
      </c>
      <c r="G1416" s="20"/>
      <c r="H1416" s="20" t="n">
        <f aca="false">H1417+H1418</f>
        <v>36145108.96</v>
      </c>
      <c r="I1416" s="20" t="n">
        <f aca="false">I1417+I1418</f>
        <v>3009165.27</v>
      </c>
      <c r="J1416" s="21" t="n">
        <f aca="false">I1416/H1416*100</f>
        <v>8.32523502233758</v>
      </c>
    </row>
    <row r="1417" customFormat="false" ht="56.25" hidden="false" customHeight="false" outlineLevel="0" collapsed="false">
      <c r="A1417" s="18" t="s">
        <v>229</v>
      </c>
      <c r="B1417" s="12" t="s">
        <v>723</v>
      </c>
      <c r="C1417" s="12" t="s">
        <v>160</v>
      </c>
      <c r="D1417" s="12" t="s">
        <v>28</v>
      </c>
      <c r="E1417" s="12" t="s">
        <v>766</v>
      </c>
      <c r="F1417" s="12" t="s">
        <v>230</v>
      </c>
      <c r="G1417" s="20"/>
      <c r="H1417" s="20" t="n">
        <v>3060000</v>
      </c>
      <c r="I1417" s="20" t="n">
        <v>721456.31</v>
      </c>
      <c r="J1417" s="21" t="n">
        <f aca="false">I1417/H1417*100</f>
        <v>23.5770035947712</v>
      </c>
    </row>
    <row r="1418" customFormat="false" ht="37.5" hidden="false" customHeight="false" outlineLevel="0" collapsed="false">
      <c r="A1418" s="18" t="s">
        <v>194</v>
      </c>
      <c r="B1418" s="12" t="s">
        <v>723</v>
      </c>
      <c r="C1418" s="12" t="s">
        <v>160</v>
      </c>
      <c r="D1418" s="12" t="s">
        <v>28</v>
      </c>
      <c r="E1418" s="12" t="s">
        <v>766</v>
      </c>
      <c r="F1418" s="12" t="s">
        <v>195</v>
      </c>
      <c r="G1418" s="20"/>
      <c r="H1418" s="20" t="n">
        <v>33085108.96</v>
      </c>
      <c r="I1418" s="20" t="n">
        <v>2287708.96</v>
      </c>
      <c r="J1418" s="21" t="n">
        <f aca="false">I1418/H1418*100</f>
        <v>6.91461818295913</v>
      </c>
    </row>
    <row r="1419" customFormat="false" ht="78.75" hidden="false" customHeight="true" outlineLevel="0" collapsed="false">
      <c r="A1419" s="18" t="s">
        <v>767</v>
      </c>
      <c r="B1419" s="12" t="s">
        <v>723</v>
      </c>
      <c r="C1419" s="12" t="s">
        <v>160</v>
      </c>
      <c r="D1419" s="12" t="s">
        <v>28</v>
      </c>
      <c r="E1419" s="12" t="s">
        <v>768</v>
      </c>
      <c r="F1419" s="22"/>
      <c r="G1419" s="20"/>
      <c r="H1419" s="20" t="n">
        <f aca="false">H1420</f>
        <v>34000</v>
      </c>
      <c r="I1419" s="20" t="n">
        <f aca="false">I1420</f>
        <v>10766</v>
      </c>
      <c r="J1419" s="21" t="n">
        <f aca="false">I1419/H1419*100</f>
        <v>31.6647058823529</v>
      </c>
    </row>
    <row r="1420" customFormat="false" ht="56.25" hidden="false" customHeight="false" outlineLevel="0" collapsed="false">
      <c r="A1420" s="18" t="s">
        <v>769</v>
      </c>
      <c r="B1420" s="12" t="s">
        <v>723</v>
      </c>
      <c r="C1420" s="12" t="s">
        <v>160</v>
      </c>
      <c r="D1420" s="12" t="s">
        <v>28</v>
      </c>
      <c r="E1420" s="12" t="s">
        <v>770</v>
      </c>
      <c r="F1420" s="22"/>
      <c r="G1420" s="20"/>
      <c r="H1420" s="20" t="n">
        <f aca="false">H1421</f>
        <v>34000</v>
      </c>
      <c r="I1420" s="20" t="n">
        <f aca="false">I1421</f>
        <v>10766</v>
      </c>
      <c r="J1420" s="21" t="n">
        <f aca="false">I1420/H1420*100</f>
        <v>31.6647058823529</v>
      </c>
    </row>
    <row r="1421" customFormat="false" ht="37.5" hidden="false" customHeight="false" outlineLevel="0" collapsed="false">
      <c r="A1421" s="18" t="s">
        <v>117</v>
      </c>
      <c r="B1421" s="12" t="s">
        <v>723</v>
      </c>
      <c r="C1421" s="12" t="s">
        <v>160</v>
      </c>
      <c r="D1421" s="12" t="s">
        <v>28</v>
      </c>
      <c r="E1421" s="12" t="s">
        <v>770</v>
      </c>
      <c r="F1421" s="12" t="s">
        <v>118</v>
      </c>
      <c r="G1421" s="20"/>
      <c r="H1421" s="20" t="n">
        <f aca="false">H1422</f>
        <v>34000</v>
      </c>
      <c r="I1421" s="20" t="n">
        <f aca="false">I1422</f>
        <v>10766</v>
      </c>
      <c r="J1421" s="21" t="n">
        <f aca="false">I1421/H1421*100</f>
        <v>31.6647058823529</v>
      </c>
    </row>
    <row r="1422" customFormat="false" ht="37.5" hidden="false" customHeight="false" outlineLevel="0" collapsed="false">
      <c r="A1422" s="18" t="s">
        <v>466</v>
      </c>
      <c r="B1422" s="12" t="s">
        <v>723</v>
      </c>
      <c r="C1422" s="12" t="s">
        <v>160</v>
      </c>
      <c r="D1422" s="12" t="s">
        <v>28</v>
      </c>
      <c r="E1422" s="12" t="s">
        <v>770</v>
      </c>
      <c r="F1422" s="12" t="s">
        <v>467</v>
      </c>
      <c r="G1422" s="20"/>
      <c r="H1422" s="20" t="n">
        <v>34000</v>
      </c>
      <c r="I1422" s="20" t="n">
        <v>10766</v>
      </c>
      <c r="J1422" s="21" t="n">
        <f aca="false">I1422/H1422*100</f>
        <v>31.6647058823529</v>
      </c>
    </row>
    <row r="1423" customFormat="false" ht="93.75" hidden="false" customHeight="false" outlineLevel="0" collapsed="false">
      <c r="A1423" s="18" t="s">
        <v>771</v>
      </c>
      <c r="B1423" s="12" t="s">
        <v>723</v>
      </c>
      <c r="C1423" s="12" t="s">
        <v>160</v>
      </c>
      <c r="D1423" s="12" t="s">
        <v>28</v>
      </c>
      <c r="E1423" s="12" t="s">
        <v>772</v>
      </c>
      <c r="F1423" s="19"/>
      <c r="G1423" s="20" t="n">
        <v>25116600</v>
      </c>
      <c r="H1423" s="20" t="n">
        <f aca="false">H1424</f>
        <v>25116600</v>
      </c>
      <c r="I1423" s="20" t="n">
        <f aca="false">I1424</f>
        <v>2637833.62</v>
      </c>
      <c r="J1423" s="21" t="n">
        <f aca="false">I1423/H1423*100</f>
        <v>10.5023515125455</v>
      </c>
    </row>
    <row r="1424" customFormat="false" ht="37.5" hidden="false" customHeight="false" outlineLevel="0" collapsed="false">
      <c r="A1424" s="18" t="s">
        <v>117</v>
      </c>
      <c r="B1424" s="12" t="s">
        <v>723</v>
      </c>
      <c r="C1424" s="12" t="s">
        <v>160</v>
      </c>
      <c r="D1424" s="12" t="s">
        <v>28</v>
      </c>
      <c r="E1424" s="12" t="s">
        <v>772</v>
      </c>
      <c r="F1424" s="12" t="s">
        <v>118</v>
      </c>
      <c r="G1424" s="20" t="n">
        <v>25116600</v>
      </c>
      <c r="H1424" s="20" t="n">
        <f aca="false">H1425</f>
        <v>25116600</v>
      </c>
      <c r="I1424" s="20" t="n">
        <f aca="false">I1425</f>
        <v>2637833.62</v>
      </c>
      <c r="J1424" s="21" t="n">
        <f aca="false">I1424/H1424*100</f>
        <v>10.5023515125455</v>
      </c>
    </row>
    <row r="1425" customFormat="false" ht="37.5" hidden="false" customHeight="false" outlineLevel="0" collapsed="false">
      <c r="A1425" s="18" t="s">
        <v>466</v>
      </c>
      <c r="B1425" s="12" t="s">
        <v>723</v>
      </c>
      <c r="C1425" s="12" t="s">
        <v>160</v>
      </c>
      <c r="D1425" s="12" t="s">
        <v>28</v>
      </c>
      <c r="E1425" s="12" t="s">
        <v>772</v>
      </c>
      <c r="F1425" s="12" t="s">
        <v>467</v>
      </c>
      <c r="G1425" s="20" t="n">
        <v>25116600</v>
      </c>
      <c r="H1425" s="20" t="n">
        <v>25116600</v>
      </c>
      <c r="I1425" s="20" t="n">
        <v>2637833.62</v>
      </c>
      <c r="J1425" s="21" t="n">
        <f aca="false">I1425/H1425*100</f>
        <v>10.5023515125455</v>
      </c>
    </row>
    <row r="1426" customFormat="false" ht="37.5" hidden="false" customHeight="false" outlineLevel="0" collapsed="false">
      <c r="A1426" s="18" t="s">
        <v>773</v>
      </c>
      <c r="B1426" s="12" t="s">
        <v>723</v>
      </c>
      <c r="C1426" s="12" t="s">
        <v>160</v>
      </c>
      <c r="D1426" s="12" t="s">
        <v>28</v>
      </c>
      <c r="E1426" s="12" t="s">
        <v>774</v>
      </c>
      <c r="F1426" s="19"/>
      <c r="G1426" s="20" t="n">
        <v>10609500</v>
      </c>
      <c r="H1426" s="20" t="n">
        <f aca="false">H1427+H1430</f>
        <v>10609500</v>
      </c>
      <c r="I1426" s="20" t="n">
        <f aca="false">I1427+I1430</f>
        <v>2548420</v>
      </c>
      <c r="J1426" s="21" t="n">
        <f aca="false">I1426/H1426*100</f>
        <v>24.0201706018191</v>
      </c>
    </row>
    <row r="1427" customFormat="false" ht="93.75" hidden="false" customHeight="false" outlineLevel="0" collapsed="false">
      <c r="A1427" s="18" t="s">
        <v>775</v>
      </c>
      <c r="B1427" s="12" t="s">
        <v>723</v>
      </c>
      <c r="C1427" s="12" t="s">
        <v>160</v>
      </c>
      <c r="D1427" s="12" t="s">
        <v>28</v>
      </c>
      <c r="E1427" s="12" t="s">
        <v>776</v>
      </c>
      <c r="F1427" s="19"/>
      <c r="G1427" s="20" t="n">
        <v>300000</v>
      </c>
      <c r="H1427" s="20" t="n">
        <f aca="false">H1428</f>
        <v>300000</v>
      </c>
      <c r="I1427" s="20" t="n">
        <f aca="false">I1428</f>
        <v>89500</v>
      </c>
      <c r="J1427" s="21" t="n">
        <f aca="false">I1427/H1427*100</f>
        <v>29.8333333333333</v>
      </c>
    </row>
    <row r="1428" customFormat="false" ht="37.5" hidden="false" customHeight="false" outlineLevel="0" collapsed="false">
      <c r="A1428" s="18" t="s">
        <v>117</v>
      </c>
      <c r="B1428" s="12" t="s">
        <v>723</v>
      </c>
      <c r="C1428" s="12" t="s">
        <v>160</v>
      </c>
      <c r="D1428" s="12" t="s">
        <v>28</v>
      </c>
      <c r="E1428" s="12" t="s">
        <v>776</v>
      </c>
      <c r="F1428" s="12" t="s">
        <v>118</v>
      </c>
      <c r="G1428" s="20" t="n">
        <v>300000</v>
      </c>
      <c r="H1428" s="20" t="n">
        <f aca="false">H1429</f>
        <v>300000</v>
      </c>
      <c r="I1428" s="20" t="n">
        <f aca="false">I1429</f>
        <v>89500</v>
      </c>
      <c r="J1428" s="21" t="n">
        <f aca="false">I1428/H1428*100</f>
        <v>29.8333333333333</v>
      </c>
    </row>
    <row r="1429" customFormat="false" ht="37.5" hidden="false" customHeight="false" outlineLevel="0" collapsed="false">
      <c r="A1429" s="18" t="s">
        <v>194</v>
      </c>
      <c r="B1429" s="12" t="s">
        <v>723</v>
      </c>
      <c r="C1429" s="12" t="s">
        <v>160</v>
      </c>
      <c r="D1429" s="12" t="s">
        <v>28</v>
      </c>
      <c r="E1429" s="12" t="s">
        <v>776</v>
      </c>
      <c r="F1429" s="12" t="s">
        <v>195</v>
      </c>
      <c r="G1429" s="20" t="n">
        <v>300000</v>
      </c>
      <c r="H1429" s="20" t="n">
        <v>300000</v>
      </c>
      <c r="I1429" s="20" t="n">
        <v>89500</v>
      </c>
      <c r="J1429" s="21" t="n">
        <f aca="false">I1429/H1429*100</f>
        <v>29.8333333333333</v>
      </c>
    </row>
    <row r="1430" customFormat="false" ht="93.75" hidden="false" customHeight="false" outlineLevel="0" collapsed="false">
      <c r="A1430" s="18" t="s">
        <v>777</v>
      </c>
      <c r="B1430" s="12" t="s">
        <v>723</v>
      </c>
      <c r="C1430" s="12" t="s">
        <v>160</v>
      </c>
      <c r="D1430" s="12" t="s">
        <v>28</v>
      </c>
      <c r="E1430" s="12" t="s">
        <v>778</v>
      </c>
      <c r="F1430" s="19"/>
      <c r="G1430" s="20" t="n">
        <v>10309500</v>
      </c>
      <c r="H1430" s="20" t="n">
        <f aca="false">H1431</f>
        <v>10309500</v>
      </c>
      <c r="I1430" s="20" t="n">
        <f aca="false">I1431</f>
        <v>2458920</v>
      </c>
      <c r="J1430" s="21" t="n">
        <f aca="false">I1430/H1430*100</f>
        <v>23.8510112032591</v>
      </c>
    </row>
    <row r="1431" customFormat="false" ht="37.5" hidden="false" customHeight="false" outlineLevel="0" collapsed="false">
      <c r="A1431" s="18" t="s">
        <v>117</v>
      </c>
      <c r="B1431" s="12" t="s">
        <v>723</v>
      </c>
      <c r="C1431" s="12" t="s">
        <v>160</v>
      </c>
      <c r="D1431" s="12" t="s">
        <v>28</v>
      </c>
      <c r="E1431" s="12" t="s">
        <v>778</v>
      </c>
      <c r="F1431" s="12" t="s">
        <v>118</v>
      </c>
      <c r="G1431" s="20" t="n">
        <v>10309500</v>
      </c>
      <c r="H1431" s="20" t="n">
        <f aca="false">H1432</f>
        <v>10309500</v>
      </c>
      <c r="I1431" s="20" t="n">
        <f aca="false">I1432</f>
        <v>2458920</v>
      </c>
      <c r="J1431" s="21" t="n">
        <f aca="false">I1431/H1431*100</f>
        <v>23.8510112032591</v>
      </c>
    </row>
    <row r="1432" customFormat="false" ht="37.5" hidden="false" customHeight="false" outlineLevel="0" collapsed="false">
      <c r="A1432" s="18" t="s">
        <v>466</v>
      </c>
      <c r="B1432" s="12" t="s">
        <v>723</v>
      </c>
      <c r="C1432" s="12" t="s">
        <v>160</v>
      </c>
      <c r="D1432" s="12" t="s">
        <v>28</v>
      </c>
      <c r="E1432" s="12" t="s">
        <v>778</v>
      </c>
      <c r="F1432" s="12" t="s">
        <v>467</v>
      </c>
      <c r="G1432" s="20" t="n">
        <v>10309500</v>
      </c>
      <c r="H1432" s="20" t="n">
        <v>10309500</v>
      </c>
      <c r="I1432" s="20" t="n">
        <v>2458920</v>
      </c>
      <c r="J1432" s="21" t="n">
        <f aca="false">I1432/H1432*100</f>
        <v>23.8510112032591</v>
      </c>
    </row>
    <row r="1433" customFormat="false" ht="37.5" hidden="false" customHeight="false" outlineLevel="0" collapsed="false">
      <c r="A1433" s="18" t="s">
        <v>462</v>
      </c>
      <c r="B1433" s="12" t="s">
        <v>723</v>
      </c>
      <c r="C1433" s="12" t="s">
        <v>160</v>
      </c>
      <c r="D1433" s="12" t="s">
        <v>28</v>
      </c>
      <c r="E1433" s="12" t="s">
        <v>463</v>
      </c>
      <c r="F1433" s="19"/>
      <c r="G1433" s="20" t="n">
        <v>47673200</v>
      </c>
      <c r="H1433" s="20" t="n">
        <f aca="false">H1434</f>
        <v>47673200</v>
      </c>
      <c r="I1433" s="20" t="n">
        <f aca="false">I1434</f>
        <v>11894412.53</v>
      </c>
      <c r="J1433" s="21" t="n">
        <f aca="false">I1433/H1433*100</f>
        <v>24.9498932943457</v>
      </c>
    </row>
    <row r="1434" customFormat="false" ht="56.25" hidden="false" customHeight="false" outlineLevel="0" collapsed="false">
      <c r="A1434" s="18" t="s">
        <v>779</v>
      </c>
      <c r="B1434" s="12" t="s">
        <v>723</v>
      </c>
      <c r="C1434" s="12" t="s">
        <v>160</v>
      </c>
      <c r="D1434" s="12" t="s">
        <v>28</v>
      </c>
      <c r="E1434" s="12" t="s">
        <v>780</v>
      </c>
      <c r="F1434" s="19"/>
      <c r="G1434" s="20" t="n">
        <v>47673200</v>
      </c>
      <c r="H1434" s="20" t="n">
        <f aca="false">H1435</f>
        <v>47673200</v>
      </c>
      <c r="I1434" s="20" t="n">
        <f aca="false">I1435</f>
        <v>11894412.53</v>
      </c>
      <c r="J1434" s="21" t="n">
        <f aca="false">I1434/H1434*100</f>
        <v>24.9498932943457</v>
      </c>
    </row>
    <row r="1435" customFormat="false" ht="37.5" hidden="false" customHeight="false" outlineLevel="0" collapsed="false">
      <c r="A1435" s="18" t="s">
        <v>117</v>
      </c>
      <c r="B1435" s="12" t="s">
        <v>723</v>
      </c>
      <c r="C1435" s="12" t="s">
        <v>160</v>
      </c>
      <c r="D1435" s="12" t="s">
        <v>28</v>
      </c>
      <c r="E1435" s="12" t="s">
        <v>780</v>
      </c>
      <c r="F1435" s="12" t="s">
        <v>118</v>
      </c>
      <c r="G1435" s="20" t="n">
        <v>47673200</v>
      </c>
      <c r="H1435" s="20" t="n">
        <f aca="false">H1436</f>
        <v>47673200</v>
      </c>
      <c r="I1435" s="20" t="n">
        <f aca="false">I1436</f>
        <v>11894412.53</v>
      </c>
      <c r="J1435" s="21" t="n">
        <f aca="false">I1435/H1435*100</f>
        <v>24.9498932943457</v>
      </c>
    </row>
    <row r="1436" customFormat="false" ht="37.5" hidden="false" customHeight="false" outlineLevel="0" collapsed="false">
      <c r="A1436" s="18" t="s">
        <v>208</v>
      </c>
      <c r="B1436" s="12" t="s">
        <v>723</v>
      </c>
      <c r="C1436" s="12" t="s">
        <v>160</v>
      </c>
      <c r="D1436" s="12" t="s">
        <v>28</v>
      </c>
      <c r="E1436" s="12" t="s">
        <v>780</v>
      </c>
      <c r="F1436" s="12" t="s">
        <v>209</v>
      </c>
      <c r="G1436" s="20" t="n">
        <v>47673200</v>
      </c>
      <c r="H1436" s="20" t="n">
        <v>47673200</v>
      </c>
      <c r="I1436" s="20" t="n">
        <v>11894412.53</v>
      </c>
      <c r="J1436" s="21" t="n">
        <f aca="false">I1436/H1436*100</f>
        <v>24.9498932943457</v>
      </c>
    </row>
    <row r="1437" customFormat="false" ht="60.75" hidden="false" customHeight="true" outlineLevel="0" collapsed="false">
      <c r="A1437" s="18" t="s">
        <v>781</v>
      </c>
      <c r="B1437" s="12" t="s">
        <v>723</v>
      </c>
      <c r="C1437" s="12" t="s">
        <v>160</v>
      </c>
      <c r="D1437" s="12" t="s">
        <v>28</v>
      </c>
      <c r="E1437" s="12" t="s">
        <v>782</v>
      </c>
      <c r="F1437" s="19"/>
      <c r="G1437" s="20" t="n">
        <v>250700</v>
      </c>
      <c r="H1437" s="20" t="n">
        <f aca="false">H1438</f>
        <v>250700</v>
      </c>
      <c r="I1437" s="20" t="n">
        <f aca="false">I1438</f>
        <v>22155</v>
      </c>
      <c r="J1437" s="21" t="n">
        <f aca="false">I1437/H1437*100</f>
        <v>8.83725568408456</v>
      </c>
    </row>
    <row r="1438" customFormat="false" ht="75" hidden="false" customHeight="false" outlineLevel="0" collapsed="false">
      <c r="A1438" s="18" t="s">
        <v>783</v>
      </c>
      <c r="B1438" s="12" t="s">
        <v>723</v>
      </c>
      <c r="C1438" s="12" t="s">
        <v>160</v>
      </c>
      <c r="D1438" s="12" t="s">
        <v>28</v>
      </c>
      <c r="E1438" s="12" t="s">
        <v>784</v>
      </c>
      <c r="F1438" s="19"/>
      <c r="G1438" s="20" t="n">
        <v>250700</v>
      </c>
      <c r="H1438" s="20" t="n">
        <f aca="false">H1439</f>
        <v>250700</v>
      </c>
      <c r="I1438" s="20" t="n">
        <f aca="false">I1439</f>
        <v>22155</v>
      </c>
      <c r="J1438" s="21" t="n">
        <f aca="false">I1438/H1438*100</f>
        <v>8.83725568408456</v>
      </c>
    </row>
    <row r="1439" customFormat="false" ht="37.5" hidden="false" customHeight="false" outlineLevel="0" collapsed="false">
      <c r="A1439" s="18" t="s">
        <v>117</v>
      </c>
      <c r="B1439" s="12" t="s">
        <v>723</v>
      </c>
      <c r="C1439" s="12" t="s">
        <v>160</v>
      </c>
      <c r="D1439" s="12" t="s">
        <v>28</v>
      </c>
      <c r="E1439" s="12" t="s">
        <v>784</v>
      </c>
      <c r="F1439" s="12" t="s">
        <v>118</v>
      </c>
      <c r="G1439" s="20" t="n">
        <v>250700</v>
      </c>
      <c r="H1439" s="20" t="n">
        <f aca="false">H1440</f>
        <v>250700</v>
      </c>
      <c r="I1439" s="20" t="n">
        <f aca="false">I1440</f>
        <v>22155</v>
      </c>
      <c r="J1439" s="21" t="n">
        <f aca="false">I1439/H1439*100</f>
        <v>8.83725568408456</v>
      </c>
    </row>
    <row r="1440" customFormat="false" ht="37.5" hidden="false" customHeight="false" outlineLevel="0" collapsed="false">
      <c r="A1440" s="18" t="s">
        <v>466</v>
      </c>
      <c r="B1440" s="12" t="s">
        <v>723</v>
      </c>
      <c r="C1440" s="12" t="s">
        <v>160</v>
      </c>
      <c r="D1440" s="12" t="s">
        <v>28</v>
      </c>
      <c r="E1440" s="12" t="s">
        <v>784</v>
      </c>
      <c r="F1440" s="12" t="s">
        <v>467</v>
      </c>
      <c r="G1440" s="20" t="n">
        <v>250700</v>
      </c>
      <c r="H1440" s="20" t="n">
        <v>250700</v>
      </c>
      <c r="I1440" s="20" t="n">
        <v>22155</v>
      </c>
      <c r="J1440" s="21" t="n">
        <f aca="false">I1440/H1440*100</f>
        <v>8.83725568408456</v>
      </c>
    </row>
    <row r="1441" customFormat="false" ht="75" hidden="false" customHeight="false" outlineLevel="0" collapsed="false">
      <c r="A1441" s="18" t="s">
        <v>785</v>
      </c>
      <c r="B1441" s="12" t="s">
        <v>723</v>
      </c>
      <c r="C1441" s="12" t="s">
        <v>160</v>
      </c>
      <c r="D1441" s="12" t="s">
        <v>28</v>
      </c>
      <c r="E1441" s="12" t="s">
        <v>786</v>
      </c>
      <c r="F1441" s="19"/>
      <c r="G1441" s="20" t="n">
        <v>783300</v>
      </c>
      <c r="H1441" s="20" t="n">
        <f aca="false">H1442</f>
        <v>783300</v>
      </c>
      <c r="I1441" s="20" t="n">
        <f aca="false">I1442</f>
        <v>7302.42</v>
      </c>
      <c r="J1441" s="21" t="n">
        <f aca="false">I1441/H1441*100</f>
        <v>0.932263500574493</v>
      </c>
    </row>
    <row r="1442" customFormat="false" ht="37.5" hidden="false" customHeight="false" outlineLevel="0" collapsed="false">
      <c r="A1442" s="18" t="s">
        <v>117</v>
      </c>
      <c r="B1442" s="12" t="s">
        <v>723</v>
      </c>
      <c r="C1442" s="12" t="s">
        <v>160</v>
      </c>
      <c r="D1442" s="12" t="s">
        <v>28</v>
      </c>
      <c r="E1442" s="12" t="s">
        <v>786</v>
      </c>
      <c r="F1442" s="12" t="s">
        <v>118</v>
      </c>
      <c r="G1442" s="20" t="n">
        <v>783300</v>
      </c>
      <c r="H1442" s="20" t="n">
        <f aca="false">H1443</f>
        <v>783300</v>
      </c>
      <c r="I1442" s="20" t="n">
        <f aca="false">I1443</f>
        <v>7302.42</v>
      </c>
      <c r="J1442" s="21" t="n">
        <f aca="false">I1442/H1442*100</f>
        <v>0.932263500574493</v>
      </c>
    </row>
    <row r="1443" customFormat="false" ht="56.25" hidden="false" customHeight="false" outlineLevel="0" collapsed="false">
      <c r="A1443" s="18" t="s">
        <v>229</v>
      </c>
      <c r="B1443" s="12" t="s">
        <v>723</v>
      </c>
      <c r="C1443" s="12" t="s">
        <v>160</v>
      </c>
      <c r="D1443" s="12" t="s">
        <v>28</v>
      </c>
      <c r="E1443" s="12" t="s">
        <v>786</v>
      </c>
      <c r="F1443" s="12" t="s">
        <v>230</v>
      </c>
      <c r="G1443" s="20" t="n">
        <v>783300</v>
      </c>
      <c r="H1443" s="20" t="n">
        <v>783300</v>
      </c>
      <c r="I1443" s="20" t="n">
        <v>7302.42</v>
      </c>
      <c r="J1443" s="21" t="n">
        <f aca="false">I1443/H1443*100</f>
        <v>0.932263500574493</v>
      </c>
    </row>
    <row r="1444" customFormat="false" ht="37.5" hidden="false" customHeight="false" outlineLevel="0" collapsed="false">
      <c r="A1444" s="18" t="s">
        <v>787</v>
      </c>
      <c r="B1444" s="12" t="s">
        <v>723</v>
      </c>
      <c r="C1444" s="12" t="s">
        <v>160</v>
      </c>
      <c r="D1444" s="12" t="s">
        <v>28</v>
      </c>
      <c r="E1444" s="12" t="s">
        <v>788</v>
      </c>
      <c r="F1444" s="19"/>
      <c r="G1444" s="20" t="n">
        <v>985848000</v>
      </c>
      <c r="H1444" s="20" t="n">
        <f aca="false">H1445</f>
        <v>985848000</v>
      </c>
      <c r="I1444" s="20" t="n">
        <f aca="false">I1445</f>
        <v>219486098.79</v>
      </c>
      <c r="J1444" s="21" t="n">
        <f aca="false">I1444/H1444*100</f>
        <v>22.2636855570027</v>
      </c>
    </row>
    <row r="1445" customFormat="false" ht="37.5" hidden="false" customHeight="false" outlineLevel="0" collapsed="false">
      <c r="A1445" s="18" t="s">
        <v>117</v>
      </c>
      <c r="B1445" s="12" t="s">
        <v>723</v>
      </c>
      <c r="C1445" s="12" t="s">
        <v>160</v>
      </c>
      <c r="D1445" s="12" t="s">
        <v>28</v>
      </c>
      <c r="E1445" s="12" t="s">
        <v>788</v>
      </c>
      <c r="F1445" s="12" t="s">
        <v>118</v>
      </c>
      <c r="G1445" s="20" t="n">
        <v>985848000</v>
      </c>
      <c r="H1445" s="20" t="n">
        <f aca="false">H1446+H1447</f>
        <v>985848000</v>
      </c>
      <c r="I1445" s="20" t="n">
        <f aca="false">I1446+I1447</f>
        <v>219486098.79</v>
      </c>
      <c r="J1445" s="21" t="n">
        <f aca="false">I1445/H1445*100</f>
        <v>22.2636855570027</v>
      </c>
    </row>
    <row r="1446" customFormat="false" ht="37.5" hidden="false" customHeight="false" outlineLevel="0" collapsed="false">
      <c r="A1446" s="18" t="s">
        <v>466</v>
      </c>
      <c r="B1446" s="12" t="s">
        <v>723</v>
      </c>
      <c r="C1446" s="12" t="s">
        <v>160</v>
      </c>
      <c r="D1446" s="12" t="s">
        <v>28</v>
      </c>
      <c r="E1446" s="12" t="s">
        <v>788</v>
      </c>
      <c r="F1446" s="12" t="n">
        <v>313</v>
      </c>
      <c r="G1446" s="20"/>
      <c r="H1446" s="20"/>
      <c r="I1446" s="20" t="n">
        <v>-53657.43</v>
      </c>
      <c r="J1446" s="21"/>
    </row>
    <row r="1447" customFormat="false" ht="56.25" hidden="false" customHeight="false" outlineLevel="0" collapsed="false">
      <c r="A1447" s="18" t="s">
        <v>229</v>
      </c>
      <c r="B1447" s="12" t="s">
        <v>723</v>
      </c>
      <c r="C1447" s="12" t="s">
        <v>160</v>
      </c>
      <c r="D1447" s="12" t="s">
        <v>28</v>
      </c>
      <c r="E1447" s="12" t="s">
        <v>788</v>
      </c>
      <c r="F1447" s="12" t="s">
        <v>230</v>
      </c>
      <c r="G1447" s="20" t="n">
        <v>985848000</v>
      </c>
      <c r="H1447" s="20" t="n">
        <v>985848000</v>
      </c>
      <c r="I1447" s="20" t="n">
        <v>219539756.22</v>
      </c>
      <c r="J1447" s="21" t="n">
        <f aca="false">I1447/H1447*100</f>
        <v>22.2691283260706</v>
      </c>
    </row>
    <row r="1448" customFormat="false" ht="39.75" hidden="false" customHeight="true" outlineLevel="0" collapsed="false">
      <c r="A1448" s="18" t="s">
        <v>789</v>
      </c>
      <c r="B1448" s="12" t="s">
        <v>723</v>
      </c>
      <c r="C1448" s="12" t="s">
        <v>160</v>
      </c>
      <c r="D1448" s="12" t="s">
        <v>28</v>
      </c>
      <c r="E1448" s="12" t="s">
        <v>790</v>
      </c>
      <c r="F1448" s="19"/>
      <c r="G1448" s="20" t="n">
        <v>499400000</v>
      </c>
      <c r="H1448" s="20" t="n">
        <f aca="false">H1449</f>
        <v>499400000</v>
      </c>
      <c r="I1448" s="20" t="n">
        <f aca="false">I1449</f>
        <v>118231509.07</v>
      </c>
      <c r="J1448" s="21" t="n">
        <f aca="false">I1448/H1448*100</f>
        <v>23.6747114677613</v>
      </c>
    </row>
    <row r="1449" customFormat="false" ht="37.5" hidden="false" customHeight="false" outlineLevel="0" collapsed="false">
      <c r="A1449" s="18" t="s">
        <v>117</v>
      </c>
      <c r="B1449" s="12" t="s">
        <v>723</v>
      </c>
      <c r="C1449" s="12" t="s">
        <v>160</v>
      </c>
      <c r="D1449" s="12" t="s">
        <v>28</v>
      </c>
      <c r="E1449" s="12" t="s">
        <v>790</v>
      </c>
      <c r="F1449" s="12" t="s">
        <v>118</v>
      </c>
      <c r="G1449" s="20" t="n">
        <v>499400000</v>
      </c>
      <c r="H1449" s="20" t="n">
        <f aca="false">H1450</f>
        <v>499400000</v>
      </c>
      <c r="I1449" s="20" t="n">
        <f aca="false">I1450</f>
        <v>118231509.07</v>
      </c>
      <c r="J1449" s="21" t="n">
        <f aca="false">I1449/H1449*100</f>
        <v>23.6747114677613</v>
      </c>
    </row>
    <row r="1450" customFormat="false" ht="56.25" hidden="false" customHeight="false" outlineLevel="0" collapsed="false">
      <c r="A1450" s="18" t="s">
        <v>229</v>
      </c>
      <c r="B1450" s="12" t="s">
        <v>723</v>
      </c>
      <c r="C1450" s="12" t="s">
        <v>160</v>
      </c>
      <c r="D1450" s="12" t="s">
        <v>28</v>
      </c>
      <c r="E1450" s="12" t="s">
        <v>790</v>
      </c>
      <c r="F1450" s="12" t="s">
        <v>230</v>
      </c>
      <c r="G1450" s="20" t="n">
        <v>499400000</v>
      </c>
      <c r="H1450" s="20" t="n">
        <v>499400000</v>
      </c>
      <c r="I1450" s="20" t="n">
        <v>118231509.07</v>
      </c>
      <c r="J1450" s="21" t="n">
        <f aca="false">I1450/H1450*100</f>
        <v>23.6747114677613</v>
      </c>
    </row>
    <row r="1451" customFormat="false" ht="75" hidden="false" customHeight="false" outlineLevel="0" collapsed="false">
      <c r="A1451" s="18" t="s">
        <v>791</v>
      </c>
      <c r="B1451" s="12" t="s">
        <v>723</v>
      </c>
      <c r="C1451" s="12" t="s">
        <v>160</v>
      </c>
      <c r="D1451" s="12" t="s">
        <v>28</v>
      </c>
      <c r="E1451" s="12" t="s">
        <v>792</v>
      </c>
      <c r="F1451" s="19"/>
      <c r="G1451" s="20" t="n">
        <v>397605100</v>
      </c>
      <c r="H1451" s="20" t="n">
        <f aca="false">H1452+H1455+H1458+H1461+H1464+H1467+H1470+H1473+H1476</f>
        <v>397605100</v>
      </c>
      <c r="I1451" s="20" t="n">
        <f aca="false">I1452+I1455+I1458+I1461+I1464+I1467+I1470+I1473+I1476</f>
        <v>100283590.01</v>
      </c>
      <c r="J1451" s="21" t="n">
        <f aca="false">I1451/H1451*100</f>
        <v>25.2219073673854</v>
      </c>
    </row>
    <row r="1452" customFormat="false" ht="18.75" hidden="false" customHeight="false" outlineLevel="0" collapsed="false">
      <c r="A1452" s="18" t="s">
        <v>793</v>
      </c>
      <c r="B1452" s="12" t="s">
        <v>723</v>
      </c>
      <c r="C1452" s="12" t="s">
        <v>160</v>
      </c>
      <c r="D1452" s="12" t="s">
        <v>28</v>
      </c>
      <c r="E1452" s="12" t="s">
        <v>794</v>
      </c>
      <c r="F1452" s="19"/>
      <c r="G1452" s="20" t="n">
        <v>212615100</v>
      </c>
      <c r="H1452" s="20" t="n">
        <f aca="false">H1453</f>
        <v>212615100</v>
      </c>
      <c r="I1452" s="20" t="n">
        <f aca="false">I1453</f>
        <v>55487447.28</v>
      </c>
      <c r="J1452" s="21" t="n">
        <f aca="false">I1452/H1452*100</f>
        <v>26.0976042059101</v>
      </c>
    </row>
    <row r="1453" customFormat="false" ht="37.5" hidden="false" customHeight="false" outlineLevel="0" collapsed="false">
      <c r="A1453" s="18" t="s">
        <v>117</v>
      </c>
      <c r="B1453" s="12" t="s">
        <v>723</v>
      </c>
      <c r="C1453" s="12" t="s">
        <v>160</v>
      </c>
      <c r="D1453" s="12" t="s">
        <v>28</v>
      </c>
      <c r="E1453" s="12" t="s">
        <v>794</v>
      </c>
      <c r="F1453" s="12" t="s">
        <v>118</v>
      </c>
      <c r="G1453" s="20" t="n">
        <v>212615100</v>
      </c>
      <c r="H1453" s="20" t="n">
        <f aca="false">H1454</f>
        <v>212615100</v>
      </c>
      <c r="I1453" s="20" t="n">
        <f aca="false">I1454</f>
        <v>55487447.28</v>
      </c>
      <c r="J1453" s="21" t="n">
        <f aca="false">I1453/H1453*100</f>
        <v>26.0976042059101</v>
      </c>
    </row>
    <row r="1454" customFormat="false" ht="37.5" hidden="false" customHeight="false" outlineLevel="0" collapsed="false">
      <c r="A1454" s="18" t="s">
        <v>466</v>
      </c>
      <c r="B1454" s="12" t="s">
        <v>723</v>
      </c>
      <c r="C1454" s="12" t="s">
        <v>160</v>
      </c>
      <c r="D1454" s="12" t="s">
        <v>28</v>
      </c>
      <c r="E1454" s="12" t="s">
        <v>794</v>
      </c>
      <c r="F1454" s="12" t="s">
        <v>467</v>
      </c>
      <c r="G1454" s="20" t="n">
        <v>212615100</v>
      </c>
      <c r="H1454" s="20" t="n">
        <v>212615100</v>
      </c>
      <c r="I1454" s="20" t="n">
        <v>55487447.28</v>
      </c>
      <c r="J1454" s="21" t="n">
        <f aca="false">I1454/H1454*100</f>
        <v>26.0976042059101</v>
      </c>
    </row>
    <row r="1455" customFormat="false" ht="18.75" hidden="false" customHeight="false" outlineLevel="0" collapsed="false">
      <c r="A1455" s="18" t="s">
        <v>795</v>
      </c>
      <c r="B1455" s="12" t="s">
        <v>723</v>
      </c>
      <c r="C1455" s="12" t="s">
        <v>160</v>
      </c>
      <c r="D1455" s="12" t="s">
        <v>28</v>
      </c>
      <c r="E1455" s="12" t="s">
        <v>796</v>
      </c>
      <c r="F1455" s="19"/>
      <c r="G1455" s="20" t="n">
        <v>87601000</v>
      </c>
      <c r="H1455" s="20" t="n">
        <f aca="false">H1456</f>
        <v>87601000</v>
      </c>
      <c r="I1455" s="20" t="n">
        <f aca="false">I1456</f>
        <v>23757508.53</v>
      </c>
      <c r="J1455" s="21" t="n">
        <f aca="false">I1455/H1455*100</f>
        <v>27.1201339368272</v>
      </c>
    </row>
    <row r="1456" customFormat="false" ht="37.5" hidden="false" customHeight="false" outlineLevel="0" collapsed="false">
      <c r="A1456" s="18" t="s">
        <v>117</v>
      </c>
      <c r="B1456" s="12" t="s">
        <v>723</v>
      </c>
      <c r="C1456" s="12" t="s">
        <v>160</v>
      </c>
      <c r="D1456" s="12" t="s">
        <v>28</v>
      </c>
      <c r="E1456" s="12" t="s">
        <v>796</v>
      </c>
      <c r="F1456" s="12" t="s">
        <v>118</v>
      </c>
      <c r="G1456" s="20" t="n">
        <v>87601000</v>
      </c>
      <c r="H1456" s="20" t="n">
        <f aca="false">H1457</f>
        <v>87601000</v>
      </c>
      <c r="I1456" s="20" t="n">
        <f aca="false">I1457</f>
        <v>23757508.53</v>
      </c>
      <c r="J1456" s="21" t="n">
        <f aca="false">I1456/H1456*100</f>
        <v>27.1201339368272</v>
      </c>
    </row>
    <row r="1457" customFormat="false" ht="37.5" hidden="false" customHeight="false" outlineLevel="0" collapsed="false">
      <c r="A1457" s="18" t="s">
        <v>466</v>
      </c>
      <c r="B1457" s="12" t="s">
        <v>723</v>
      </c>
      <c r="C1457" s="12" t="s">
        <v>160</v>
      </c>
      <c r="D1457" s="12" t="s">
        <v>28</v>
      </c>
      <c r="E1457" s="12" t="s">
        <v>796</v>
      </c>
      <c r="F1457" s="12" t="s">
        <v>467</v>
      </c>
      <c r="G1457" s="20" t="n">
        <v>87601000</v>
      </c>
      <c r="H1457" s="20" t="n">
        <v>87601000</v>
      </c>
      <c r="I1457" s="20" t="n">
        <v>23757508.53</v>
      </c>
      <c r="J1457" s="21" t="n">
        <f aca="false">I1457/H1457*100</f>
        <v>27.1201339368272</v>
      </c>
    </row>
    <row r="1458" customFormat="false" ht="59.25" hidden="false" customHeight="true" outlineLevel="0" collapsed="false">
      <c r="A1458" s="18" t="s">
        <v>797</v>
      </c>
      <c r="B1458" s="12" t="s">
        <v>723</v>
      </c>
      <c r="C1458" s="12" t="s">
        <v>160</v>
      </c>
      <c r="D1458" s="12" t="s">
        <v>28</v>
      </c>
      <c r="E1458" s="12" t="s">
        <v>798</v>
      </c>
      <c r="F1458" s="19"/>
      <c r="G1458" s="20" t="n">
        <v>543400</v>
      </c>
      <c r="H1458" s="20" t="n">
        <f aca="false">H1459</f>
        <v>543400</v>
      </c>
      <c r="I1458" s="20" t="n">
        <f aca="false">I1459</f>
        <v>119070.66</v>
      </c>
      <c r="J1458" s="21" t="n">
        <f aca="false">I1458/H1458*100</f>
        <v>21.9121567905778</v>
      </c>
    </row>
    <row r="1459" customFormat="false" ht="37.5" hidden="false" customHeight="false" outlineLevel="0" collapsed="false">
      <c r="A1459" s="18" t="s">
        <v>117</v>
      </c>
      <c r="B1459" s="12" t="s">
        <v>723</v>
      </c>
      <c r="C1459" s="12" t="s">
        <v>160</v>
      </c>
      <c r="D1459" s="12" t="s">
        <v>28</v>
      </c>
      <c r="E1459" s="12" t="s">
        <v>798</v>
      </c>
      <c r="F1459" s="12" t="s">
        <v>118</v>
      </c>
      <c r="G1459" s="20" t="n">
        <v>543400</v>
      </c>
      <c r="H1459" s="20" t="n">
        <f aca="false">H1460</f>
        <v>543400</v>
      </c>
      <c r="I1459" s="20" t="n">
        <f aca="false">I1460</f>
        <v>119070.66</v>
      </c>
      <c r="J1459" s="21" t="n">
        <f aca="false">I1459/H1459*100</f>
        <v>21.9121567905778</v>
      </c>
    </row>
    <row r="1460" customFormat="false" ht="37.5" hidden="false" customHeight="false" outlineLevel="0" collapsed="false">
      <c r="A1460" s="18" t="s">
        <v>466</v>
      </c>
      <c r="B1460" s="12" t="s">
        <v>723</v>
      </c>
      <c r="C1460" s="12" t="s">
        <v>160</v>
      </c>
      <c r="D1460" s="12" t="s">
        <v>28</v>
      </c>
      <c r="E1460" s="12" t="s">
        <v>798</v>
      </c>
      <c r="F1460" s="12" t="s">
        <v>467</v>
      </c>
      <c r="G1460" s="20" t="n">
        <v>543400</v>
      </c>
      <c r="H1460" s="20" t="n">
        <v>543400</v>
      </c>
      <c r="I1460" s="20" t="n">
        <v>119070.66</v>
      </c>
      <c r="J1460" s="21" t="n">
        <f aca="false">I1460/H1460*100</f>
        <v>21.9121567905778</v>
      </c>
    </row>
    <row r="1461" customFormat="false" ht="37.5" hidden="false" customHeight="false" outlineLevel="0" collapsed="false">
      <c r="A1461" s="18" t="s">
        <v>799</v>
      </c>
      <c r="B1461" s="12" t="s">
        <v>723</v>
      </c>
      <c r="C1461" s="12" t="s">
        <v>160</v>
      </c>
      <c r="D1461" s="12" t="s">
        <v>28</v>
      </c>
      <c r="E1461" s="12" t="s">
        <v>800</v>
      </c>
      <c r="F1461" s="19"/>
      <c r="G1461" s="20" t="n">
        <v>2811500</v>
      </c>
      <c r="H1461" s="20" t="n">
        <f aca="false">H1462</f>
        <v>2811500</v>
      </c>
      <c r="I1461" s="20" t="n">
        <f aca="false">I1462</f>
        <v>645911.6</v>
      </c>
      <c r="J1461" s="21" t="n">
        <f aca="false">I1461/H1461*100</f>
        <v>22.9739142806331</v>
      </c>
    </row>
    <row r="1462" customFormat="false" ht="37.5" hidden="false" customHeight="false" outlineLevel="0" collapsed="false">
      <c r="A1462" s="18" t="s">
        <v>117</v>
      </c>
      <c r="B1462" s="12" t="s">
        <v>723</v>
      </c>
      <c r="C1462" s="12" t="s">
        <v>160</v>
      </c>
      <c r="D1462" s="12" t="s">
        <v>28</v>
      </c>
      <c r="E1462" s="12" t="s">
        <v>800</v>
      </c>
      <c r="F1462" s="12" t="s">
        <v>118</v>
      </c>
      <c r="G1462" s="20" t="n">
        <v>2811500</v>
      </c>
      <c r="H1462" s="20" t="n">
        <f aca="false">H1463</f>
        <v>2811500</v>
      </c>
      <c r="I1462" s="20" t="n">
        <f aca="false">I1463</f>
        <v>645911.6</v>
      </c>
      <c r="J1462" s="21" t="n">
        <f aca="false">I1462/H1462*100</f>
        <v>22.9739142806331</v>
      </c>
    </row>
    <row r="1463" customFormat="false" ht="37.5" hidden="false" customHeight="false" outlineLevel="0" collapsed="false">
      <c r="A1463" s="18" t="s">
        <v>466</v>
      </c>
      <c r="B1463" s="12" t="s">
        <v>723</v>
      </c>
      <c r="C1463" s="12" t="s">
        <v>160</v>
      </c>
      <c r="D1463" s="12" t="s">
        <v>28</v>
      </c>
      <c r="E1463" s="12" t="s">
        <v>800</v>
      </c>
      <c r="F1463" s="12" t="s">
        <v>467</v>
      </c>
      <c r="G1463" s="20" t="n">
        <v>2811500</v>
      </c>
      <c r="H1463" s="20" t="n">
        <v>2811500</v>
      </c>
      <c r="I1463" s="20" t="n">
        <v>645911.6</v>
      </c>
      <c r="J1463" s="21" t="n">
        <f aca="false">I1463/H1463*100</f>
        <v>22.9739142806331</v>
      </c>
    </row>
    <row r="1464" customFormat="false" ht="37.5" hidden="false" customHeight="false" outlineLevel="0" collapsed="false">
      <c r="A1464" s="18" t="s">
        <v>801</v>
      </c>
      <c r="B1464" s="12" t="s">
        <v>723</v>
      </c>
      <c r="C1464" s="12" t="s">
        <v>160</v>
      </c>
      <c r="D1464" s="12" t="s">
        <v>28</v>
      </c>
      <c r="E1464" s="12" t="s">
        <v>802</v>
      </c>
      <c r="F1464" s="19"/>
      <c r="G1464" s="20" t="n">
        <v>9450000</v>
      </c>
      <c r="H1464" s="20" t="n">
        <f aca="false">H1465</f>
        <v>9450000</v>
      </c>
      <c r="I1464" s="20"/>
      <c r="J1464" s="21"/>
    </row>
    <row r="1465" customFormat="false" ht="37.5" hidden="false" customHeight="false" outlineLevel="0" collapsed="false">
      <c r="A1465" s="18" t="s">
        <v>117</v>
      </c>
      <c r="B1465" s="12" t="s">
        <v>723</v>
      </c>
      <c r="C1465" s="12" t="s">
        <v>160</v>
      </c>
      <c r="D1465" s="12" t="s">
        <v>28</v>
      </c>
      <c r="E1465" s="12" t="s">
        <v>802</v>
      </c>
      <c r="F1465" s="12" t="s">
        <v>118</v>
      </c>
      <c r="G1465" s="20" t="n">
        <v>9450000</v>
      </c>
      <c r="H1465" s="20" t="n">
        <f aca="false">H1466</f>
        <v>9450000</v>
      </c>
      <c r="I1465" s="20"/>
      <c r="J1465" s="21"/>
    </row>
    <row r="1466" customFormat="false" ht="37.5" hidden="false" customHeight="false" outlineLevel="0" collapsed="false">
      <c r="A1466" s="18" t="s">
        <v>466</v>
      </c>
      <c r="B1466" s="12" t="s">
        <v>723</v>
      </c>
      <c r="C1466" s="12" t="s">
        <v>160</v>
      </c>
      <c r="D1466" s="12" t="s">
        <v>28</v>
      </c>
      <c r="E1466" s="12" t="s">
        <v>802</v>
      </c>
      <c r="F1466" s="12" t="s">
        <v>467</v>
      </c>
      <c r="G1466" s="20" t="n">
        <v>9450000</v>
      </c>
      <c r="H1466" s="20" t="n">
        <v>9450000</v>
      </c>
      <c r="I1466" s="20"/>
      <c r="J1466" s="21"/>
    </row>
    <row r="1467" customFormat="false" ht="37.5" hidden="false" customHeight="false" outlineLevel="0" collapsed="false">
      <c r="A1467" s="18" t="s">
        <v>803</v>
      </c>
      <c r="B1467" s="12" t="s">
        <v>723</v>
      </c>
      <c r="C1467" s="12" t="s">
        <v>160</v>
      </c>
      <c r="D1467" s="12" t="s">
        <v>28</v>
      </c>
      <c r="E1467" s="12" t="s">
        <v>804</v>
      </c>
      <c r="F1467" s="19"/>
      <c r="G1467" s="20" t="n">
        <v>5082900</v>
      </c>
      <c r="H1467" s="20" t="n">
        <f aca="false">H1468</f>
        <v>5082900</v>
      </c>
      <c r="I1467" s="20" t="n">
        <f aca="false">I1468</f>
        <v>1323862.14</v>
      </c>
      <c r="J1467" s="21" t="n">
        <f aca="false">I1467/H1467*100</f>
        <v>26.0454099037951</v>
      </c>
    </row>
    <row r="1468" customFormat="false" ht="37.5" hidden="false" customHeight="false" outlineLevel="0" collapsed="false">
      <c r="A1468" s="18" t="s">
        <v>117</v>
      </c>
      <c r="B1468" s="12" t="s">
        <v>723</v>
      </c>
      <c r="C1468" s="12" t="s">
        <v>160</v>
      </c>
      <c r="D1468" s="12" t="s">
        <v>28</v>
      </c>
      <c r="E1468" s="12" t="s">
        <v>804</v>
      </c>
      <c r="F1468" s="12" t="s">
        <v>118</v>
      </c>
      <c r="G1468" s="20" t="n">
        <v>5082900</v>
      </c>
      <c r="H1468" s="20" t="n">
        <f aca="false">H1469</f>
        <v>5082900</v>
      </c>
      <c r="I1468" s="20" t="n">
        <f aca="false">I1469</f>
        <v>1323862.14</v>
      </c>
      <c r="J1468" s="21" t="n">
        <f aca="false">I1468/H1468*100</f>
        <v>26.0454099037951</v>
      </c>
    </row>
    <row r="1469" customFormat="false" ht="37.5" hidden="false" customHeight="false" outlineLevel="0" collapsed="false">
      <c r="A1469" s="18" t="s">
        <v>466</v>
      </c>
      <c r="B1469" s="12" t="s">
        <v>723</v>
      </c>
      <c r="C1469" s="12" t="s">
        <v>160</v>
      </c>
      <c r="D1469" s="12" t="s">
        <v>28</v>
      </c>
      <c r="E1469" s="12" t="s">
        <v>804</v>
      </c>
      <c r="F1469" s="12" t="s">
        <v>467</v>
      </c>
      <c r="G1469" s="20" t="n">
        <v>5082900</v>
      </c>
      <c r="H1469" s="20" t="n">
        <v>5082900</v>
      </c>
      <c r="I1469" s="20" t="n">
        <v>1323862.14</v>
      </c>
      <c r="J1469" s="21" t="n">
        <f aca="false">I1469/H1469*100</f>
        <v>26.0454099037951</v>
      </c>
    </row>
    <row r="1470" customFormat="false" ht="56.25" hidden="false" customHeight="false" outlineLevel="0" collapsed="false">
      <c r="A1470" s="18" t="s">
        <v>805</v>
      </c>
      <c r="B1470" s="12" t="s">
        <v>723</v>
      </c>
      <c r="C1470" s="12" t="s">
        <v>160</v>
      </c>
      <c r="D1470" s="12" t="s">
        <v>28</v>
      </c>
      <c r="E1470" s="12" t="s">
        <v>806</v>
      </c>
      <c r="F1470" s="19"/>
      <c r="G1470" s="20" t="n">
        <v>34001200</v>
      </c>
      <c r="H1470" s="20" t="n">
        <f aca="false">H1471</f>
        <v>34001200</v>
      </c>
      <c r="I1470" s="20" t="n">
        <f aca="false">I1471</f>
        <v>9005186.34</v>
      </c>
      <c r="J1470" s="21" t="n">
        <f aca="false">I1470/H1470*100</f>
        <v>26.4849074150324</v>
      </c>
    </row>
    <row r="1471" customFormat="false" ht="37.5" hidden="false" customHeight="false" outlineLevel="0" collapsed="false">
      <c r="A1471" s="18" t="s">
        <v>117</v>
      </c>
      <c r="B1471" s="12" t="s">
        <v>723</v>
      </c>
      <c r="C1471" s="12" t="s">
        <v>160</v>
      </c>
      <c r="D1471" s="12" t="s">
        <v>28</v>
      </c>
      <c r="E1471" s="12" t="s">
        <v>806</v>
      </c>
      <c r="F1471" s="12" t="s">
        <v>118</v>
      </c>
      <c r="G1471" s="20" t="n">
        <v>34001200</v>
      </c>
      <c r="H1471" s="20" t="n">
        <f aca="false">H1472</f>
        <v>34001200</v>
      </c>
      <c r="I1471" s="20" t="n">
        <f aca="false">I1472</f>
        <v>9005186.34</v>
      </c>
      <c r="J1471" s="21" t="n">
        <f aca="false">I1471/H1471*100</f>
        <v>26.4849074150324</v>
      </c>
    </row>
    <row r="1472" customFormat="false" ht="56.25" hidden="false" customHeight="false" outlineLevel="0" collapsed="false">
      <c r="A1472" s="18" t="s">
        <v>229</v>
      </c>
      <c r="B1472" s="12" t="s">
        <v>723</v>
      </c>
      <c r="C1472" s="12" t="s">
        <v>160</v>
      </c>
      <c r="D1472" s="12" t="s">
        <v>28</v>
      </c>
      <c r="E1472" s="12" t="s">
        <v>806</v>
      </c>
      <c r="F1472" s="12" t="s">
        <v>230</v>
      </c>
      <c r="G1472" s="20" t="n">
        <v>34001200</v>
      </c>
      <c r="H1472" s="20" t="n">
        <v>34001200</v>
      </c>
      <c r="I1472" s="20" t="n">
        <v>9005186.34</v>
      </c>
      <c r="J1472" s="21" t="n">
        <f aca="false">I1472/H1472*100</f>
        <v>26.4849074150324</v>
      </c>
    </row>
    <row r="1473" customFormat="false" ht="39" hidden="false" customHeight="true" outlineLevel="0" collapsed="false">
      <c r="A1473" s="18" t="s">
        <v>807</v>
      </c>
      <c r="B1473" s="12" t="s">
        <v>723</v>
      </c>
      <c r="C1473" s="12" t="s">
        <v>160</v>
      </c>
      <c r="D1473" s="12" t="s">
        <v>28</v>
      </c>
      <c r="E1473" s="12" t="s">
        <v>808</v>
      </c>
      <c r="F1473" s="19"/>
      <c r="G1473" s="20" t="n">
        <v>45500000</v>
      </c>
      <c r="H1473" s="20" t="n">
        <f aca="false">H1474</f>
        <v>45500000</v>
      </c>
      <c r="I1473" s="20" t="n">
        <f aca="false">I1474</f>
        <v>9960855</v>
      </c>
      <c r="J1473" s="21" t="n">
        <f aca="false">I1473/H1473*100</f>
        <v>21.891989010989</v>
      </c>
    </row>
    <row r="1474" customFormat="false" ht="37.5" hidden="false" customHeight="false" outlineLevel="0" collapsed="false">
      <c r="A1474" s="18" t="s">
        <v>117</v>
      </c>
      <c r="B1474" s="12" t="s">
        <v>723</v>
      </c>
      <c r="C1474" s="12" t="s">
        <v>160</v>
      </c>
      <c r="D1474" s="12" t="s">
        <v>28</v>
      </c>
      <c r="E1474" s="12" t="s">
        <v>808</v>
      </c>
      <c r="F1474" s="12" t="s">
        <v>118</v>
      </c>
      <c r="G1474" s="20" t="n">
        <v>45500000</v>
      </c>
      <c r="H1474" s="20" t="n">
        <f aca="false">H1475</f>
        <v>45500000</v>
      </c>
      <c r="I1474" s="20" t="n">
        <f aca="false">I1475</f>
        <v>9960855</v>
      </c>
      <c r="J1474" s="21" t="n">
        <f aca="false">I1474/H1474*100</f>
        <v>21.891989010989</v>
      </c>
    </row>
    <row r="1475" customFormat="false" ht="37.5" hidden="false" customHeight="false" outlineLevel="0" collapsed="false">
      <c r="A1475" s="18" t="s">
        <v>194</v>
      </c>
      <c r="B1475" s="12" t="s">
        <v>723</v>
      </c>
      <c r="C1475" s="12" t="s">
        <v>160</v>
      </c>
      <c r="D1475" s="12" t="s">
        <v>28</v>
      </c>
      <c r="E1475" s="12" t="s">
        <v>808</v>
      </c>
      <c r="F1475" s="12" t="s">
        <v>195</v>
      </c>
      <c r="G1475" s="20" t="n">
        <v>45500000</v>
      </c>
      <c r="H1475" s="20" t="n">
        <v>45500000</v>
      </c>
      <c r="I1475" s="20" t="n">
        <v>9960855</v>
      </c>
      <c r="J1475" s="21" t="n">
        <f aca="false">I1475/H1475*100</f>
        <v>21.891989010989</v>
      </c>
    </row>
    <row r="1476" customFormat="false" ht="115.5" hidden="false" customHeight="true" outlineLevel="0" collapsed="false">
      <c r="A1476" s="18" t="s">
        <v>809</v>
      </c>
      <c r="B1476" s="12" t="s">
        <v>723</v>
      </c>
      <c r="C1476" s="12" t="s">
        <v>160</v>
      </c>
      <c r="D1476" s="12" t="s">
        <v>28</v>
      </c>
      <c r="E1476" s="12" t="s">
        <v>810</v>
      </c>
      <c r="F1476" s="12"/>
      <c r="G1476" s="20"/>
      <c r="H1476" s="20"/>
      <c r="I1476" s="20" t="n">
        <f aca="false">I1477</f>
        <v>-16251.54</v>
      </c>
      <c r="J1476" s="21"/>
    </row>
    <row r="1477" customFormat="false" ht="37.5" hidden="false" customHeight="false" outlineLevel="0" collapsed="false">
      <c r="A1477" s="18" t="s">
        <v>117</v>
      </c>
      <c r="B1477" s="12" t="s">
        <v>723</v>
      </c>
      <c r="C1477" s="12" t="s">
        <v>160</v>
      </c>
      <c r="D1477" s="12" t="s">
        <v>28</v>
      </c>
      <c r="E1477" s="12" t="s">
        <v>810</v>
      </c>
      <c r="F1477" s="12" t="n">
        <v>300</v>
      </c>
      <c r="G1477" s="20"/>
      <c r="H1477" s="20"/>
      <c r="I1477" s="20" t="n">
        <f aca="false">I1478</f>
        <v>-16251.54</v>
      </c>
      <c r="J1477" s="21"/>
    </row>
    <row r="1478" customFormat="false" ht="37.5" hidden="false" customHeight="false" outlineLevel="0" collapsed="false">
      <c r="A1478" s="18" t="s">
        <v>208</v>
      </c>
      <c r="B1478" s="12" t="s">
        <v>723</v>
      </c>
      <c r="C1478" s="12" t="s">
        <v>160</v>
      </c>
      <c r="D1478" s="12" t="s">
        <v>28</v>
      </c>
      <c r="E1478" s="12" t="s">
        <v>810</v>
      </c>
      <c r="F1478" s="12" t="n">
        <v>314</v>
      </c>
      <c r="G1478" s="20"/>
      <c r="H1478" s="20"/>
      <c r="I1478" s="20" t="n">
        <v>-16251.54</v>
      </c>
      <c r="J1478" s="21"/>
    </row>
    <row r="1479" customFormat="false" ht="60" hidden="false" customHeight="true" outlineLevel="0" collapsed="false">
      <c r="A1479" s="18" t="s">
        <v>811</v>
      </c>
      <c r="B1479" s="12" t="s">
        <v>723</v>
      </c>
      <c r="C1479" s="12" t="s">
        <v>160</v>
      </c>
      <c r="D1479" s="12" t="s">
        <v>28</v>
      </c>
      <c r="E1479" s="12" t="s">
        <v>812</v>
      </c>
      <c r="F1479" s="19"/>
      <c r="G1479" s="20" t="n">
        <v>1021864700</v>
      </c>
      <c r="H1479" s="20" t="n">
        <f aca="false">H1480+H1483+H1486</f>
        <v>1021864700</v>
      </c>
      <c r="I1479" s="20" t="n">
        <f aca="false">I1480+I1483+I1486</f>
        <v>257281046.62</v>
      </c>
      <c r="J1479" s="21" t="n">
        <f aca="false">I1479/H1479*100</f>
        <v>25.1776039058791</v>
      </c>
    </row>
    <row r="1480" customFormat="false" ht="19.5" hidden="false" customHeight="true" outlineLevel="0" collapsed="false">
      <c r="A1480" s="18" t="s">
        <v>813</v>
      </c>
      <c r="B1480" s="12" t="s">
        <v>723</v>
      </c>
      <c r="C1480" s="12" t="s">
        <v>160</v>
      </c>
      <c r="D1480" s="12" t="s">
        <v>28</v>
      </c>
      <c r="E1480" s="12" t="s">
        <v>814</v>
      </c>
      <c r="F1480" s="19"/>
      <c r="G1480" s="20" t="n">
        <v>320209200</v>
      </c>
      <c r="H1480" s="20" t="n">
        <f aca="false">H1481</f>
        <v>320209200</v>
      </c>
      <c r="I1480" s="20" t="n">
        <f aca="false">I1481</f>
        <v>80816544.21</v>
      </c>
      <c r="J1480" s="21" t="n">
        <f aca="false">I1480/H1480*100</f>
        <v>25.2386702849262</v>
      </c>
    </row>
    <row r="1481" customFormat="false" ht="37.5" hidden="false" customHeight="false" outlineLevel="0" collapsed="false">
      <c r="A1481" s="18" t="s">
        <v>117</v>
      </c>
      <c r="B1481" s="12" t="s">
        <v>723</v>
      </c>
      <c r="C1481" s="12" t="s">
        <v>160</v>
      </c>
      <c r="D1481" s="12" t="s">
        <v>28</v>
      </c>
      <c r="E1481" s="12" t="s">
        <v>814</v>
      </c>
      <c r="F1481" s="12" t="s">
        <v>118</v>
      </c>
      <c r="G1481" s="20" t="n">
        <v>320209200</v>
      </c>
      <c r="H1481" s="20" t="n">
        <f aca="false">H1482</f>
        <v>320209200</v>
      </c>
      <c r="I1481" s="20" t="n">
        <f aca="false">I1482</f>
        <v>80816544.21</v>
      </c>
      <c r="J1481" s="21" t="n">
        <f aca="false">I1481/H1481*100</f>
        <v>25.2386702849262</v>
      </c>
    </row>
    <row r="1482" customFormat="false" ht="37.5" hidden="false" customHeight="false" outlineLevel="0" collapsed="false">
      <c r="A1482" s="18" t="s">
        <v>208</v>
      </c>
      <c r="B1482" s="12" t="s">
        <v>723</v>
      </c>
      <c r="C1482" s="12" t="s">
        <v>160</v>
      </c>
      <c r="D1482" s="12" t="s">
        <v>28</v>
      </c>
      <c r="E1482" s="12" t="s">
        <v>814</v>
      </c>
      <c r="F1482" s="12" t="s">
        <v>209</v>
      </c>
      <c r="G1482" s="20" t="n">
        <v>320209200</v>
      </c>
      <c r="H1482" s="20" t="n">
        <v>320209200</v>
      </c>
      <c r="I1482" s="20" t="n">
        <v>80816544.21</v>
      </c>
      <c r="J1482" s="21" t="n">
        <f aca="false">I1482/H1482*100</f>
        <v>25.2386702849262</v>
      </c>
    </row>
    <row r="1483" customFormat="false" ht="37.5" hidden="false" customHeight="false" outlineLevel="0" collapsed="false">
      <c r="A1483" s="18" t="s">
        <v>815</v>
      </c>
      <c r="B1483" s="12" t="s">
        <v>723</v>
      </c>
      <c r="C1483" s="12" t="s">
        <v>160</v>
      </c>
      <c r="D1483" s="12" t="s">
        <v>28</v>
      </c>
      <c r="E1483" s="12" t="s">
        <v>816</v>
      </c>
      <c r="F1483" s="19"/>
      <c r="G1483" s="20" t="n">
        <v>85920700</v>
      </c>
      <c r="H1483" s="20" t="n">
        <f aca="false">H1484</f>
        <v>85920700</v>
      </c>
      <c r="I1483" s="20" t="n">
        <f aca="false">I1484</f>
        <v>19747223.19</v>
      </c>
      <c r="J1483" s="21" t="n">
        <f aca="false">I1483/H1483*100</f>
        <v>22.9830799679239</v>
      </c>
    </row>
    <row r="1484" customFormat="false" ht="37.5" hidden="false" customHeight="false" outlineLevel="0" collapsed="false">
      <c r="A1484" s="18" t="s">
        <v>117</v>
      </c>
      <c r="B1484" s="12" t="s">
        <v>723</v>
      </c>
      <c r="C1484" s="12" t="s">
        <v>160</v>
      </c>
      <c r="D1484" s="12" t="s">
        <v>28</v>
      </c>
      <c r="E1484" s="12" t="s">
        <v>816</v>
      </c>
      <c r="F1484" s="12" t="s">
        <v>118</v>
      </c>
      <c r="G1484" s="20" t="n">
        <v>85920700</v>
      </c>
      <c r="H1484" s="20" t="n">
        <f aca="false">H1485</f>
        <v>85920700</v>
      </c>
      <c r="I1484" s="20" t="n">
        <f aca="false">I1485</f>
        <v>19747223.19</v>
      </c>
      <c r="J1484" s="21" t="n">
        <f aca="false">I1484/H1484*100</f>
        <v>22.9830799679239</v>
      </c>
    </row>
    <row r="1485" customFormat="false" ht="37.5" hidden="false" customHeight="false" outlineLevel="0" collapsed="false">
      <c r="A1485" s="18" t="s">
        <v>208</v>
      </c>
      <c r="B1485" s="12" t="s">
        <v>723</v>
      </c>
      <c r="C1485" s="12" t="s">
        <v>160</v>
      </c>
      <c r="D1485" s="12" t="s">
        <v>28</v>
      </c>
      <c r="E1485" s="12" t="s">
        <v>816</v>
      </c>
      <c r="F1485" s="12" t="s">
        <v>209</v>
      </c>
      <c r="G1485" s="20" t="n">
        <v>85920700</v>
      </c>
      <c r="H1485" s="20" t="n">
        <v>85920700</v>
      </c>
      <c r="I1485" s="20" t="n">
        <v>19747223.19</v>
      </c>
      <c r="J1485" s="21" t="n">
        <f aca="false">I1485/H1485*100</f>
        <v>22.9830799679239</v>
      </c>
    </row>
    <row r="1486" customFormat="false" ht="56.25" hidden="false" customHeight="false" outlineLevel="0" collapsed="false">
      <c r="A1486" s="18" t="s">
        <v>817</v>
      </c>
      <c r="B1486" s="12" t="s">
        <v>723</v>
      </c>
      <c r="C1486" s="12" t="s">
        <v>160</v>
      </c>
      <c r="D1486" s="12" t="s">
        <v>28</v>
      </c>
      <c r="E1486" s="12" t="s">
        <v>818</v>
      </c>
      <c r="F1486" s="19"/>
      <c r="G1486" s="20" t="n">
        <v>615734800</v>
      </c>
      <c r="H1486" s="20" t="n">
        <f aca="false">H1487</f>
        <v>615734800</v>
      </c>
      <c r="I1486" s="20" t="n">
        <f aca="false">I1487</f>
        <v>156717279.22</v>
      </c>
      <c r="J1486" s="21" t="n">
        <f aca="false">I1486/H1486*100</f>
        <v>25.4520743703296</v>
      </c>
    </row>
    <row r="1487" customFormat="false" ht="37.5" hidden="false" customHeight="false" outlineLevel="0" collapsed="false">
      <c r="A1487" s="18" t="s">
        <v>117</v>
      </c>
      <c r="B1487" s="12" t="s">
        <v>723</v>
      </c>
      <c r="C1487" s="12" t="s">
        <v>160</v>
      </c>
      <c r="D1487" s="12" t="s">
        <v>28</v>
      </c>
      <c r="E1487" s="12" t="s">
        <v>818</v>
      </c>
      <c r="F1487" s="12" t="s">
        <v>118</v>
      </c>
      <c r="G1487" s="20" t="n">
        <v>615734800</v>
      </c>
      <c r="H1487" s="20" t="n">
        <f aca="false">H1488</f>
        <v>615734800</v>
      </c>
      <c r="I1487" s="20" t="n">
        <f aca="false">I1488</f>
        <v>156717279.22</v>
      </c>
      <c r="J1487" s="21" t="n">
        <f aca="false">I1487/H1487*100</f>
        <v>25.4520743703296</v>
      </c>
    </row>
    <row r="1488" customFormat="false" ht="56.25" hidden="false" customHeight="false" outlineLevel="0" collapsed="false">
      <c r="A1488" s="18" t="s">
        <v>229</v>
      </c>
      <c r="B1488" s="12" t="s">
        <v>723</v>
      </c>
      <c r="C1488" s="12" t="s">
        <v>160</v>
      </c>
      <c r="D1488" s="12" t="s">
        <v>28</v>
      </c>
      <c r="E1488" s="12" t="s">
        <v>818</v>
      </c>
      <c r="F1488" s="12" t="s">
        <v>230</v>
      </c>
      <c r="G1488" s="20" t="n">
        <v>615734800</v>
      </c>
      <c r="H1488" s="20" t="n">
        <v>615734800</v>
      </c>
      <c r="I1488" s="20" t="n">
        <v>156717279.22</v>
      </c>
      <c r="J1488" s="21" t="n">
        <f aca="false">I1488/H1488*100</f>
        <v>25.4520743703296</v>
      </c>
    </row>
    <row r="1489" customFormat="false" ht="56.25" hidden="false" customHeight="false" outlineLevel="0" collapsed="false">
      <c r="A1489" s="18" t="s">
        <v>819</v>
      </c>
      <c r="B1489" s="12" t="s">
        <v>723</v>
      </c>
      <c r="C1489" s="12" t="s">
        <v>160</v>
      </c>
      <c r="D1489" s="12" t="s">
        <v>28</v>
      </c>
      <c r="E1489" s="12" t="s">
        <v>820</v>
      </c>
      <c r="F1489" s="19"/>
      <c r="G1489" s="20" t="n">
        <v>14212500</v>
      </c>
      <c r="H1489" s="20" t="n">
        <f aca="false">H1490+H1493+H1496+H1499</f>
        <v>14212500</v>
      </c>
      <c r="I1489" s="20" t="n">
        <f aca="false">I1490+I1493+I1496+I1499</f>
        <v>3468897.68</v>
      </c>
      <c r="J1489" s="21" t="n">
        <f aca="false">I1489/H1489*100</f>
        <v>24.4073715391381</v>
      </c>
    </row>
    <row r="1490" customFormat="false" ht="37.5" hidden="false" customHeight="false" outlineLevel="0" collapsed="false">
      <c r="A1490" s="18" t="s">
        <v>821</v>
      </c>
      <c r="B1490" s="12" t="s">
        <v>723</v>
      </c>
      <c r="C1490" s="12" t="s">
        <v>160</v>
      </c>
      <c r="D1490" s="12" t="s">
        <v>28</v>
      </c>
      <c r="E1490" s="12" t="s">
        <v>822</v>
      </c>
      <c r="F1490" s="19"/>
      <c r="G1490" s="20" t="n">
        <v>4110600</v>
      </c>
      <c r="H1490" s="20" t="n">
        <f aca="false">H1491</f>
        <v>4110600</v>
      </c>
      <c r="I1490" s="20" t="n">
        <f aca="false">I1491</f>
        <v>991565.54</v>
      </c>
      <c r="J1490" s="21" t="n">
        <f aca="false">I1490/H1490*100</f>
        <v>24.1221607551209</v>
      </c>
    </row>
    <row r="1491" customFormat="false" ht="37.5" hidden="false" customHeight="false" outlineLevel="0" collapsed="false">
      <c r="A1491" s="18" t="s">
        <v>117</v>
      </c>
      <c r="B1491" s="12" t="s">
        <v>723</v>
      </c>
      <c r="C1491" s="12" t="s">
        <v>160</v>
      </c>
      <c r="D1491" s="12" t="s">
        <v>28</v>
      </c>
      <c r="E1491" s="12" t="s">
        <v>822</v>
      </c>
      <c r="F1491" s="12" t="s">
        <v>118</v>
      </c>
      <c r="G1491" s="20" t="n">
        <v>4110600</v>
      </c>
      <c r="H1491" s="20" t="n">
        <f aca="false">H1492</f>
        <v>4110600</v>
      </c>
      <c r="I1491" s="20" t="n">
        <f aca="false">I1492</f>
        <v>991565.54</v>
      </c>
      <c r="J1491" s="21" t="n">
        <f aca="false">I1491/H1491*100</f>
        <v>24.1221607551209</v>
      </c>
    </row>
    <row r="1492" customFormat="false" ht="37.5" hidden="false" customHeight="false" outlineLevel="0" collapsed="false">
      <c r="A1492" s="18" t="s">
        <v>208</v>
      </c>
      <c r="B1492" s="12" t="s">
        <v>723</v>
      </c>
      <c r="C1492" s="12" t="s">
        <v>160</v>
      </c>
      <c r="D1492" s="12" t="s">
        <v>28</v>
      </c>
      <c r="E1492" s="12" t="s">
        <v>822</v>
      </c>
      <c r="F1492" s="12" t="s">
        <v>209</v>
      </c>
      <c r="G1492" s="20" t="n">
        <v>4110600</v>
      </c>
      <c r="H1492" s="20" t="n">
        <v>4110600</v>
      </c>
      <c r="I1492" s="20" t="n">
        <v>991565.54</v>
      </c>
      <c r="J1492" s="21" t="n">
        <f aca="false">I1492/H1492*100</f>
        <v>24.1221607551209</v>
      </c>
    </row>
    <row r="1493" customFormat="false" ht="56.25" hidden="false" customHeight="false" outlineLevel="0" collapsed="false">
      <c r="A1493" s="18" t="s">
        <v>823</v>
      </c>
      <c r="B1493" s="12" t="s">
        <v>723</v>
      </c>
      <c r="C1493" s="12" t="s">
        <v>160</v>
      </c>
      <c r="D1493" s="12" t="s">
        <v>28</v>
      </c>
      <c r="E1493" s="12" t="s">
        <v>824</v>
      </c>
      <c r="F1493" s="19"/>
      <c r="G1493" s="20" t="n">
        <v>10019600</v>
      </c>
      <c r="H1493" s="20" t="n">
        <f aca="false">H1494</f>
        <v>10019600</v>
      </c>
      <c r="I1493" s="20" t="n">
        <f aca="false">I1494</f>
        <v>2453542.42</v>
      </c>
      <c r="J1493" s="21" t="n">
        <f aca="false">I1493/H1493*100</f>
        <v>24.4874288394746</v>
      </c>
    </row>
    <row r="1494" customFormat="false" ht="37.5" hidden="false" customHeight="false" outlineLevel="0" collapsed="false">
      <c r="A1494" s="18" t="s">
        <v>117</v>
      </c>
      <c r="B1494" s="12" t="s">
        <v>723</v>
      </c>
      <c r="C1494" s="12" t="s">
        <v>160</v>
      </c>
      <c r="D1494" s="12" t="s">
        <v>28</v>
      </c>
      <c r="E1494" s="12" t="s">
        <v>824</v>
      </c>
      <c r="F1494" s="12" t="s">
        <v>118</v>
      </c>
      <c r="G1494" s="20" t="n">
        <v>10019600</v>
      </c>
      <c r="H1494" s="20" t="n">
        <f aca="false">H1495</f>
        <v>10019600</v>
      </c>
      <c r="I1494" s="20" t="n">
        <f aca="false">I1495</f>
        <v>2453542.42</v>
      </c>
      <c r="J1494" s="21" t="n">
        <f aca="false">I1494/H1494*100</f>
        <v>24.4874288394746</v>
      </c>
    </row>
    <row r="1495" customFormat="false" ht="56.25" hidden="false" customHeight="false" outlineLevel="0" collapsed="false">
      <c r="A1495" s="18" t="s">
        <v>229</v>
      </c>
      <c r="B1495" s="12" t="s">
        <v>723</v>
      </c>
      <c r="C1495" s="12" t="s">
        <v>160</v>
      </c>
      <c r="D1495" s="12" t="s">
        <v>28</v>
      </c>
      <c r="E1495" s="12" t="s">
        <v>824</v>
      </c>
      <c r="F1495" s="12" t="s">
        <v>230</v>
      </c>
      <c r="G1495" s="20" t="n">
        <v>10019600</v>
      </c>
      <c r="H1495" s="20" t="n">
        <v>10019600</v>
      </c>
      <c r="I1495" s="20" t="n">
        <v>2453542.42</v>
      </c>
      <c r="J1495" s="21" t="n">
        <f aca="false">I1495/H1495*100</f>
        <v>24.4874288394746</v>
      </c>
    </row>
    <row r="1496" customFormat="false" ht="56.25" hidden="false" customHeight="false" outlineLevel="0" collapsed="false">
      <c r="A1496" s="18" t="s">
        <v>825</v>
      </c>
      <c r="B1496" s="12" t="s">
        <v>723</v>
      </c>
      <c r="C1496" s="12" t="s">
        <v>160</v>
      </c>
      <c r="D1496" s="12" t="s">
        <v>28</v>
      </c>
      <c r="E1496" s="12" t="s">
        <v>826</v>
      </c>
      <c r="F1496" s="19"/>
      <c r="G1496" s="20" t="n">
        <v>33300</v>
      </c>
      <c r="H1496" s="20" t="n">
        <f aca="false">H1497</f>
        <v>33300</v>
      </c>
      <c r="I1496" s="20" t="n">
        <f aca="false">I1497</f>
        <v>9144.91</v>
      </c>
      <c r="J1496" s="21" t="n">
        <f aca="false">I1496/H1496*100</f>
        <v>27.4621921921922</v>
      </c>
    </row>
    <row r="1497" customFormat="false" ht="37.5" hidden="false" customHeight="false" outlineLevel="0" collapsed="false">
      <c r="A1497" s="18" t="s">
        <v>117</v>
      </c>
      <c r="B1497" s="12" t="s">
        <v>723</v>
      </c>
      <c r="C1497" s="12" t="s">
        <v>160</v>
      </c>
      <c r="D1497" s="12" t="s">
        <v>28</v>
      </c>
      <c r="E1497" s="12" t="s">
        <v>826</v>
      </c>
      <c r="F1497" s="12" t="s">
        <v>118</v>
      </c>
      <c r="G1497" s="20" t="n">
        <v>33300</v>
      </c>
      <c r="H1497" s="20" t="n">
        <f aca="false">H1498</f>
        <v>33300</v>
      </c>
      <c r="I1497" s="20" t="n">
        <f aca="false">I1498</f>
        <v>9144.91</v>
      </c>
      <c r="J1497" s="21" t="n">
        <f aca="false">I1497/H1497*100</f>
        <v>27.4621921921922</v>
      </c>
    </row>
    <row r="1498" customFormat="false" ht="37.5" hidden="false" customHeight="false" outlineLevel="0" collapsed="false">
      <c r="A1498" s="18" t="s">
        <v>208</v>
      </c>
      <c r="B1498" s="12" t="s">
        <v>723</v>
      </c>
      <c r="C1498" s="12" t="s">
        <v>160</v>
      </c>
      <c r="D1498" s="12" t="s">
        <v>28</v>
      </c>
      <c r="E1498" s="12" t="s">
        <v>826</v>
      </c>
      <c r="F1498" s="12" t="s">
        <v>209</v>
      </c>
      <c r="G1498" s="20" t="n">
        <v>33300</v>
      </c>
      <c r="H1498" s="20" t="n">
        <v>33300</v>
      </c>
      <c r="I1498" s="20" t="n">
        <v>9144.91</v>
      </c>
      <c r="J1498" s="21" t="n">
        <f aca="false">I1498/H1498*100</f>
        <v>27.4621921921922</v>
      </c>
    </row>
    <row r="1499" customFormat="false" ht="75" hidden="false" customHeight="false" outlineLevel="0" collapsed="false">
      <c r="A1499" s="18" t="s">
        <v>827</v>
      </c>
      <c r="B1499" s="12" t="s">
        <v>723</v>
      </c>
      <c r="C1499" s="12" t="s">
        <v>160</v>
      </c>
      <c r="D1499" s="12" t="s">
        <v>28</v>
      </c>
      <c r="E1499" s="12" t="s">
        <v>828</v>
      </c>
      <c r="F1499" s="19"/>
      <c r="G1499" s="20" t="n">
        <v>49000</v>
      </c>
      <c r="H1499" s="20" t="n">
        <f aca="false">H1500</f>
        <v>49000</v>
      </c>
      <c r="I1499" s="20" t="n">
        <f aca="false">I1500</f>
        <v>14644.81</v>
      </c>
      <c r="J1499" s="21" t="n">
        <f aca="false">I1499/H1499*100</f>
        <v>29.8873673469388</v>
      </c>
    </row>
    <row r="1500" customFormat="false" ht="37.5" hidden="false" customHeight="false" outlineLevel="0" collapsed="false">
      <c r="A1500" s="18" t="s">
        <v>117</v>
      </c>
      <c r="B1500" s="12" t="s">
        <v>723</v>
      </c>
      <c r="C1500" s="12" t="s">
        <v>160</v>
      </c>
      <c r="D1500" s="12" t="s">
        <v>28</v>
      </c>
      <c r="E1500" s="12" t="s">
        <v>828</v>
      </c>
      <c r="F1500" s="12" t="s">
        <v>118</v>
      </c>
      <c r="G1500" s="20" t="n">
        <v>49000</v>
      </c>
      <c r="H1500" s="20" t="n">
        <f aca="false">H1501</f>
        <v>49000</v>
      </c>
      <c r="I1500" s="20" t="n">
        <f aca="false">I1501</f>
        <v>14644.81</v>
      </c>
      <c r="J1500" s="21" t="n">
        <f aca="false">I1500/H1500*100</f>
        <v>29.8873673469388</v>
      </c>
    </row>
    <row r="1501" customFormat="false" ht="56.25" hidden="false" customHeight="false" outlineLevel="0" collapsed="false">
      <c r="A1501" s="18" t="s">
        <v>229</v>
      </c>
      <c r="B1501" s="12" t="s">
        <v>723</v>
      </c>
      <c r="C1501" s="12" t="s">
        <v>160</v>
      </c>
      <c r="D1501" s="12" t="s">
        <v>28</v>
      </c>
      <c r="E1501" s="12" t="s">
        <v>828</v>
      </c>
      <c r="F1501" s="12" t="s">
        <v>230</v>
      </c>
      <c r="G1501" s="20" t="n">
        <v>49000</v>
      </c>
      <c r="H1501" s="20" t="n">
        <v>49000</v>
      </c>
      <c r="I1501" s="20" t="n">
        <v>14644.81</v>
      </c>
      <c r="J1501" s="21" t="n">
        <f aca="false">I1501/H1501*100</f>
        <v>29.8873673469388</v>
      </c>
    </row>
    <row r="1502" customFormat="false" ht="150" hidden="false" customHeight="false" outlineLevel="0" collapsed="false">
      <c r="A1502" s="18" t="s">
        <v>829</v>
      </c>
      <c r="B1502" s="12" t="s">
        <v>723</v>
      </c>
      <c r="C1502" s="12" t="s">
        <v>160</v>
      </c>
      <c r="D1502" s="12" t="s">
        <v>28</v>
      </c>
      <c r="E1502" s="12" t="s">
        <v>830</v>
      </c>
      <c r="F1502" s="19"/>
      <c r="G1502" s="20" t="n">
        <v>110100</v>
      </c>
      <c r="H1502" s="20" t="n">
        <f aca="false">H1503</f>
        <v>110100</v>
      </c>
      <c r="I1502" s="20" t="n">
        <f aca="false">I1503</f>
        <v>10817.69</v>
      </c>
      <c r="J1502" s="21" t="n">
        <f aca="false">I1502/H1502*100</f>
        <v>9.82533151680291</v>
      </c>
    </row>
    <row r="1503" customFormat="false" ht="37.5" hidden="false" customHeight="false" outlineLevel="0" collapsed="false">
      <c r="A1503" s="18" t="s">
        <v>831</v>
      </c>
      <c r="B1503" s="12" t="s">
        <v>723</v>
      </c>
      <c r="C1503" s="12" t="s">
        <v>160</v>
      </c>
      <c r="D1503" s="12" t="s">
        <v>28</v>
      </c>
      <c r="E1503" s="12" t="s">
        <v>832</v>
      </c>
      <c r="F1503" s="19"/>
      <c r="G1503" s="20" t="n">
        <v>110100</v>
      </c>
      <c r="H1503" s="20" t="n">
        <f aca="false">H1504</f>
        <v>110100</v>
      </c>
      <c r="I1503" s="20" t="n">
        <f aca="false">I1504</f>
        <v>10817.69</v>
      </c>
      <c r="J1503" s="21" t="n">
        <f aca="false">I1503/H1503*100</f>
        <v>9.82533151680291</v>
      </c>
    </row>
    <row r="1504" customFormat="false" ht="37.5" hidden="false" customHeight="false" outlineLevel="0" collapsed="false">
      <c r="A1504" s="18" t="s">
        <v>117</v>
      </c>
      <c r="B1504" s="12" t="s">
        <v>723</v>
      </c>
      <c r="C1504" s="12" t="s">
        <v>160</v>
      </c>
      <c r="D1504" s="12" t="s">
        <v>28</v>
      </c>
      <c r="E1504" s="12" t="s">
        <v>832</v>
      </c>
      <c r="F1504" s="12" t="s">
        <v>118</v>
      </c>
      <c r="G1504" s="20" t="n">
        <v>110100</v>
      </c>
      <c r="H1504" s="20" t="n">
        <f aca="false">H1505</f>
        <v>110100</v>
      </c>
      <c r="I1504" s="20" t="n">
        <f aca="false">I1505</f>
        <v>10817.69</v>
      </c>
      <c r="J1504" s="21" t="n">
        <f aca="false">I1504/H1504*100</f>
        <v>9.82533151680291</v>
      </c>
    </row>
    <row r="1505" customFormat="false" ht="37.5" hidden="false" customHeight="false" outlineLevel="0" collapsed="false">
      <c r="A1505" s="18" t="s">
        <v>466</v>
      </c>
      <c r="B1505" s="12" t="s">
        <v>723</v>
      </c>
      <c r="C1505" s="12" t="s">
        <v>160</v>
      </c>
      <c r="D1505" s="12" t="s">
        <v>28</v>
      </c>
      <c r="E1505" s="12" t="s">
        <v>832</v>
      </c>
      <c r="F1505" s="12" t="s">
        <v>467</v>
      </c>
      <c r="G1505" s="20" t="n">
        <v>110100</v>
      </c>
      <c r="H1505" s="20" t="n">
        <v>110100</v>
      </c>
      <c r="I1505" s="20" t="n">
        <v>10817.69</v>
      </c>
      <c r="J1505" s="21" t="n">
        <f aca="false">I1505/H1505*100</f>
        <v>9.82533151680291</v>
      </c>
    </row>
    <row r="1506" customFormat="false" ht="150" hidden="false" customHeight="false" outlineLevel="0" collapsed="false">
      <c r="A1506" s="18" t="s">
        <v>833</v>
      </c>
      <c r="B1506" s="12" t="s">
        <v>723</v>
      </c>
      <c r="C1506" s="12" t="s">
        <v>160</v>
      </c>
      <c r="D1506" s="12" t="s">
        <v>28</v>
      </c>
      <c r="E1506" s="12" t="s">
        <v>834</v>
      </c>
      <c r="F1506" s="19"/>
      <c r="G1506" s="20" t="n">
        <v>3258600</v>
      </c>
      <c r="H1506" s="20" t="n">
        <f aca="false">H1507</f>
        <v>3258600</v>
      </c>
      <c r="I1506" s="20" t="n">
        <f aca="false">I1507</f>
        <v>740915.16</v>
      </c>
      <c r="J1506" s="21" t="n">
        <f aca="false">I1506/H1506*100</f>
        <v>22.7372233474498</v>
      </c>
    </row>
    <row r="1507" customFormat="false" ht="18.75" hidden="false" customHeight="false" outlineLevel="0" collapsed="false">
      <c r="A1507" s="18" t="s">
        <v>835</v>
      </c>
      <c r="B1507" s="12" t="s">
        <v>723</v>
      </c>
      <c r="C1507" s="12" t="s">
        <v>160</v>
      </c>
      <c r="D1507" s="12" t="s">
        <v>28</v>
      </c>
      <c r="E1507" s="12" t="s">
        <v>836</v>
      </c>
      <c r="F1507" s="19"/>
      <c r="G1507" s="20" t="n">
        <v>3258600</v>
      </c>
      <c r="H1507" s="20" t="n">
        <f aca="false">H1508</f>
        <v>3258600</v>
      </c>
      <c r="I1507" s="20" t="n">
        <f aca="false">I1508</f>
        <v>740915.16</v>
      </c>
      <c r="J1507" s="21" t="n">
        <f aca="false">I1507/H1507*100</f>
        <v>22.7372233474498</v>
      </c>
    </row>
    <row r="1508" customFormat="false" ht="37.5" hidden="false" customHeight="false" outlineLevel="0" collapsed="false">
      <c r="A1508" s="18" t="s">
        <v>117</v>
      </c>
      <c r="B1508" s="12" t="s">
        <v>723</v>
      </c>
      <c r="C1508" s="12" t="s">
        <v>160</v>
      </c>
      <c r="D1508" s="12" t="s">
        <v>28</v>
      </c>
      <c r="E1508" s="12" t="s">
        <v>836</v>
      </c>
      <c r="F1508" s="12" t="s">
        <v>118</v>
      </c>
      <c r="G1508" s="20" t="n">
        <v>3258600</v>
      </c>
      <c r="H1508" s="20" t="n">
        <f aca="false">H1509</f>
        <v>3258600</v>
      </c>
      <c r="I1508" s="20" t="n">
        <f aca="false">I1509</f>
        <v>740915.16</v>
      </c>
      <c r="J1508" s="21" t="n">
        <f aca="false">I1508/H1508*100</f>
        <v>22.7372233474498</v>
      </c>
    </row>
    <row r="1509" customFormat="false" ht="37.5" hidden="false" customHeight="false" outlineLevel="0" collapsed="false">
      <c r="A1509" s="18" t="s">
        <v>466</v>
      </c>
      <c r="B1509" s="12" t="s">
        <v>723</v>
      </c>
      <c r="C1509" s="12" t="s">
        <v>160</v>
      </c>
      <c r="D1509" s="12" t="s">
        <v>28</v>
      </c>
      <c r="E1509" s="12" t="s">
        <v>836</v>
      </c>
      <c r="F1509" s="12" t="s">
        <v>467</v>
      </c>
      <c r="G1509" s="20" t="n">
        <v>3258600</v>
      </c>
      <c r="H1509" s="20" t="n">
        <v>3258600</v>
      </c>
      <c r="I1509" s="20" t="n">
        <v>740915.16</v>
      </c>
      <c r="J1509" s="21" t="n">
        <f aca="false">I1509/H1509*100</f>
        <v>22.7372233474498</v>
      </c>
    </row>
    <row r="1510" customFormat="false" ht="135" hidden="false" customHeight="true" outlineLevel="0" collapsed="false">
      <c r="A1510" s="18" t="s">
        <v>837</v>
      </c>
      <c r="B1510" s="12" t="s">
        <v>723</v>
      </c>
      <c r="C1510" s="12" t="s">
        <v>160</v>
      </c>
      <c r="D1510" s="12" t="s">
        <v>28</v>
      </c>
      <c r="E1510" s="12" t="s">
        <v>838</v>
      </c>
      <c r="F1510" s="19"/>
      <c r="G1510" s="20" t="n">
        <v>7310900</v>
      </c>
      <c r="H1510" s="20" t="n">
        <f aca="false">H1511+H1514+H1517</f>
        <v>7310900</v>
      </c>
      <c r="I1510" s="20" t="n">
        <f aca="false">I1511+I1514+I1517</f>
        <v>1326240</v>
      </c>
      <c r="J1510" s="21" t="n">
        <f aca="false">I1510/H1510*100</f>
        <v>18.1405846065464</v>
      </c>
    </row>
    <row r="1511" customFormat="false" ht="75" hidden="false" customHeight="false" outlineLevel="0" collapsed="false">
      <c r="A1511" s="18" t="s">
        <v>839</v>
      </c>
      <c r="B1511" s="12" t="s">
        <v>723</v>
      </c>
      <c r="C1511" s="12" t="s">
        <v>160</v>
      </c>
      <c r="D1511" s="12" t="s">
        <v>28</v>
      </c>
      <c r="E1511" s="12" t="s">
        <v>840</v>
      </c>
      <c r="F1511" s="19"/>
      <c r="G1511" s="20" t="n">
        <v>280000</v>
      </c>
      <c r="H1511" s="20" t="n">
        <f aca="false">H1512</f>
        <v>280000</v>
      </c>
      <c r="I1511" s="20" t="n">
        <f aca="false">I1512</f>
        <v>24279.5</v>
      </c>
      <c r="J1511" s="21" t="n">
        <f aca="false">I1511/H1511*100</f>
        <v>8.67125</v>
      </c>
    </row>
    <row r="1512" customFormat="false" ht="37.5" hidden="false" customHeight="false" outlineLevel="0" collapsed="false">
      <c r="A1512" s="18" t="s">
        <v>117</v>
      </c>
      <c r="B1512" s="12" t="s">
        <v>723</v>
      </c>
      <c r="C1512" s="12" t="s">
        <v>160</v>
      </c>
      <c r="D1512" s="12" t="s">
        <v>28</v>
      </c>
      <c r="E1512" s="12" t="s">
        <v>840</v>
      </c>
      <c r="F1512" s="12" t="s">
        <v>118</v>
      </c>
      <c r="G1512" s="20" t="n">
        <v>280000</v>
      </c>
      <c r="H1512" s="20" t="n">
        <f aca="false">H1513</f>
        <v>280000</v>
      </c>
      <c r="I1512" s="20" t="n">
        <f aca="false">I1513</f>
        <v>24279.5</v>
      </c>
      <c r="J1512" s="21" t="n">
        <f aca="false">I1512/H1512*100</f>
        <v>8.67125</v>
      </c>
    </row>
    <row r="1513" customFormat="false" ht="37.5" hidden="false" customHeight="false" outlineLevel="0" collapsed="false">
      <c r="A1513" s="18" t="s">
        <v>194</v>
      </c>
      <c r="B1513" s="12" t="s">
        <v>723</v>
      </c>
      <c r="C1513" s="12" t="s">
        <v>160</v>
      </c>
      <c r="D1513" s="12" t="s">
        <v>28</v>
      </c>
      <c r="E1513" s="12" t="s">
        <v>840</v>
      </c>
      <c r="F1513" s="12" t="s">
        <v>195</v>
      </c>
      <c r="G1513" s="20" t="n">
        <v>280000</v>
      </c>
      <c r="H1513" s="20" t="n">
        <v>280000</v>
      </c>
      <c r="I1513" s="20" t="n">
        <v>24279.5</v>
      </c>
      <c r="J1513" s="21" t="n">
        <f aca="false">I1513/H1513*100</f>
        <v>8.67125</v>
      </c>
    </row>
    <row r="1514" customFormat="false" ht="37.5" hidden="false" customHeight="false" outlineLevel="0" collapsed="false">
      <c r="A1514" s="18" t="s">
        <v>841</v>
      </c>
      <c r="B1514" s="12" t="s">
        <v>723</v>
      </c>
      <c r="C1514" s="12" t="s">
        <v>160</v>
      </c>
      <c r="D1514" s="12" t="s">
        <v>28</v>
      </c>
      <c r="E1514" s="12" t="s">
        <v>842</v>
      </c>
      <c r="F1514" s="19"/>
      <c r="G1514" s="20" t="n">
        <v>7003900</v>
      </c>
      <c r="H1514" s="20" t="n">
        <f aca="false">H1515</f>
        <v>7003900</v>
      </c>
      <c r="I1514" s="20" t="n">
        <f aca="false">I1515</f>
        <v>1299287.8</v>
      </c>
      <c r="J1514" s="21" t="n">
        <f aca="false">I1514/H1514*100</f>
        <v>18.550918773826</v>
      </c>
    </row>
    <row r="1515" customFormat="false" ht="37.5" hidden="false" customHeight="false" outlineLevel="0" collapsed="false">
      <c r="A1515" s="18" t="s">
        <v>117</v>
      </c>
      <c r="B1515" s="12" t="s">
        <v>723</v>
      </c>
      <c r="C1515" s="12" t="s">
        <v>160</v>
      </c>
      <c r="D1515" s="12" t="s">
        <v>28</v>
      </c>
      <c r="E1515" s="12" t="s">
        <v>842</v>
      </c>
      <c r="F1515" s="12" t="s">
        <v>118</v>
      </c>
      <c r="G1515" s="20" t="n">
        <v>7003900</v>
      </c>
      <c r="H1515" s="20" t="n">
        <f aca="false">H1516</f>
        <v>7003900</v>
      </c>
      <c r="I1515" s="20" t="n">
        <f aca="false">I1516</f>
        <v>1299287.8</v>
      </c>
      <c r="J1515" s="21" t="n">
        <f aca="false">I1515/H1515*100</f>
        <v>18.550918773826</v>
      </c>
    </row>
    <row r="1516" customFormat="false" ht="37.5" hidden="false" customHeight="false" outlineLevel="0" collapsed="false">
      <c r="A1516" s="18" t="s">
        <v>194</v>
      </c>
      <c r="B1516" s="12" t="s">
        <v>723</v>
      </c>
      <c r="C1516" s="12" t="s">
        <v>160</v>
      </c>
      <c r="D1516" s="12" t="s">
        <v>28</v>
      </c>
      <c r="E1516" s="12" t="s">
        <v>842</v>
      </c>
      <c r="F1516" s="12" t="s">
        <v>195</v>
      </c>
      <c r="G1516" s="20" t="n">
        <v>7003900</v>
      </c>
      <c r="H1516" s="20" t="n">
        <v>7003900</v>
      </c>
      <c r="I1516" s="20" t="n">
        <v>1299287.8</v>
      </c>
      <c r="J1516" s="21" t="n">
        <f aca="false">I1516/H1516*100</f>
        <v>18.550918773826</v>
      </c>
    </row>
    <row r="1517" customFormat="false" ht="37.5" hidden="false" customHeight="false" outlineLevel="0" collapsed="false">
      <c r="A1517" s="18" t="s">
        <v>843</v>
      </c>
      <c r="B1517" s="12" t="s">
        <v>723</v>
      </c>
      <c r="C1517" s="12" t="s">
        <v>160</v>
      </c>
      <c r="D1517" s="12" t="s">
        <v>28</v>
      </c>
      <c r="E1517" s="12" t="s">
        <v>844</v>
      </c>
      <c r="F1517" s="19"/>
      <c r="G1517" s="20" t="n">
        <v>27000</v>
      </c>
      <c r="H1517" s="20" t="n">
        <f aca="false">H1518</f>
        <v>27000</v>
      </c>
      <c r="I1517" s="20" t="n">
        <f aca="false">I1518</f>
        <v>2672.7</v>
      </c>
      <c r="J1517" s="21" t="n">
        <f aca="false">I1517/H1517*100</f>
        <v>9.89888888888889</v>
      </c>
    </row>
    <row r="1518" customFormat="false" ht="37.5" hidden="false" customHeight="false" outlineLevel="0" collapsed="false">
      <c r="A1518" s="18" t="s">
        <v>117</v>
      </c>
      <c r="B1518" s="12" t="s">
        <v>723</v>
      </c>
      <c r="C1518" s="12" t="s">
        <v>160</v>
      </c>
      <c r="D1518" s="12" t="s">
        <v>28</v>
      </c>
      <c r="E1518" s="12" t="s">
        <v>844</v>
      </c>
      <c r="F1518" s="12" t="s">
        <v>118</v>
      </c>
      <c r="G1518" s="20" t="n">
        <v>27000</v>
      </c>
      <c r="H1518" s="20" t="n">
        <f aca="false">H1519</f>
        <v>27000</v>
      </c>
      <c r="I1518" s="20" t="n">
        <f aca="false">I1519</f>
        <v>2672.7</v>
      </c>
      <c r="J1518" s="21" t="n">
        <f aca="false">I1518/H1518*100</f>
        <v>9.89888888888889</v>
      </c>
    </row>
    <row r="1519" customFormat="false" ht="37.5" hidden="false" customHeight="false" outlineLevel="0" collapsed="false">
      <c r="A1519" s="18" t="s">
        <v>194</v>
      </c>
      <c r="B1519" s="12" t="s">
        <v>723</v>
      </c>
      <c r="C1519" s="12" t="s">
        <v>160</v>
      </c>
      <c r="D1519" s="12" t="s">
        <v>28</v>
      </c>
      <c r="E1519" s="12" t="s">
        <v>844</v>
      </c>
      <c r="F1519" s="12" t="s">
        <v>195</v>
      </c>
      <c r="G1519" s="20" t="n">
        <v>27000</v>
      </c>
      <c r="H1519" s="20" t="n">
        <v>27000</v>
      </c>
      <c r="I1519" s="20" t="n">
        <v>2672.7</v>
      </c>
      <c r="J1519" s="21" t="n">
        <f aca="false">I1519/H1519*100</f>
        <v>9.89888888888889</v>
      </c>
    </row>
    <row r="1520" customFormat="false" ht="97.5" hidden="false" customHeight="true" outlineLevel="0" collapsed="false">
      <c r="A1520" s="18" t="s">
        <v>845</v>
      </c>
      <c r="B1520" s="12" t="s">
        <v>723</v>
      </c>
      <c r="C1520" s="12" t="s">
        <v>160</v>
      </c>
      <c r="D1520" s="12" t="s">
        <v>28</v>
      </c>
      <c r="E1520" s="12" t="s">
        <v>846</v>
      </c>
      <c r="F1520" s="19"/>
      <c r="G1520" s="20" t="n">
        <v>316200</v>
      </c>
      <c r="H1520" s="20" t="n">
        <f aca="false">H1521</f>
        <v>316200</v>
      </c>
      <c r="I1520" s="20" t="n">
        <f aca="false">I1521</f>
        <v>82694.28</v>
      </c>
      <c r="J1520" s="21" t="n">
        <f aca="false">I1520/H1520*100</f>
        <v>26.1525237191651</v>
      </c>
    </row>
    <row r="1521" customFormat="false" ht="18.75" hidden="false" customHeight="false" outlineLevel="0" collapsed="false">
      <c r="A1521" s="18" t="s">
        <v>847</v>
      </c>
      <c r="B1521" s="12" t="s">
        <v>723</v>
      </c>
      <c r="C1521" s="12" t="s">
        <v>160</v>
      </c>
      <c r="D1521" s="12" t="s">
        <v>28</v>
      </c>
      <c r="E1521" s="12" t="s">
        <v>848</v>
      </c>
      <c r="F1521" s="19"/>
      <c r="G1521" s="20" t="n">
        <v>316200</v>
      </c>
      <c r="H1521" s="20" t="n">
        <f aca="false">H1522</f>
        <v>316200</v>
      </c>
      <c r="I1521" s="20" t="n">
        <f aca="false">I1522</f>
        <v>82694.28</v>
      </c>
      <c r="J1521" s="21" t="n">
        <f aca="false">I1521/H1521*100</f>
        <v>26.1525237191651</v>
      </c>
    </row>
    <row r="1522" customFormat="false" ht="37.5" hidden="false" customHeight="false" outlineLevel="0" collapsed="false">
      <c r="A1522" s="18" t="s">
        <v>117</v>
      </c>
      <c r="B1522" s="12" t="s">
        <v>723</v>
      </c>
      <c r="C1522" s="12" t="s">
        <v>160</v>
      </c>
      <c r="D1522" s="12" t="s">
        <v>28</v>
      </c>
      <c r="E1522" s="12" t="s">
        <v>848</v>
      </c>
      <c r="F1522" s="12" t="s">
        <v>118</v>
      </c>
      <c r="G1522" s="20" t="n">
        <v>316200</v>
      </c>
      <c r="H1522" s="20" t="n">
        <f aca="false">H1523</f>
        <v>316200</v>
      </c>
      <c r="I1522" s="20" t="n">
        <f aca="false">I1523</f>
        <v>82694.28</v>
      </c>
      <c r="J1522" s="21" t="n">
        <f aca="false">I1522/H1522*100</f>
        <v>26.1525237191651</v>
      </c>
    </row>
    <row r="1523" customFormat="false" ht="37.5" hidden="false" customHeight="false" outlineLevel="0" collapsed="false">
      <c r="A1523" s="18" t="s">
        <v>466</v>
      </c>
      <c r="B1523" s="12" t="s">
        <v>723</v>
      </c>
      <c r="C1523" s="12" t="s">
        <v>160</v>
      </c>
      <c r="D1523" s="12" t="s">
        <v>28</v>
      </c>
      <c r="E1523" s="12" t="s">
        <v>848</v>
      </c>
      <c r="F1523" s="12" t="s">
        <v>467</v>
      </c>
      <c r="G1523" s="20" t="n">
        <v>316200</v>
      </c>
      <c r="H1523" s="20" t="n">
        <v>316200</v>
      </c>
      <c r="I1523" s="20" t="n">
        <v>82694.28</v>
      </c>
      <c r="J1523" s="21" t="n">
        <f aca="false">I1523/H1523*100</f>
        <v>26.1525237191651</v>
      </c>
    </row>
    <row r="1524" customFormat="false" ht="117" hidden="false" customHeight="true" outlineLevel="0" collapsed="false">
      <c r="A1524" s="18" t="s">
        <v>849</v>
      </c>
      <c r="B1524" s="12" t="s">
        <v>723</v>
      </c>
      <c r="C1524" s="12" t="s">
        <v>160</v>
      </c>
      <c r="D1524" s="12" t="s">
        <v>28</v>
      </c>
      <c r="E1524" s="12" t="s">
        <v>850</v>
      </c>
      <c r="F1524" s="19"/>
      <c r="G1524" s="20" t="n">
        <v>191424300</v>
      </c>
      <c r="H1524" s="20" t="n">
        <f aca="false">H1525+H1528+H1532</f>
        <v>191424300</v>
      </c>
      <c r="I1524" s="20" t="n">
        <f aca="false">I1525+I1528+I1532</f>
        <v>58274541.45</v>
      </c>
      <c r="J1524" s="21" t="n">
        <f aca="false">I1524/H1524*100</f>
        <v>30.4426039170576</v>
      </c>
    </row>
    <row r="1525" customFormat="false" ht="37.5" hidden="false" customHeight="false" outlineLevel="0" collapsed="false">
      <c r="A1525" s="18" t="s">
        <v>851</v>
      </c>
      <c r="B1525" s="12" t="s">
        <v>723</v>
      </c>
      <c r="C1525" s="12" t="s">
        <v>160</v>
      </c>
      <c r="D1525" s="12" t="s">
        <v>28</v>
      </c>
      <c r="E1525" s="12" t="s">
        <v>852</v>
      </c>
      <c r="F1525" s="19"/>
      <c r="G1525" s="20" t="n">
        <v>93449300</v>
      </c>
      <c r="H1525" s="20" t="n">
        <f aca="false">H1526</f>
        <v>93449300</v>
      </c>
      <c r="I1525" s="20" t="n">
        <f aca="false">I1526</f>
        <v>24860543.85</v>
      </c>
      <c r="J1525" s="21" t="n">
        <f aca="false">I1525/H1525*100</f>
        <v>26.6032424533945</v>
      </c>
    </row>
    <row r="1526" customFormat="false" ht="37.5" hidden="false" customHeight="false" outlineLevel="0" collapsed="false">
      <c r="A1526" s="18" t="s">
        <v>117</v>
      </c>
      <c r="B1526" s="12" t="s">
        <v>723</v>
      </c>
      <c r="C1526" s="12" t="s">
        <v>160</v>
      </c>
      <c r="D1526" s="12" t="s">
        <v>28</v>
      </c>
      <c r="E1526" s="12" t="s">
        <v>852</v>
      </c>
      <c r="F1526" s="12" t="s">
        <v>118</v>
      </c>
      <c r="G1526" s="20" t="n">
        <v>93449300</v>
      </c>
      <c r="H1526" s="20" t="n">
        <f aca="false">H1527</f>
        <v>93449300</v>
      </c>
      <c r="I1526" s="20" t="n">
        <f aca="false">I1527</f>
        <v>24860543.85</v>
      </c>
      <c r="J1526" s="21" t="n">
        <f aca="false">I1526/H1526*100</f>
        <v>26.6032424533945</v>
      </c>
    </row>
    <row r="1527" customFormat="false" ht="37.5" hidden="false" customHeight="false" outlineLevel="0" collapsed="false">
      <c r="A1527" s="18" t="s">
        <v>208</v>
      </c>
      <c r="B1527" s="12" t="s">
        <v>723</v>
      </c>
      <c r="C1527" s="12" t="s">
        <v>160</v>
      </c>
      <c r="D1527" s="12" t="s">
        <v>28</v>
      </c>
      <c r="E1527" s="12" t="s">
        <v>852</v>
      </c>
      <c r="F1527" s="12" t="s">
        <v>209</v>
      </c>
      <c r="G1527" s="20" t="n">
        <v>93449300</v>
      </c>
      <c r="H1527" s="20" t="n">
        <v>93449300</v>
      </c>
      <c r="I1527" s="20" t="n">
        <v>24860543.85</v>
      </c>
      <c r="J1527" s="21" t="n">
        <f aca="false">I1527/H1527*100</f>
        <v>26.6032424533945</v>
      </c>
    </row>
    <row r="1528" customFormat="false" ht="56.25" hidden="false" customHeight="false" outlineLevel="0" collapsed="false">
      <c r="A1528" s="18" t="s">
        <v>853</v>
      </c>
      <c r="B1528" s="12" t="s">
        <v>723</v>
      </c>
      <c r="C1528" s="12" t="s">
        <v>160</v>
      </c>
      <c r="D1528" s="12" t="s">
        <v>28</v>
      </c>
      <c r="E1528" s="12" t="s">
        <v>854</v>
      </c>
      <c r="F1528" s="19"/>
      <c r="G1528" s="20" t="n">
        <v>97000000</v>
      </c>
      <c r="H1528" s="20" t="n">
        <f aca="false">H1529</f>
        <v>97000000</v>
      </c>
      <c r="I1528" s="20" t="n">
        <f aca="false">I1529</f>
        <v>33294772.6</v>
      </c>
      <c r="J1528" s="21" t="n">
        <f aca="false">I1528/H1528*100</f>
        <v>34.3245078350515</v>
      </c>
    </row>
    <row r="1529" customFormat="false" ht="37.5" hidden="false" customHeight="false" outlineLevel="0" collapsed="false">
      <c r="A1529" s="18" t="s">
        <v>117</v>
      </c>
      <c r="B1529" s="12" t="s">
        <v>723</v>
      </c>
      <c r="C1529" s="12" t="s">
        <v>160</v>
      </c>
      <c r="D1529" s="12" t="s">
        <v>28</v>
      </c>
      <c r="E1529" s="12" t="s">
        <v>854</v>
      </c>
      <c r="F1529" s="12" t="s">
        <v>118</v>
      </c>
      <c r="G1529" s="20" t="n">
        <v>97000000</v>
      </c>
      <c r="H1529" s="20" t="n">
        <f aca="false">H1530+H1531</f>
        <v>97000000</v>
      </c>
      <c r="I1529" s="20" t="n">
        <f aca="false">I1530+I1531</f>
        <v>33294772.6</v>
      </c>
      <c r="J1529" s="21" t="n">
        <f aca="false">I1529/H1529*100</f>
        <v>34.3245078350515</v>
      </c>
    </row>
    <row r="1530" customFormat="false" ht="37.5" hidden="false" customHeight="false" outlineLevel="0" collapsed="false">
      <c r="A1530" s="18" t="s">
        <v>208</v>
      </c>
      <c r="B1530" s="12" t="s">
        <v>723</v>
      </c>
      <c r="C1530" s="12" t="s">
        <v>160</v>
      </c>
      <c r="D1530" s="12" t="s">
        <v>28</v>
      </c>
      <c r="E1530" s="12" t="s">
        <v>854</v>
      </c>
      <c r="F1530" s="12" t="n">
        <v>314</v>
      </c>
      <c r="G1530" s="20"/>
      <c r="H1530" s="20"/>
      <c r="I1530" s="20" t="n">
        <v>-1313.94</v>
      </c>
      <c r="J1530" s="21"/>
    </row>
    <row r="1531" customFormat="false" ht="56.25" hidden="false" customHeight="false" outlineLevel="0" collapsed="false">
      <c r="A1531" s="18" t="s">
        <v>229</v>
      </c>
      <c r="B1531" s="12" t="s">
        <v>723</v>
      </c>
      <c r="C1531" s="12" t="s">
        <v>160</v>
      </c>
      <c r="D1531" s="12" t="s">
        <v>28</v>
      </c>
      <c r="E1531" s="12" t="s">
        <v>854</v>
      </c>
      <c r="F1531" s="12" t="s">
        <v>230</v>
      </c>
      <c r="G1531" s="20" t="n">
        <v>97000000</v>
      </c>
      <c r="H1531" s="20" t="n">
        <v>97000000</v>
      </c>
      <c r="I1531" s="20" t="n">
        <v>33296086.54</v>
      </c>
      <c r="J1531" s="21" t="n">
        <f aca="false">I1531/H1531*100</f>
        <v>34.3258624123711</v>
      </c>
    </row>
    <row r="1532" customFormat="false" ht="75" hidden="false" customHeight="false" outlineLevel="0" collapsed="false">
      <c r="A1532" s="18" t="s">
        <v>855</v>
      </c>
      <c r="B1532" s="12" t="s">
        <v>723</v>
      </c>
      <c r="C1532" s="12" t="s">
        <v>160</v>
      </c>
      <c r="D1532" s="12" t="s">
        <v>28</v>
      </c>
      <c r="E1532" s="12" t="s">
        <v>856</v>
      </c>
      <c r="F1532" s="19"/>
      <c r="G1532" s="20" t="n">
        <v>975000</v>
      </c>
      <c r="H1532" s="20" t="n">
        <f aca="false">H1533</f>
        <v>975000</v>
      </c>
      <c r="I1532" s="20" t="n">
        <f aca="false">I1533</f>
        <v>119225</v>
      </c>
      <c r="J1532" s="21" t="n">
        <f aca="false">I1532/H1532*100</f>
        <v>12.2282051282051</v>
      </c>
    </row>
    <row r="1533" customFormat="false" ht="37.5" hidden="false" customHeight="false" outlineLevel="0" collapsed="false">
      <c r="A1533" s="18" t="s">
        <v>117</v>
      </c>
      <c r="B1533" s="12" t="s">
        <v>723</v>
      </c>
      <c r="C1533" s="12" t="s">
        <v>160</v>
      </c>
      <c r="D1533" s="12" t="s">
        <v>28</v>
      </c>
      <c r="E1533" s="12" t="s">
        <v>856</v>
      </c>
      <c r="F1533" s="12" t="s">
        <v>118</v>
      </c>
      <c r="G1533" s="20" t="n">
        <v>975000</v>
      </c>
      <c r="H1533" s="20" t="n">
        <f aca="false">H1534</f>
        <v>975000</v>
      </c>
      <c r="I1533" s="20" t="n">
        <f aca="false">I1534</f>
        <v>119225</v>
      </c>
      <c r="J1533" s="21" t="n">
        <f aca="false">I1533/H1533*100</f>
        <v>12.2282051282051</v>
      </c>
    </row>
    <row r="1534" customFormat="false" ht="37.5" hidden="false" customHeight="false" outlineLevel="0" collapsed="false">
      <c r="A1534" s="18" t="s">
        <v>194</v>
      </c>
      <c r="B1534" s="12" t="s">
        <v>723</v>
      </c>
      <c r="C1534" s="12" t="s">
        <v>160</v>
      </c>
      <c r="D1534" s="12" t="s">
        <v>28</v>
      </c>
      <c r="E1534" s="12" t="s">
        <v>856</v>
      </c>
      <c r="F1534" s="12" t="s">
        <v>195</v>
      </c>
      <c r="G1534" s="20" t="n">
        <v>975000</v>
      </c>
      <c r="H1534" s="20" t="n">
        <v>975000</v>
      </c>
      <c r="I1534" s="20" t="n">
        <v>119225</v>
      </c>
      <c r="J1534" s="21" t="n">
        <f aca="false">I1534/H1534*100</f>
        <v>12.2282051282051</v>
      </c>
    </row>
    <row r="1535" customFormat="false" ht="57.75" hidden="false" customHeight="true" outlineLevel="0" collapsed="false">
      <c r="A1535" s="18" t="s">
        <v>857</v>
      </c>
      <c r="B1535" s="12" t="s">
        <v>723</v>
      </c>
      <c r="C1535" s="12" t="s">
        <v>160</v>
      </c>
      <c r="D1535" s="12" t="s">
        <v>28</v>
      </c>
      <c r="E1535" s="12" t="s">
        <v>858</v>
      </c>
      <c r="F1535" s="19"/>
      <c r="G1535" s="20" t="n">
        <v>4113000</v>
      </c>
      <c r="H1535" s="20" t="n">
        <f aca="false">H1536</f>
        <v>4113000</v>
      </c>
      <c r="I1535" s="20"/>
      <c r="J1535" s="21"/>
    </row>
    <row r="1536" customFormat="false" ht="37.5" hidden="false" customHeight="false" outlineLevel="0" collapsed="false">
      <c r="A1536" s="18" t="s">
        <v>117</v>
      </c>
      <c r="B1536" s="12" t="s">
        <v>723</v>
      </c>
      <c r="C1536" s="12" t="s">
        <v>160</v>
      </c>
      <c r="D1536" s="12" t="s">
        <v>28</v>
      </c>
      <c r="E1536" s="12" t="s">
        <v>858</v>
      </c>
      <c r="F1536" s="12" t="s">
        <v>118</v>
      </c>
      <c r="G1536" s="20" t="n">
        <v>4113000</v>
      </c>
      <c r="H1536" s="20" t="n">
        <f aca="false">H1537</f>
        <v>4113000</v>
      </c>
      <c r="I1536" s="20"/>
      <c r="J1536" s="21"/>
    </row>
    <row r="1537" customFormat="false" ht="37.5" hidden="false" customHeight="false" outlineLevel="0" collapsed="false">
      <c r="A1537" s="18" t="s">
        <v>194</v>
      </c>
      <c r="B1537" s="12" t="s">
        <v>723</v>
      </c>
      <c r="C1537" s="12" t="s">
        <v>160</v>
      </c>
      <c r="D1537" s="12" t="s">
        <v>28</v>
      </c>
      <c r="E1537" s="12" t="s">
        <v>858</v>
      </c>
      <c r="F1537" s="12" t="s">
        <v>195</v>
      </c>
      <c r="G1537" s="20" t="n">
        <v>4113000</v>
      </c>
      <c r="H1537" s="20" t="n">
        <v>4113000</v>
      </c>
      <c r="I1537" s="20"/>
      <c r="J1537" s="21"/>
    </row>
    <row r="1538" customFormat="false" ht="98.25" hidden="false" customHeight="true" outlineLevel="0" collapsed="false">
      <c r="A1538" s="18" t="s">
        <v>859</v>
      </c>
      <c r="B1538" s="12" t="s">
        <v>723</v>
      </c>
      <c r="C1538" s="12" t="s">
        <v>160</v>
      </c>
      <c r="D1538" s="12" t="s">
        <v>28</v>
      </c>
      <c r="E1538" s="12" t="s">
        <v>860</v>
      </c>
      <c r="F1538" s="19"/>
      <c r="G1538" s="20" t="n">
        <v>1000</v>
      </c>
      <c r="H1538" s="20" t="n">
        <f aca="false">H1539</f>
        <v>1000</v>
      </c>
      <c r="I1538" s="20"/>
      <c r="J1538" s="21"/>
    </row>
    <row r="1539" customFormat="false" ht="42" hidden="false" customHeight="true" outlineLevel="0" collapsed="false">
      <c r="A1539" s="18" t="s">
        <v>861</v>
      </c>
      <c r="B1539" s="12" t="s">
        <v>723</v>
      </c>
      <c r="C1539" s="12" t="s">
        <v>160</v>
      </c>
      <c r="D1539" s="12" t="s">
        <v>28</v>
      </c>
      <c r="E1539" s="12" t="s">
        <v>862</v>
      </c>
      <c r="F1539" s="19"/>
      <c r="G1539" s="20" t="n">
        <v>1000</v>
      </c>
      <c r="H1539" s="20" t="n">
        <f aca="false">H1540</f>
        <v>1000</v>
      </c>
      <c r="I1539" s="20"/>
      <c r="J1539" s="21"/>
    </row>
    <row r="1540" customFormat="false" ht="37.5" hidden="false" customHeight="false" outlineLevel="0" collapsed="false">
      <c r="A1540" s="18" t="s">
        <v>117</v>
      </c>
      <c r="B1540" s="12" t="s">
        <v>723</v>
      </c>
      <c r="C1540" s="12" t="s">
        <v>160</v>
      </c>
      <c r="D1540" s="12" t="s">
        <v>28</v>
      </c>
      <c r="E1540" s="12" t="s">
        <v>862</v>
      </c>
      <c r="F1540" s="12" t="s">
        <v>118</v>
      </c>
      <c r="G1540" s="20" t="n">
        <v>1000</v>
      </c>
      <c r="H1540" s="20" t="n">
        <f aca="false">H1541</f>
        <v>1000</v>
      </c>
      <c r="I1540" s="20"/>
      <c r="J1540" s="21"/>
    </row>
    <row r="1541" customFormat="false" ht="56.25" hidden="false" customHeight="false" outlineLevel="0" collapsed="false">
      <c r="A1541" s="18" t="s">
        <v>229</v>
      </c>
      <c r="B1541" s="12" t="s">
        <v>723</v>
      </c>
      <c r="C1541" s="12" t="s">
        <v>160</v>
      </c>
      <c r="D1541" s="12" t="s">
        <v>28</v>
      </c>
      <c r="E1541" s="12" t="s">
        <v>862</v>
      </c>
      <c r="F1541" s="12" t="s">
        <v>230</v>
      </c>
      <c r="G1541" s="20" t="n">
        <v>1000</v>
      </c>
      <c r="H1541" s="20" t="n">
        <v>1000</v>
      </c>
      <c r="I1541" s="20"/>
      <c r="J1541" s="21"/>
    </row>
    <row r="1542" customFormat="false" ht="93.75" hidden="false" customHeight="false" outlineLevel="0" collapsed="false">
      <c r="A1542" s="18" t="s">
        <v>863</v>
      </c>
      <c r="B1542" s="12" t="s">
        <v>723</v>
      </c>
      <c r="C1542" s="12" t="s">
        <v>160</v>
      </c>
      <c r="D1542" s="12" t="s">
        <v>28</v>
      </c>
      <c r="E1542" s="12" t="s">
        <v>864</v>
      </c>
      <c r="F1542" s="19"/>
      <c r="G1542" s="20" t="n">
        <v>12468400</v>
      </c>
      <c r="H1542" s="20" t="n">
        <f aca="false">H1543</f>
        <v>12468400</v>
      </c>
      <c r="I1542" s="20" t="n">
        <f aca="false">I1543</f>
        <v>2718265.9</v>
      </c>
      <c r="J1542" s="21" t="n">
        <f aca="false">I1542/H1542*100</f>
        <v>21.8012407365821</v>
      </c>
    </row>
    <row r="1543" customFormat="false" ht="37.5" hidden="false" customHeight="false" outlineLevel="0" collapsed="false">
      <c r="A1543" s="18" t="s">
        <v>865</v>
      </c>
      <c r="B1543" s="12" t="s">
        <v>723</v>
      </c>
      <c r="C1543" s="12" t="s">
        <v>160</v>
      </c>
      <c r="D1543" s="12" t="s">
        <v>28</v>
      </c>
      <c r="E1543" s="12" t="s">
        <v>866</v>
      </c>
      <c r="F1543" s="19"/>
      <c r="G1543" s="20" t="n">
        <v>12468400</v>
      </c>
      <c r="H1543" s="20" t="n">
        <f aca="false">H1544</f>
        <v>12468400</v>
      </c>
      <c r="I1543" s="20" t="n">
        <f aca="false">I1544</f>
        <v>2718265.9</v>
      </c>
      <c r="J1543" s="21" t="n">
        <f aca="false">I1543/H1543*100</f>
        <v>21.8012407365821</v>
      </c>
    </row>
    <row r="1544" customFormat="false" ht="37.5" hidden="false" customHeight="false" outlineLevel="0" collapsed="false">
      <c r="A1544" s="18" t="s">
        <v>117</v>
      </c>
      <c r="B1544" s="12" t="s">
        <v>723</v>
      </c>
      <c r="C1544" s="12" t="s">
        <v>160</v>
      </c>
      <c r="D1544" s="12" t="s">
        <v>28</v>
      </c>
      <c r="E1544" s="12" t="s">
        <v>866</v>
      </c>
      <c r="F1544" s="12" t="s">
        <v>118</v>
      </c>
      <c r="G1544" s="20" t="n">
        <v>12468400</v>
      </c>
      <c r="H1544" s="20" t="n">
        <f aca="false">H1545</f>
        <v>12468400</v>
      </c>
      <c r="I1544" s="20" t="n">
        <f aca="false">I1545</f>
        <v>2718265.9</v>
      </c>
      <c r="J1544" s="21" t="n">
        <f aca="false">I1544/H1544*100</f>
        <v>21.8012407365821</v>
      </c>
    </row>
    <row r="1545" customFormat="false" ht="37.5" hidden="false" customHeight="false" outlineLevel="0" collapsed="false">
      <c r="A1545" s="18" t="s">
        <v>466</v>
      </c>
      <c r="B1545" s="12" t="s">
        <v>723</v>
      </c>
      <c r="C1545" s="12" t="s">
        <v>160</v>
      </c>
      <c r="D1545" s="12" t="s">
        <v>28</v>
      </c>
      <c r="E1545" s="12" t="s">
        <v>866</v>
      </c>
      <c r="F1545" s="12" t="s">
        <v>467</v>
      </c>
      <c r="G1545" s="20" t="n">
        <v>12468400</v>
      </c>
      <c r="H1545" s="20" t="n">
        <v>12468400</v>
      </c>
      <c r="I1545" s="20" t="n">
        <v>2718265.9</v>
      </c>
      <c r="J1545" s="21" t="n">
        <f aca="false">I1545/H1545*100</f>
        <v>21.8012407365821</v>
      </c>
    </row>
    <row r="1546" customFormat="false" ht="56.25" hidden="false" customHeight="false" outlineLevel="0" collapsed="false">
      <c r="A1546" s="18" t="s">
        <v>867</v>
      </c>
      <c r="B1546" s="12" t="s">
        <v>723</v>
      </c>
      <c r="C1546" s="12" t="s">
        <v>160</v>
      </c>
      <c r="D1546" s="12" t="s">
        <v>28</v>
      </c>
      <c r="E1546" s="12" t="s">
        <v>868</v>
      </c>
      <c r="F1546" s="19"/>
      <c r="G1546" s="20" t="n">
        <v>53529900</v>
      </c>
      <c r="H1546" s="20" t="n">
        <f aca="false">H1547</f>
        <v>53529900</v>
      </c>
      <c r="I1546" s="20" t="n">
        <f aca="false">I1547</f>
        <v>12870761.5</v>
      </c>
      <c r="J1546" s="21" t="n">
        <f aca="false">I1546/H1546*100</f>
        <v>24.044060422306</v>
      </c>
    </row>
    <row r="1547" customFormat="false" ht="37.5" hidden="false" customHeight="false" outlineLevel="0" collapsed="false">
      <c r="A1547" s="18" t="s">
        <v>869</v>
      </c>
      <c r="B1547" s="12" t="s">
        <v>723</v>
      </c>
      <c r="C1547" s="12" t="s">
        <v>160</v>
      </c>
      <c r="D1547" s="12" t="s">
        <v>28</v>
      </c>
      <c r="E1547" s="12" t="s">
        <v>870</v>
      </c>
      <c r="F1547" s="19"/>
      <c r="G1547" s="20" t="n">
        <v>53529900</v>
      </c>
      <c r="H1547" s="20" t="n">
        <f aca="false">H1548</f>
        <v>53529900</v>
      </c>
      <c r="I1547" s="20" t="n">
        <f aca="false">I1548</f>
        <v>12870761.5</v>
      </c>
      <c r="J1547" s="21" t="n">
        <f aca="false">I1547/H1547*100</f>
        <v>24.044060422306</v>
      </c>
    </row>
    <row r="1548" customFormat="false" ht="37.5" hidden="false" customHeight="false" outlineLevel="0" collapsed="false">
      <c r="A1548" s="18" t="s">
        <v>117</v>
      </c>
      <c r="B1548" s="12" t="s">
        <v>723</v>
      </c>
      <c r="C1548" s="12" t="s">
        <v>160</v>
      </c>
      <c r="D1548" s="12" t="s">
        <v>28</v>
      </c>
      <c r="E1548" s="12" t="s">
        <v>870</v>
      </c>
      <c r="F1548" s="12" t="s">
        <v>118</v>
      </c>
      <c r="G1548" s="20" t="n">
        <v>53529900</v>
      </c>
      <c r="H1548" s="20" t="n">
        <f aca="false">H1549</f>
        <v>53529900</v>
      </c>
      <c r="I1548" s="20" t="n">
        <f aca="false">I1549</f>
        <v>12870761.5</v>
      </c>
      <c r="J1548" s="21" t="n">
        <f aca="false">I1548/H1548*100</f>
        <v>24.044060422306</v>
      </c>
    </row>
    <row r="1549" customFormat="false" ht="37.5" hidden="false" customHeight="false" outlineLevel="0" collapsed="false">
      <c r="A1549" s="18" t="s">
        <v>466</v>
      </c>
      <c r="B1549" s="12" t="s">
        <v>723</v>
      </c>
      <c r="C1549" s="12" t="s">
        <v>160</v>
      </c>
      <c r="D1549" s="12" t="s">
        <v>28</v>
      </c>
      <c r="E1549" s="12" t="s">
        <v>870</v>
      </c>
      <c r="F1549" s="12" t="s">
        <v>467</v>
      </c>
      <c r="G1549" s="20" t="n">
        <v>53529900</v>
      </c>
      <c r="H1549" s="20" t="n">
        <v>53529900</v>
      </c>
      <c r="I1549" s="20" t="n">
        <v>12870761.5</v>
      </c>
      <c r="J1549" s="21" t="n">
        <f aca="false">I1549/H1549*100</f>
        <v>24.044060422306</v>
      </c>
    </row>
    <row r="1550" customFormat="false" ht="131.25" hidden="false" customHeight="false" outlineLevel="0" collapsed="false">
      <c r="A1550" s="18" t="s">
        <v>871</v>
      </c>
      <c r="B1550" s="12" t="s">
        <v>723</v>
      </c>
      <c r="C1550" s="12" t="s">
        <v>160</v>
      </c>
      <c r="D1550" s="12" t="s">
        <v>28</v>
      </c>
      <c r="E1550" s="12" t="s">
        <v>872</v>
      </c>
      <c r="F1550" s="19"/>
      <c r="G1550" s="20" t="n">
        <v>18000000</v>
      </c>
      <c r="H1550" s="20" t="n">
        <f aca="false">H1551</f>
        <v>18000000</v>
      </c>
      <c r="I1550" s="20" t="n">
        <f aca="false">I1551</f>
        <v>1720780.47</v>
      </c>
      <c r="J1550" s="21" t="n">
        <f aca="false">I1550/H1550*100</f>
        <v>9.5598915</v>
      </c>
    </row>
    <row r="1551" customFormat="false" ht="37.5" hidden="false" customHeight="false" outlineLevel="0" collapsed="false">
      <c r="A1551" s="18" t="s">
        <v>117</v>
      </c>
      <c r="B1551" s="12" t="s">
        <v>723</v>
      </c>
      <c r="C1551" s="12" t="s">
        <v>160</v>
      </c>
      <c r="D1551" s="12" t="s">
        <v>28</v>
      </c>
      <c r="E1551" s="12" t="s">
        <v>872</v>
      </c>
      <c r="F1551" s="12" t="s">
        <v>118</v>
      </c>
      <c r="G1551" s="20" t="n">
        <v>18000000</v>
      </c>
      <c r="H1551" s="20" t="n">
        <f aca="false">H1552</f>
        <v>18000000</v>
      </c>
      <c r="I1551" s="20" t="n">
        <f aca="false">I1552</f>
        <v>1720780.47</v>
      </c>
      <c r="J1551" s="21" t="n">
        <f aca="false">I1551/H1551*100</f>
        <v>9.5598915</v>
      </c>
    </row>
    <row r="1552" customFormat="false" ht="56.25" hidden="false" customHeight="false" outlineLevel="0" collapsed="false">
      <c r="A1552" s="18" t="s">
        <v>229</v>
      </c>
      <c r="B1552" s="12" t="s">
        <v>723</v>
      </c>
      <c r="C1552" s="12" t="s">
        <v>160</v>
      </c>
      <c r="D1552" s="12" t="s">
        <v>28</v>
      </c>
      <c r="E1552" s="12" t="s">
        <v>872</v>
      </c>
      <c r="F1552" s="12" t="s">
        <v>230</v>
      </c>
      <c r="G1552" s="20" t="n">
        <v>18000000</v>
      </c>
      <c r="H1552" s="20" t="n">
        <v>18000000</v>
      </c>
      <c r="I1552" s="20" t="n">
        <v>1720780.47</v>
      </c>
      <c r="J1552" s="21" t="n">
        <f aca="false">I1552/H1552*100</f>
        <v>9.5598915</v>
      </c>
    </row>
    <row r="1553" customFormat="false" ht="56.25" hidden="false" customHeight="false" outlineLevel="0" collapsed="false">
      <c r="A1553" s="18" t="s">
        <v>873</v>
      </c>
      <c r="B1553" s="12" t="s">
        <v>723</v>
      </c>
      <c r="C1553" s="12" t="s">
        <v>160</v>
      </c>
      <c r="D1553" s="12" t="s">
        <v>28</v>
      </c>
      <c r="E1553" s="12" t="s">
        <v>874</v>
      </c>
      <c r="F1553" s="19"/>
      <c r="G1553" s="20" t="n">
        <v>2901300</v>
      </c>
      <c r="H1553" s="20" t="n">
        <f aca="false">H1554</f>
        <v>2901300</v>
      </c>
      <c r="I1553" s="20" t="n">
        <f aca="false">I1554</f>
        <v>795000</v>
      </c>
      <c r="J1553" s="21" t="n">
        <f aca="false">I1553/H1553*100</f>
        <v>27.4015096680798</v>
      </c>
    </row>
    <row r="1554" customFormat="false" ht="18.75" hidden="false" customHeight="false" outlineLevel="0" collapsed="false">
      <c r="A1554" s="18" t="s">
        <v>875</v>
      </c>
      <c r="B1554" s="12" t="s">
        <v>723</v>
      </c>
      <c r="C1554" s="12" t="s">
        <v>160</v>
      </c>
      <c r="D1554" s="12" t="s">
        <v>28</v>
      </c>
      <c r="E1554" s="12" t="s">
        <v>876</v>
      </c>
      <c r="F1554" s="19"/>
      <c r="G1554" s="20" t="n">
        <v>2901300</v>
      </c>
      <c r="H1554" s="20" t="n">
        <f aca="false">H1555</f>
        <v>2901300</v>
      </c>
      <c r="I1554" s="20" t="n">
        <f aca="false">I1555</f>
        <v>795000</v>
      </c>
      <c r="J1554" s="21" t="n">
        <f aca="false">I1554/H1554*100</f>
        <v>27.4015096680798</v>
      </c>
    </row>
    <row r="1555" customFormat="false" ht="37.5" hidden="false" customHeight="false" outlineLevel="0" collapsed="false">
      <c r="A1555" s="18" t="s">
        <v>117</v>
      </c>
      <c r="B1555" s="12" t="s">
        <v>723</v>
      </c>
      <c r="C1555" s="12" t="s">
        <v>160</v>
      </c>
      <c r="D1555" s="12" t="s">
        <v>28</v>
      </c>
      <c r="E1555" s="12" t="s">
        <v>876</v>
      </c>
      <c r="F1555" s="12" t="s">
        <v>118</v>
      </c>
      <c r="G1555" s="20" t="n">
        <v>2901300</v>
      </c>
      <c r="H1555" s="20" t="n">
        <f aca="false">H1556</f>
        <v>2901300</v>
      </c>
      <c r="I1555" s="20" t="n">
        <f aca="false">I1556</f>
        <v>795000</v>
      </c>
      <c r="J1555" s="21" t="n">
        <f aca="false">I1555/H1555*100</f>
        <v>27.4015096680798</v>
      </c>
    </row>
    <row r="1556" customFormat="false" ht="56.25" hidden="false" customHeight="false" outlineLevel="0" collapsed="false">
      <c r="A1556" s="18" t="s">
        <v>229</v>
      </c>
      <c r="B1556" s="12" t="s">
        <v>723</v>
      </c>
      <c r="C1556" s="12" t="s">
        <v>160</v>
      </c>
      <c r="D1556" s="12" t="s">
        <v>28</v>
      </c>
      <c r="E1556" s="12" t="s">
        <v>876</v>
      </c>
      <c r="F1556" s="12" t="s">
        <v>230</v>
      </c>
      <c r="G1556" s="20" t="n">
        <v>2901300</v>
      </c>
      <c r="H1556" s="20" t="n">
        <v>2901300</v>
      </c>
      <c r="I1556" s="20" t="n">
        <v>795000</v>
      </c>
      <c r="J1556" s="21" t="n">
        <f aca="false">I1556/H1556*100</f>
        <v>27.4015096680798</v>
      </c>
    </row>
    <row r="1557" customFormat="false" ht="151.5" hidden="false" customHeight="true" outlineLevel="0" collapsed="false">
      <c r="A1557" s="18" t="s">
        <v>877</v>
      </c>
      <c r="B1557" s="12" t="s">
        <v>723</v>
      </c>
      <c r="C1557" s="12" t="s">
        <v>160</v>
      </c>
      <c r="D1557" s="12" t="s">
        <v>28</v>
      </c>
      <c r="E1557" s="12" t="s">
        <v>878</v>
      </c>
      <c r="F1557" s="19"/>
      <c r="G1557" s="20" t="n">
        <v>100000</v>
      </c>
      <c r="H1557" s="20" t="n">
        <f aca="false">H1558</f>
        <v>100000</v>
      </c>
      <c r="I1557" s="20" t="n">
        <f aca="false">I1558</f>
        <v>34042.13</v>
      </c>
      <c r="J1557" s="21" t="n">
        <f aca="false">I1557/H1557*100</f>
        <v>34.04213</v>
      </c>
    </row>
    <row r="1558" customFormat="false" ht="37.5" hidden="false" customHeight="false" outlineLevel="0" collapsed="false">
      <c r="A1558" s="18" t="s">
        <v>117</v>
      </c>
      <c r="B1558" s="12" t="s">
        <v>723</v>
      </c>
      <c r="C1558" s="12" t="s">
        <v>160</v>
      </c>
      <c r="D1558" s="12" t="s">
        <v>28</v>
      </c>
      <c r="E1558" s="12" t="s">
        <v>878</v>
      </c>
      <c r="F1558" s="12" t="s">
        <v>118</v>
      </c>
      <c r="G1558" s="20" t="n">
        <v>100000</v>
      </c>
      <c r="H1558" s="20" t="n">
        <f aca="false">H1559</f>
        <v>100000</v>
      </c>
      <c r="I1558" s="20" t="n">
        <f aca="false">I1559</f>
        <v>34042.13</v>
      </c>
      <c r="J1558" s="21" t="n">
        <f aca="false">I1558/H1558*100</f>
        <v>34.04213</v>
      </c>
    </row>
    <row r="1559" customFormat="false" ht="56.25" hidden="false" customHeight="false" outlineLevel="0" collapsed="false">
      <c r="A1559" s="18" t="s">
        <v>229</v>
      </c>
      <c r="B1559" s="12" t="s">
        <v>723</v>
      </c>
      <c r="C1559" s="12" t="s">
        <v>160</v>
      </c>
      <c r="D1559" s="12" t="s">
        <v>28</v>
      </c>
      <c r="E1559" s="12" t="s">
        <v>878</v>
      </c>
      <c r="F1559" s="12" t="s">
        <v>230</v>
      </c>
      <c r="G1559" s="20" t="n">
        <v>100000</v>
      </c>
      <c r="H1559" s="20" t="n">
        <v>100000</v>
      </c>
      <c r="I1559" s="20" t="n">
        <v>34042.13</v>
      </c>
      <c r="J1559" s="21" t="n">
        <f aca="false">I1559/H1559*100</f>
        <v>34.04213</v>
      </c>
    </row>
    <row r="1560" customFormat="false" ht="37.5" hidden="false" customHeight="false" outlineLevel="0" collapsed="false">
      <c r="A1560" s="18" t="s">
        <v>705</v>
      </c>
      <c r="B1560" s="12" t="s">
        <v>723</v>
      </c>
      <c r="C1560" s="12" t="s">
        <v>160</v>
      </c>
      <c r="D1560" s="12" t="s">
        <v>28</v>
      </c>
      <c r="E1560" s="12" t="s">
        <v>706</v>
      </c>
      <c r="F1560" s="19"/>
      <c r="G1560" s="20" t="n">
        <v>13010700</v>
      </c>
      <c r="H1560" s="20"/>
      <c r="I1560" s="20"/>
      <c r="J1560" s="21"/>
    </row>
    <row r="1561" customFormat="false" ht="75" hidden="false" customHeight="false" outlineLevel="0" collapsed="false">
      <c r="A1561" s="18" t="s">
        <v>879</v>
      </c>
      <c r="B1561" s="12" t="s">
        <v>723</v>
      </c>
      <c r="C1561" s="12" t="s">
        <v>160</v>
      </c>
      <c r="D1561" s="12" t="s">
        <v>28</v>
      </c>
      <c r="E1561" s="12" t="s">
        <v>880</v>
      </c>
      <c r="F1561" s="19"/>
      <c r="G1561" s="20" t="n">
        <v>13010700</v>
      </c>
      <c r="H1561" s="20"/>
      <c r="I1561" s="20"/>
      <c r="J1561" s="21"/>
    </row>
    <row r="1562" customFormat="false" ht="37.5" hidden="false" customHeight="false" outlineLevel="0" collapsed="false">
      <c r="A1562" s="18" t="s">
        <v>117</v>
      </c>
      <c r="B1562" s="12" t="s">
        <v>723</v>
      </c>
      <c r="C1562" s="12" t="s">
        <v>160</v>
      </c>
      <c r="D1562" s="12" t="s">
        <v>28</v>
      </c>
      <c r="E1562" s="12" t="s">
        <v>880</v>
      </c>
      <c r="F1562" s="12" t="s">
        <v>118</v>
      </c>
      <c r="G1562" s="20" t="n">
        <v>13010700</v>
      </c>
      <c r="H1562" s="20"/>
      <c r="I1562" s="20"/>
      <c r="J1562" s="21"/>
    </row>
    <row r="1563" customFormat="false" ht="37.5" hidden="false" customHeight="false" outlineLevel="0" collapsed="false">
      <c r="A1563" s="18" t="s">
        <v>466</v>
      </c>
      <c r="B1563" s="12" t="s">
        <v>723</v>
      </c>
      <c r="C1563" s="12" t="s">
        <v>160</v>
      </c>
      <c r="D1563" s="12" t="s">
        <v>28</v>
      </c>
      <c r="E1563" s="12" t="s">
        <v>880</v>
      </c>
      <c r="F1563" s="12" t="s">
        <v>467</v>
      </c>
      <c r="G1563" s="20" t="n">
        <v>13010700</v>
      </c>
      <c r="H1563" s="20"/>
      <c r="I1563" s="20"/>
      <c r="J1563" s="21"/>
    </row>
    <row r="1564" customFormat="false" ht="18.75" hidden="false" customHeight="false" outlineLevel="0" collapsed="false">
      <c r="A1564" s="13" t="s">
        <v>210</v>
      </c>
      <c r="B1564" s="14" t="s">
        <v>723</v>
      </c>
      <c r="C1564" s="14" t="s">
        <v>160</v>
      </c>
      <c r="D1564" s="14" t="s">
        <v>64</v>
      </c>
      <c r="E1564" s="15"/>
      <c r="F1564" s="15"/>
      <c r="G1564" s="16" t="n">
        <v>236000</v>
      </c>
      <c r="H1564" s="16" t="n">
        <f aca="false">H1565+H1569</f>
        <v>16558600</v>
      </c>
      <c r="I1564" s="16" t="n">
        <f aca="false">I1565+I1569</f>
        <v>774918.4</v>
      </c>
      <c r="J1564" s="17" t="n">
        <f aca="false">I1564/H1564*100</f>
        <v>4.67985457707777</v>
      </c>
    </row>
    <row r="1565" customFormat="false" ht="37.5" hidden="false" customHeight="false" outlineLevel="0" collapsed="false">
      <c r="A1565" s="18" t="s">
        <v>231</v>
      </c>
      <c r="B1565" s="12" t="s">
        <v>723</v>
      </c>
      <c r="C1565" s="12" t="s">
        <v>160</v>
      </c>
      <c r="D1565" s="12" t="s">
        <v>64</v>
      </c>
      <c r="E1565" s="12" t="s">
        <v>232</v>
      </c>
      <c r="F1565" s="19"/>
      <c r="G1565" s="20" t="n">
        <v>236000</v>
      </c>
      <c r="H1565" s="20" t="n">
        <f aca="false">H1566</f>
        <v>236000</v>
      </c>
      <c r="I1565" s="20"/>
      <c r="J1565" s="21"/>
    </row>
    <row r="1566" customFormat="false" ht="75" hidden="false" customHeight="false" outlineLevel="0" collapsed="false">
      <c r="A1566" s="18" t="s">
        <v>881</v>
      </c>
      <c r="B1566" s="12" t="s">
        <v>723</v>
      </c>
      <c r="C1566" s="12" t="s">
        <v>160</v>
      </c>
      <c r="D1566" s="12" t="s">
        <v>64</v>
      </c>
      <c r="E1566" s="12" t="s">
        <v>882</v>
      </c>
      <c r="F1566" s="19"/>
      <c r="G1566" s="20" t="n">
        <v>236000</v>
      </c>
      <c r="H1566" s="20" t="n">
        <f aca="false">H1567</f>
        <v>236000</v>
      </c>
      <c r="I1566" s="20"/>
      <c r="J1566" s="21"/>
    </row>
    <row r="1567" customFormat="false" ht="56.25" hidden="false" customHeight="false" outlineLevel="0" collapsed="false">
      <c r="A1567" s="18" t="s">
        <v>82</v>
      </c>
      <c r="B1567" s="12" t="s">
        <v>723</v>
      </c>
      <c r="C1567" s="12" t="s">
        <v>160</v>
      </c>
      <c r="D1567" s="12" t="s">
        <v>64</v>
      </c>
      <c r="E1567" s="12" t="s">
        <v>882</v>
      </c>
      <c r="F1567" s="12" t="s">
        <v>83</v>
      </c>
      <c r="G1567" s="20" t="n">
        <v>236000</v>
      </c>
      <c r="H1567" s="20" t="n">
        <f aca="false">H1568</f>
        <v>236000</v>
      </c>
      <c r="I1567" s="20"/>
      <c r="J1567" s="21"/>
    </row>
    <row r="1568" customFormat="false" ht="75" hidden="false" customHeight="false" outlineLevel="0" collapsed="false">
      <c r="A1568" s="18" t="s">
        <v>84</v>
      </c>
      <c r="B1568" s="12" t="s">
        <v>723</v>
      </c>
      <c r="C1568" s="12" t="s">
        <v>160</v>
      </c>
      <c r="D1568" s="12" t="s">
        <v>64</v>
      </c>
      <c r="E1568" s="12" t="s">
        <v>882</v>
      </c>
      <c r="F1568" s="12" t="s">
        <v>85</v>
      </c>
      <c r="G1568" s="20" t="n">
        <v>236000</v>
      </c>
      <c r="H1568" s="20" t="n">
        <v>236000</v>
      </c>
      <c r="I1568" s="20"/>
      <c r="J1568" s="21"/>
    </row>
    <row r="1569" customFormat="false" ht="37.5" hidden="false" customHeight="false" outlineLevel="0" collapsed="false">
      <c r="A1569" s="18" t="s">
        <v>705</v>
      </c>
      <c r="B1569" s="12" t="s">
        <v>723</v>
      </c>
      <c r="C1569" s="12" t="s">
        <v>160</v>
      </c>
      <c r="D1569" s="12" t="s">
        <v>64</v>
      </c>
      <c r="E1569" s="12" t="s">
        <v>706</v>
      </c>
      <c r="F1569" s="19"/>
      <c r="G1569" s="20"/>
      <c r="H1569" s="20" t="n">
        <f aca="false">H1570</f>
        <v>16322600</v>
      </c>
      <c r="I1569" s="20" t="n">
        <f aca="false">I1570</f>
        <v>774918.4</v>
      </c>
      <c r="J1569" s="21" t="n">
        <f aca="false">I1569/H1569*100</f>
        <v>4.74751816499822</v>
      </c>
    </row>
    <row r="1570" customFormat="false" ht="75" hidden="false" customHeight="false" outlineLevel="0" collapsed="false">
      <c r="A1570" s="18" t="s">
        <v>879</v>
      </c>
      <c r="B1570" s="12" t="s">
        <v>723</v>
      </c>
      <c r="C1570" s="12" t="s">
        <v>160</v>
      </c>
      <c r="D1570" s="12" t="s">
        <v>64</v>
      </c>
      <c r="E1570" s="12" t="s">
        <v>880</v>
      </c>
      <c r="F1570" s="19"/>
      <c r="G1570" s="20"/>
      <c r="H1570" s="20" t="n">
        <f aca="false">H1571</f>
        <v>16322600</v>
      </c>
      <c r="I1570" s="20" t="n">
        <f aca="false">I1571</f>
        <v>774918.4</v>
      </c>
      <c r="J1570" s="21" t="n">
        <f aca="false">I1570/H1570*100</f>
        <v>4.74751816499822</v>
      </c>
    </row>
    <row r="1571" customFormat="false" ht="37.5" hidden="false" customHeight="false" outlineLevel="0" collapsed="false">
      <c r="A1571" s="18" t="s">
        <v>117</v>
      </c>
      <c r="B1571" s="12" t="s">
        <v>723</v>
      </c>
      <c r="C1571" s="12" t="s">
        <v>160</v>
      </c>
      <c r="D1571" s="12" t="s">
        <v>64</v>
      </c>
      <c r="E1571" s="12" t="s">
        <v>880</v>
      </c>
      <c r="F1571" s="12" t="s">
        <v>118</v>
      </c>
      <c r="G1571" s="20"/>
      <c r="H1571" s="20" t="n">
        <f aca="false">H1572</f>
        <v>16322600</v>
      </c>
      <c r="I1571" s="20" t="n">
        <f aca="false">I1572</f>
        <v>774918.4</v>
      </c>
      <c r="J1571" s="21" t="n">
        <f aca="false">I1571/H1571*100</f>
        <v>4.74751816499822</v>
      </c>
    </row>
    <row r="1572" customFormat="false" ht="37.5" hidden="false" customHeight="false" outlineLevel="0" collapsed="false">
      <c r="A1572" s="18" t="s">
        <v>466</v>
      </c>
      <c r="B1572" s="12" t="s">
        <v>723</v>
      </c>
      <c r="C1572" s="12" t="s">
        <v>160</v>
      </c>
      <c r="D1572" s="12" t="s">
        <v>64</v>
      </c>
      <c r="E1572" s="12" t="s">
        <v>880</v>
      </c>
      <c r="F1572" s="12" t="s">
        <v>467</v>
      </c>
      <c r="G1572" s="20"/>
      <c r="H1572" s="20" t="n">
        <v>16322600</v>
      </c>
      <c r="I1572" s="20" t="n">
        <v>774918.4</v>
      </c>
      <c r="J1572" s="21" t="n">
        <f aca="false">I1572/H1572*100</f>
        <v>4.74751816499822</v>
      </c>
    </row>
    <row r="1573" customFormat="false" ht="37.5" hidden="false" customHeight="false" outlineLevel="0" collapsed="false">
      <c r="A1573" s="13" t="s">
        <v>223</v>
      </c>
      <c r="B1573" s="14" t="s">
        <v>723</v>
      </c>
      <c r="C1573" s="14" t="s">
        <v>160</v>
      </c>
      <c r="D1573" s="14" t="s">
        <v>224</v>
      </c>
      <c r="E1573" s="15"/>
      <c r="F1573" s="15"/>
      <c r="G1573" s="16" t="n">
        <v>142043200</v>
      </c>
      <c r="H1573" s="16" t="n">
        <f aca="false">H1574+H1583+H1590+H1595+H1601+H1606+H1615+H1618</f>
        <v>147066700</v>
      </c>
      <c r="I1573" s="16" t="n">
        <f aca="false">I1574+I1583+I1590+I1595+I1601+I1606+I1615+I1618</f>
        <v>16180628.89</v>
      </c>
      <c r="J1573" s="17" t="n">
        <f aca="false">I1573/H1573*100</f>
        <v>11.0022383653132</v>
      </c>
    </row>
    <row r="1574" customFormat="false" ht="80.25" hidden="false" customHeight="true" outlineLevel="0" collapsed="false">
      <c r="A1574" s="18" t="s">
        <v>29</v>
      </c>
      <c r="B1574" s="12" t="s">
        <v>723</v>
      </c>
      <c r="C1574" s="12" t="s">
        <v>160</v>
      </c>
      <c r="D1574" s="12" t="s">
        <v>224</v>
      </c>
      <c r="E1574" s="12" t="s">
        <v>30</v>
      </c>
      <c r="F1574" s="19"/>
      <c r="G1574" s="20" t="n">
        <v>46034800</v>
      </c>
      <c r="H1574" s="20" t="n">
        <f aca="false">H1575</f>
        <v>46034800</v>
      </c>
      <c r="I1574" s="20" t="n">
        <f aca="false">I1575</f>
        <v>8431793</v>
      </c>
      <c r="J1574" s="21" t="n">
        <f aca="false">I1574/H1574*100</f>
        <v>18.3161282334234</v>
      </c>
    </row>
    <row r="1575" customFormat="false" ht="18.75" hidden="false" customHeight="false" outlineLevel="0" collapsed="false">
      <c r="A1575" s="18" t="s">
        <v>31</v>
      </c>
      <c r="B1575" s="12" t="s">
        <v>723</v>
      </c>
      <c r="C1575" s="12" t="s">
        <v>160</v>
      </c>
      <c r="D1575" s="12" t="s">
        <v>224</v>
      </c>
      <c r="E1575" s="12" t="s">
        <v>32</v>
      </c>
      <c r="F1575" s="19"/>
      <c r="G1575" s="20" t="n">
        <v>46034800</v>
      </c>
      <c r="H1575" s="20" t="n">
        <f aca="false">H1576+H1578+H1580</f>
        <v>46034800</v>
      </c>
      <c r="I1575" s="20" t="n">
        <f aca="false">I1576+I1578+I1580</f>
        <v>8431793</v>
      </c>
      <c r="J1575" s="21" t="n">
        <f aca="false">I1575/H1575*100</f>
        <v>18.3161282334234</v>
      </c>
    </row>
    <row r="1576" customFormat="false" ht="96.75" hidden="false" customHeight="true" outlineLevel="0" collapsed="false">
      <c r="A1576" s="18" t="s">
        <v>33</v>
      </c>
      <c r="B1576" s="12" t="s">
        <v>723</v>
      </c>
      <c r="C1576" s="12" t="s">
        <v>160</v>
      </c>
      <c r="D1576" s="12" t="s">
        <v>224</v>
      </c>
      <c r="E1576" s="12" t="s">
        <v>32</v>
      </c>
      <c r="F1576" s="12" t="s">
        <v>34</v>
      </c>
      <c r="G1576" s="20" t="n">
        <v>38880700</v>
      </c>
      <c r="H1576" s="20" t="n">
        <f aca="false">H1577</f>
        <v>38880700</v>
      </c>
      <c r="I1576" s="20" t="n">
        <f aca="false">I1577</f>
        <v>7815717.39</v>
      </c>
      <c r="J1576" s="21" t="n">
        <f aca="false">I1576/H1576*100</f>
        <v>20.1017918658872</v>
      </c>
    </row>
    <row r="1577" customFormat="false" ht="37.5" hidden="false" customHeight="false" outlineLevel="0" collapsed="false">
      <c r="A1577" s="18" t="s">
        <v>35</v>
      </c>
      <c r="B1577" s="12" t="s">
        <v>723</v>
      </c>
      <c r="C1577" s="12" t="s">
        <v>160</v>
      </c>
      <c r="D1577" s="12" t="s">
        <v>224</v>
      </c>
      <c r="E1577" s="12" t="s">
        <v>32</v>
      </c>
      <c r="F1577" s="12" t="s">
        <v>36</v>
      </c>
      <c r="G1577" s="20" t="n">
        <v>38880700</v>
      </c>
      <c r="H1577" s="20" t="n">
        <v>38880700</v>
      </c>
      <c r="I1577" s="20" t="n">
        <v>7815717.39</v>
      </c>
      <c r="J1577" s="21" t="n">
        <f aca="false">I1577/H1577*100</f>
        <v>20.1017918658872</v>
      </c>
    </row>
    <row r="1578" customFormat="false" ht="37.5" hidden="false" customHeight="false" outlineLevel="0" collapsed="false">
      <c r="A1578" s="18" t="s">
        <v>37</v>
      </c>
      <c r="B1578" s="12" t="s">
        <v>723</v>
      </c>
      <c r="C1578" s="12" t="s">
        <v>160</v>
      </c>
      <c r="D1578" s="12" t="s">
        <v>224</v>
      </c>
      <c r="E1578" s="12" t="s">
        <v>32</v>
      </c>
      <c r="F1578" s="12" t="s">
        <v>38</v>
      </c>
      <c r="G1578" s="20" t="n">
        <v>6738000</v>
      </c>
      <c r="H1578" s="20" t="n">
        <f aca="false">H1579</f>
        <v>6738000</v>
      </c>
      <c r="I1578" s="20" t="n">
        <f aca="false">I1579</f>
        <v>598275.61</v>
      </c>
      <c r="J1578" s="21" t="n">
        <f aca="false">I1578/H1578*100</f>
        <v>8.87912748590086</v>
      </c>
    </row>
    <row r="1579" customFormat="false" ht="37.5" hidden="false" customHeight="false" outlineLevel="0" collapsed="false">
      <c r="A1579" s="18" t="s">
        <v>39</v>
      </c>
      <c r="B1579" s="12" t="s">
        <v>723</v>
      </c>
      <c r="C1579" s="12" t="s">
        <v>160</v>
      </c>
      <c r="D1579" s="12" t="s">
        <v>224</v>
      </c>
      <c r="E1579" s="12" t="s">
        <v>32</v>
      </c>
      <c r="F1579" s="12" t="s">
        <v>40</v>
      </c>
      <c r="G1579" s="20" t="n">
        <v>6738000</v>
      </c>
      <c r="H1579" s="20" t="n">
        <v>6738000</v>
      </c>
      <c r="I1579" s="20" t="n">
        <v>598275.61</v>
      </c>
      <c r="J1579" s="21" t="n">
        <f aca="false">I1579/H1579*100</f>
        <v>8.87912748590086</v>
      </c>
    </row>
    <row r="1580" customFormat="false" ht="19.5" hidden="false" customHeight="true" outlineLevel="0" collapsed="false">
      <c r="A1580" s="18" t="s">
        <v>41</v>
      </c>
      <c r="B1580" s="12" t="s">
        <v>723</v>
      </c>
      <c r="C1580" s="12" t="s">
        <v>160</v>
      </c>
      <c r="D1580" s="12" t="s">
        <v>224</v>
      </c>
      <c r="E1580" s="12" t="s">
        <v>32</v>
      </c>
      <c r="F1580" s="12" t="s">
        <v>42</v>
      </c>
      <c r="G1580" s="20" t="n">
        <v>416100</v>
      </c>
      <c r="H1580" s="20" t="n">
        <f aca="false">H1581+H1582</f>
        <v>416100</v>
      </c>
      <c r="I1580" s="20" t="n">
        <f aca="false">I1581+I1582</f>
        <v>17800</v>
      </c>
      <c r="J1580" s="21" t="n">
        <f aca="false">I1580/H1580*100</f>
        <v>4.27781783225186</v>
      </c>
    </row>
    <row r="1581" customFormat="false" ht="37.5" hidden="false" customHeight="false" outlineLevel="0" collapsed="false">
      <c r="A1581" s="18" t="s">
        <v>43</v>
      </c>
      <c r="B1581" s="12" t="s">
        <v>723</v>
      </c>
      <c r="C1581" s="12" t="s">
        <v>160</v>
      </c>
      <c r="D1581" s="12" t="s">
        <v>224</v>
      </c>
      <c r="E1581" s="12" t="s">
        <v>32</v>
      </c>
      <c r="F1581" s="12" t="s">
        <v>44</v>
      </c>
      <c r="G1581" s="20" t="n">
        <v>366500</v>
      </c>
      <c r="H1581" s="20" t="n">
        <v>366500</v>
      </c>
      <c r="I1581" s="20"/>
      <c r="J1581" s="21"/>
    </row>
    <row r="1582" customFormat="false" ht="37.5" hidden="false" customHeight="false" outlineLevel="0" collapsed="false">
      <c r="A1582" s="18" t="s">
        <v>45</v>
      </c>
      <c r="B1582" s="12" t="s">
        <v>723</v>
      </c>
      <c r="C1582" s="12" t="s">
        <v>160</v>
      </c>
      <c r="D1582" s="12" t="s">
        <v>224</v>
      </c>
      <c r="E1582" s="12" t="s">
        <v>32</v>
      </c>
      <c r="F1582" s="12" t="s">
        <v>46</v>
      </c>
      <c r="G1582" s="20" t="n">
        <v>49600</v>
      </c>
      <c r="H1582" s="20" t="n">
        <v>49600</v>
      </c>
      <c r="I1582" s="20" t="n">
        <v>17800</v>
      </c>
      <c r="J1582" s="21" t="n">
        <f aca="false">I1582/H1582*100</f>
        <v>35.8870967741936</v>
      </c>
    </row>
    <row r="1583" customFormat="false" ht="18.75" hidden="false" customHeight="false" outlineLevel="0" collapsed="false">
      <c r="A1583" s="18" t="s">
        <v>200</v>
      </c>
      <c r="B1583" s="12" t="s">
        <v>723</v>
      </c>
      <c r="C1583" s="12" t="s">
        <v>160</v>
      </c>
      <c r="D1583" s="12" t="s">
        <v>224</v>
      </c>
      <c r="E1583" s="12" t="s">
        <v>201</v>
      </c>
      <c r="F1583" s="22"/>
      <c r="G1583" s="20"/>
      <c r="H1583" s="20" t="n">
        <f aca="false">H1584</f>
        <v>5023500</v>
      </c>
      <c r="I1583" s="20" t="n">
        <f aca="false">I1584</f>
        <v>958899.94</v>
      </c>
      <c r="J1583" s="21" t="n">
        <f aca="false">I1583/H1583*100</f>
        <v>19.0882838658306</v>
      </c>
    </row>
    <row r="1584" customFormat="false" ht="56.25" hidden="false" customHeight="false" outlineLevel="0" collapsed="false">
      <c r="A1584" s="18" t="s">
        <v>883</v>
      </c>
      <c r="B1584" s="12" t="s">
        <v>723</v>
      </c>
      <c r="C1584" s="12" t="s">
        <v>160</v>
      </c>
      <c r="D1584" s="12" t="s">
        <v>224</v>
      </c>
      <c r="E1584" s="12" t="s">
        <v>749</v>
      </c>
      <c r="F1584" s="22"/>
      <c r="G1584" s="20"/>
      <c r="H1584" s="20" t="n">
        <f aca="false">H1585</f>
        <v>5023500</v>
      </c>
      <c r="I1584" s="20" t="n">
        <f aca="false">I1585</f>
        <v>958899.94</v>
      </c>
      <c r="J1584" s="21" t="n">
        <f aca="false">I1584/H1584*100</f>
        <v>19.0882838658306</v>
      </c>
    </row>
    <row r="1585" customFormat="false" ht="62.25" hidden="false" customHeight="true" outlineLevel="0" collapsed="false">
      <c r="A1585" s="18" t="s">
        <v>750</v>
      </c>
      <c r="B1585" s="12" t="s">
        <v>723</v>
      </c>
      <c r="C1585" s="12" t="s">
        <v>160</v>
      </c>
      <c r="D1585" s="12" t="s">
        <v>224</v>
      </c>
      <c r="E1585" s="12" t="s">
        <v>751</v>
      </c>
      <c r="F1585" s="22"/>
      <c r="G1585" s="20"/>
      <c r="H1585" s="20" t="n">
        <f aca="false">H1586+H1588</f>
        <v>5023500</v>
      </c>
      <c r="I1585" s="20" t="n">
        <f aca="false">I1586+I1588</f>
        <v>958899.94</v>
      </c>
      <c r="J1585" s="21" t="n">
        <f aca="false">I1585/H1585*100</f>
        <v>19.0882838658306</v>
      </c>
    </row>
    <row r="1586" customFormat="false" ht="101.25" hidden="false" customHeight="true" outlineLevel="0" collapsed="false">
      <c r="A1586" s="18" t="s">
        <v>33</v>
      </c>
      <c r="B1586" s="12" t="s">
        <v>723</v>
      </c>
      <c r="C1586" s="12" t="s">
        <v>160</v>
      </c>
      <c r="D1586" s="12" t="s">
        <v>224</v>
      </c>
      <c r="E1586" s="12" t="s">
        <v>751</v>
      </c>
      <c r="F1586" s="12" t="s">
        <v>34</v>
      </c>
      <c r="G1586" s="20"/>
      <c r="H1586" s="20" t="n">
        <f aca="false">H1587</f>
        <v>3966500</v>
      </c>
      <c r="I1586" s="20" t="n">
        <f aca="false">I1587</f>
        <v>923096.89</v>
      </c>
      <c r="J1586" s="21" t="n">
        <f aca="false">I1586/H1586*100</f>
        <v>23.2723279969747</v>
      </c>
    </row>
    <row r="1587" customFormat="false" ht="37.5" hidden="false" customHeight="false" outlineLevel="0" collapsed="false">
      <c r="A1587" s="18" t="s">
        <v>35</v>
      </c>
      <c r="B1587" s="12" t="s">
        <v>723</v>
      </c>
      <c r="C1587" s="12" t="s">
        <v>160</v>
      </c>
      <c r="D1587" s="12" t="s">
        <v>224</v>
      </c>
      <c r="E1587" s="12" t="s">
        <v>751</v>
      </c>
      <c r="F1587" s="12" t="s">
        <v>36</v>
      </c>
      <c r="G1587" s="20"/>
      <c r="H1587" s="20" t="n">
        <v>3966500</v>
      </c>
      <c r="I1587" s="20" t="n">
        <v>923096.89</v>
      </c>
      <c r="J1587" s="21" t="n">
        <f aca="false">I1587/H1587*100</f>
        <v>23.2723279969747</v>
      </c>
    </row>
    <row r="1588" customFormat="false" ht="37.5" hidden="false" customHeight="false" outlineLevel="0" collapsed="false">
      <c r="A1588" s="18" t="s">
        <v>37</v>
      </c>
      <c r="B1588" s="12" t="s">
        <v>723</v>
      </c>
      <c r="C1588" s="12" t="s">
        <v>160</v>
      </c>
      <c r="D1588" s="12" t="s">
        <v>224</v>
      </c>
      <c r="E1588" s="12" t="s">
        <v>751</v>
      </c>
      <c r="F1588" s="12" t="s">
        <v>38</v>
      </c>
      <c r="G1588" s="20"/>
      <c r="H1588" s="20" t="n">
        <f aca="false">H1589</f>
        <v>1057000</v>
      </c>
      <c r="I1588" s="20" t="n">
        <f aca="false">I1589</f>
        <v>35803.05</v>
      </c>
      <c r="J1588" s="21" t="n">
        <f aca="false">I1588/H1588*100</f>
        <v>3.38723273415326</v>
      </c>
    </row>
    <row r="1589" customFormat="false" ht="37.5" hidden="false" customHeight="false" outlineLevel="0" collapsed="false">
      <c r="A1589" s="18" t="s">
        <v>39</v>
      </c>
      <c r="B1589" s="12" t="s">
        <v>723</v>
      </c>
      <c r="C1589" s="12" t="s">
        <v>160</v>
      </c>
      <c r="D1589" s="12" t="s">
        <v>224</v>
      </c>
      <c r="E1589" s="12" t="s">
        <v>751</v>
      </c>
      <c r="F1589" s="12" t="s">
        <v>40</v>
      </c>
      <c r="G1589" s="20"/>
      <c r="H1589" s="20" t="n">
        <v>1057000</v>
      </c>
      <c r="I1589" s="20" t="n">
        <v>35803.05</v>
      </c>
      <c r="J1589" s="21" t="n">
        <f aca="false">I1589/H1589*100</f>
        <v>3.38723273415326</v>
      </c>
    </row>
    <row r="1590" customFormat="false" ht="37.5" hidden="false" customHeight="false" outlineLevel="0" collapsed="false">
      <c r="A1590" s="18" t="s">
        <v>107</v>
      </c>
      <c r="B1590" s="12" t="s">
        <v>723</v>
      </c>
      <c r="C1590" s="12" t="s">
        <v>160</v>
      </c>
      <c r="D1590" s="12" t="s">
        <v>224</v>
      </c>
      <c r="E1590" s="12" t="s">
        <v>108</v>
      </c>
      <c r="F1590" s="19"/>
      <c r="G1590" s="20" t="n">
        <v>2700000</v>
      </c>
      <c r="H1590" s="20" t="n">
        <f aca="false">H1591+H1593</f>
        <v>2700000</v>
      </c>
      <c r="I1590" s="20"/>
      <c r="J1590" s="21"/>
    </row>
    <row r="1591" customFormat="false" ht="37.5" hidden="false" customHeight="false" outlineLevel="0" collapsed="false">
      <c r="A1591" s="18" t="s">
        <v>37</v>
      </c>
      <c r="B1591" s="12" t="s">
        <v>723</v>
      </c>
      <c r="C1591" s="12" t="s">
        <v>160</v>
      </c>
      <c r="D1591" s="12" t="s">
        <v>224</v>
      </c>
      <c r="E1591" s="12" t="s">
        <v>108</v>
      </c>
      <c r="F1591" s="12" t="s">
        <v>38</v>
      </c>
      <c r="G1591" s="20" t="n">
        <v>2200000</v>
      </c>
      <c r="H1591" s="20" t="n">
        <f aca="false">H1592</f>
        <v>2200000</v>
      </c>
      <c r="I1591" s="20"/>
      <c r="J1591" s="21"/>
    </row>
    <row r="1592" customFormat="false" ht="37.5" hidden="false" customHeight="false" outlineLevel="0" collapsed="false">
      <c r="A1592" s="18" t="s">
        <v>39</v>
      </c>
      <c r="B1592" s="12" t="s">
        <v>723</v>
      </c>
      <c r="C1592" s="12" t="s">
        <v>160</v>
      </c>
      <c r="D1592" s="12" t="s">
        <v>224</v>
      </c>
      <c r="E1592" s="12" t="s">
        <v>108</v>
      </c>
      <c r="F1592" s="12" t="s">
        <v>40</v>
      </c>
      <c r="G1592" s="20" t="n">
        <v>2200000</v>
      </c>
      <c r="H1592" s="20" t="n">
        <v>2200000</v>
      </c>
      <c r="I1592" s="20"/>
      <c r="J1592" s="21"/>
    </row>
    <row r="1593" customFormat="false" ht="56.25" hidden="false" customHeight="false" outlineLevel="0" collapsed="false">
      <c r="A1593" s="18" t="s">
        <v>82</v>
      </c>
      <c r="B1593" s="12" t="s">
        <v>723</v>
      </c>
      <c r="C1593" s="12" t="s">
        <v>160</v>
      </c>
      <c r="D1593" s="12" t="s">
        <v>224</v>
      </c>
      <c r="E1593" s="12" t="s">
        <v>108</v>
      </c>
      <c r="F1593" s="12" t="s">
        <v>83</v>
      </c>
      <c r="G1593" s="20" t="n">
        <v>500000</v>
      </c>
      <c r="H1593" s="20" t="n">
        <f aca="false">H1594</f>
        <v>500000</v>
      </c>
      <c r="I1593" s="20"/>
      <c r="J1593" s="21"/>
    </row>
    <row r="1594" customFormat="false" ht="37.5" hidden="false" customHeight="false" outlineLevel="0" collapsed="false">
      <c r="A1594" s="18" t="s">
        <v>111</v>
      </c>
      <c r="B1594" s="12" t="s">
        <v>723</v>
      </c>
      <c r="C1594" s="12" t="s">
        <v>160</v>
      </c>
      <c r="D1594" s="12" t="s">
        <v>224</v>
      </c>
      <c r="E1594" s="12" t="s">
        <v>108</v>
      </c>
      <c r="F1594" s="12" t="s">
        <v>112</v>
      </c>
      <c r="G1594" s="20" t="n">
        <v>500000</v>
      </c>
      <c r="H1594" s="20" t="n">
        <v>500000</v>
      </c>
      <c r="I1594" s="20"/>
      <c r="J1594" s="21"/>
    </row>
    <row r="1595" customFormat="false" ht="18.75" hidden="false" customHeight="false" outlineLevel="0" collapsed="false">
      <c r="A1595" s="18" t="s">
        <v>162</v>
      </c>
      <c r="B1595" s="12" t="s">
        <v>723</v>
      </c>
      <c r="C1595" s="12" t="s">
        <v>160</v>
      </c>
      <c r="D1595" s="12" t="s">
        <v>224</v>
      </c>
      <c r="E1595" s="12" t="s">
        <v>163</v>
      </c>
      <c r="F1595" s="19"/>
      <c r="G1595" s="20" t="n">
        <v>7798600</v>
      </c>
      <c r="H1595" s="20" t="n">
        <f aca="false">H1596+H1598</f>
        <v>7798600</v>
      </c>
      <c r="I1595" s="20" t="n">
        <f aca="false">I1596+I1598</f>
        <v>143208</v>
      </c>
      <c r="J1595" s="21" t="n">
        <f aca="false">I1595/H1595*100</f>
        <v>1.83632959762009</v>
      </c>
    </row>
    <row r="1596" customFormat="false" ht="37.5" hidden="false" customHeight="false" outlineLevel="0" collapsed="false">
      <c r="A1596" s="18" t="s">
        <v>37</v>
      </c>
      <c r="B1596" s="12" t="s">
        <v>723</v>
      </c>
      <c r="C1596" s="12" t="s">
        <v>160</v>
      </c>
      <c r="D1596" s="12" t="s">
        <v>224</v>
      </c>
      <c r="E1596" s="12" t="s">
        <v>163</v>
      </c>
      <c r="F1596" s="12" t="s">
        <v>38</v>
      </c>
      <c r="G1596" s="20" t="n">
        <v>2282200</v>
      </c>
      <c r="H1596" s="20" t="n">
        <f aca="false">H1597</f>
        <v>2282200</v>
      </c>
      <c r="I1596" s="20"/>
      <c r="J1596" s="21"/>
    </row>
    <row r="1597" customFormat="false" ht="37.5" hidden="false" customHeight="false" outlineLevel="0" collapsed="false">
      <c r="A1597" s="18" t="s">
        <v>39</v>
      </c>
      <c r="B1597" s="12" t="s">
        <v>723</v>
      </c>
      <c r="C1597" s="12" t="s">
        <v>160</v>
      </c>
      <c r="D1597" s="12" t="s">
        <v>224</v>
      </c>
      <c r="E1597" s="12" t="s">
        <v>163</v>
      </c>
      <c r="F1597" s="12" t="s">
        <v>40</v>
      </c>
      <c r="G1597" s="20" t="n">
        <v>2282200</v>
      </c>
      <c r="H1597" s="20" t="n">
        <v>2282200</v>
      </c>
      <c r="I1597" s="20"/>
      <c r="J1597" s="21"/>
    </row>
    <row r="1598" customFormat="false" ht="56.25" hidden="false" customHeight="false" outlineLevel="0" collapsed="false">
      <c r="A1598" s="18" t="s">
        <v>82</v>
      </c>
      <c r="B1598" s="12" t="s">
        <v>723</v>
      </c>
      <c r="C1598" s="12" t="s">
        <v>160</v>
      </c>
      <c r="D1598" s="12" t="s">
        <v>224</v>
      </c>
      <c r="E1598" s="12" t="s">
        <v>163</v>
      </c>
      <c r="F1598" s="12" t="s">
        <v>83</v>
      </c>
      <c r="G1598" s="20" t="n">
        <v>5516400</v>
      </c>
      <c r="H1598" s="20" t="n">
        <f aca="false">H1599+H1600</f>
        <v>5516400</v>
      </c>
      <c r="I1598" s="20" t="n">
        <f aca="false">I1599+I1600</f>
        <v>143208</v>
      </c>
      <c r="J1598" s="21" t="n">
        <f aca="false">I1598/H1598*100</f>
        <v>2.59604089623668</v>
      </c>
    </row>
    <row r="1599" customFormat="false" ht="37.5" hidden="false" customHeight="false" outlineLevel="0" collapsed="false">
      <c r="A1599" s="18" t="s">
        <v>111</v>
      </c>
      <c r="B1599" s="12" t="s">
        <v>723</v>
      </c>
      <c r="C1599" s="12" t="s">
        <v>160</v>
      </c>
      <c r="D1599" s="12" t="s">
        <v>224</v>
      </c>
      <c r="E1599" s="12" t="s">
        <v>163</v>
      </c>
      <c r="F1599" s="12" t="s">
        <v>112</v>
      </c>
      <c r="G1599" s="20" t="n">
        <v>4961500</v>
      </c>
      <c r="H1599" s="20" t="n">
        <v>4961500</v>
      </c>
      <c r="I1599" s="20" t="n">
        <v>143208</v>
      </c>
      <c r="J1599" s="21" t="n">
        <f aca="false">I1599/H1599*100</f>
        <v>2.88638516577648</v>
      </c>
    </row>
    <row r="1600" customFormat="false" ht="37.5" hidden="false" customHeight="false" outlineLevel="0" collapsed="false">
      <c r="A1600" s="18" t="s">
        <v>247</v>
      </c>
      <c r="B1600" s="12" t="s">
        <v>723</v>
      </c>
      <c r="C1600" s="12" t="s">
        <v>160</v>
      </c>
      <c r="D1600" s="12" t="s">
        <v>224</v>
      </c>
      <c r="E1600" s="12" t="s">
        <v>163</v>
      </c>
      <c r="F1600" s="12" t="s">
        <v>248</v>
      </c>
      <c r="G1600" s="20" t="n">
        <v>554900</v>
      </c>
      <c r="H1600" s="20" t="n">
        <v>554900</v>
      </c>
      <c r="I1600" s="20"/>
      <c r="J1600" s="21"/>
    </row>
    <row r="1601" customFormat="false" ht="37.5" hidden="false" customHeight="false" outlineLevel="0" collapsed="false">
      <c r="A1601" s="18" t="s">
        <v>109</v>
      </c>
      <c r="B1601" s="12" t="s">
        <v>723</v>
      </c>
      <c r="C1601" s="12" t="s">
        <v>160</v>
      </c>
      <c r="D1601" s="12" t="s">
        <v>224</v>
      </c>
      <c r="E1601" s="12" t="s">
        <v>110</v>
      </c>
      <c r="F1601" s="19"/>
      <c r="G1601" s="20" t="n">
        <v>3596800</v>
      </c>
      <c r="H1601" s="20" t="n">
        <f aca="false">H1602+H1604</f>
        <v>3596800</v>
      </c>
      <c r="I1601" s="20"/>
      <c r="J1601" s="21"/>
    </row>
    <row r="1602" customFormat="false" ht="37.5" hidden="false" customHeight="false" outlineLevel="0" collapsed="false">
      <c r="A1602" s="18" t="s">
        <v>37</v>
      </c>
      <c r="B1602" s="12" t="s">
        <v>723</v>
      </c>
      <c r="C1602" s="12" t="s">
        <v>160</v>
      </c>
      <c r="D1602" s="12" t="s">
        <v>224</v>
      </c>
      <c r="E1602" s="12" t="s">
        <v>110</v>
      </c>
      <c r="F1602" s="12" t="s">
        <v>38</v>
      </c>
      <c r="G1602" s="20" t="n">
        <v>100000</v>
      </c>
      <c r="H1602" s="20" t="n">
        <f aca="false">H1603</f>
        <v>100000</v>
      </c>
      <c r="I1602" s="20"/>
      <c r="J1602" s="21"/>
    </row>
    <row r="1603" customFormat="false" ht="37.5" hidden="false" customHeight="false" outlineLevel="0" collapsed="false">
      <c r="A1603" s="18" t="s">
        <v>39</v>
      </c>
      <c r="B1603" s="12" t="s">
        <v>723</v>
      </c>
      <c r="C1603" s="12" t="s">
        <v>160</v>
      </c>
      <c r="D1603" s="12" t="s">
        <v>224</v>
      </c>
      <c r="E1603" s="12" t="s">
        <v>110</v>
      </c>
      <c r="F1603" s="12" t="s">
        <v>40</v>
      </c>
      <c r="G1603" s="20" t="n">
        <v>100000</v>
      </c>
      <c r="H1603" s="20" t="n">
        <v>100000</v>
      </c>
      <c r="I1603" s="20"/>
      <c r="J1603" s="21"/>
    </row>
    <row r="1604" customFormat="false" ht="56.25" hidden="false" customHeight="false" outlineLevel="0" collapsed="false">
      <c r="A1604" s="18" t="s">
        <v>82</v>
      </c>
      <c r="B1604" s="12" t="s">
        <v>723</v>
      </c>
      <c r="C1604" s="12" t="s">
        <v>160</v>
      </c>
      <c r="D1604" s="12" t="s">
        <v>224</v>
      </c>
      <c r="E1604" s="12" t="s">
        <v>110</v>
      </c>
      <c r="F1604" s="12" t="s">
        <v>83</v>
      </c>
      <c r="G1604" s="20" t="n">
        <v>3496800</v>
      </c>
      <c r="H1604" s="20" t="n">
        <f aca="false">H1605</f>
        <v>3496800</v>
      </c>
      <c r="I1604" s="20"/>
      <c r="J1604" s="21"/>
    </row>
    <row r="1605" customFormat="false" ht="37.5" hidden="false" customHeight="false" outlineLevel="0" collapsed="false">
      <c r="A1605" s="18" t="s">
        <v>111</v>
      </c>
      <c r="B1605" s="12" t="s">
        <v>723</v>
      </c>
      <c r="C1605" s="12" t="s">
        <v>160</v>
      </c>
      <c r="D1605" s="12" t="s">
        <v>224</v>
      </c>
      <c r="E1605" s="12" t="s">
        <v>110</v>
      </c>
      <c r="F1605" s="12" t="s">
        <v>112</v>
      </c>
      <c r="G1605" s="20" t="n">
        <v>3496800</v>
      </c>
      <c r="H1605" s="20" t="n">
        <v>3496800</v>
      </c>
      <c r="I1605" s="20"/>
      <c r="J1605" s="21"/>
    </row>
    <row r="1606" customFormat="false" ht="37.5" hidden="false" customHeight="false" outlineLevel="0" collapsed="false">
      <c r="A1606" s="18" t="s">
        <v>884</v>
      </c>
      <c r="B1606" s="12" t="s">
        <v>723</v>
      </c>
      <c r="C1606" s="12" t="s">
        <v>160</v>
      </c>
      <c r="D1606" s="12" t="s">
        <v>224</v>
      </c>
      <c r="E1606" s="12" t="s">
        <v>885</v>
      </c>
      <c r="F1606" s="19"/>
      <c r="G1606" s="20" t="n">
        <v>67160000</v>
      </c>
      <c r="H1606" s="20" t="n">
        <f aca="false">H1607+H1609+H1611</f>
        <v>67160000</v>
      </c>
      <c r="I1606" s="20" t="n">
        <f aca="false">I1607+I1609+I1611</f>
        <v>6301607.77</v>
      </c>
      <c r="J1606" s="21" t="n">
        <f aca="false">I1606/H1606*100</f>
        <v>9.3829776206075</v>
      </c>
    </row>
    <row r="1607" customFormat="false" ht="37.5" hidden="false" customHeight="false" outlineLevel="0" collapsed="false">
      <c r="A1607" s="18" t="s">
        <v>37</v>
      </c>
      <c r="B1607" s="12" t="s">
        <v>723</v>
      </c>
      <c r="C1607" s="12" t="s">
        <v>160</v>
      </c>
      <c r="D1607" s="12" t="s">
        <v>224</v>
      </c>
      <c r="E1607" s="12" t="s">
        <v>885</v>
      </c>
      <c r="F1607" s="12" t="s">
        <v>38</v>
      </c>
      <c r="G1607" s="20" t="n">
        <v>310000</v>
      </c>
      <c r="H1607" s="20" t="n">
        <f aca="false">H1608</f>
        <v>310000</v>
      </c>
      <c r="I1607" s="20"/>
      <c r="J1607" s="21"/>
    </row>
    <row r="1608" customFormat="false" ht="37.5" hidden="false" customHeight="false" outlineLevel="0" collapsed="false">
      <c r="A1608" s="18" t="s">
        <v>39</v>
      </c>
      <c r="B1608" s="12" t="s">
        <v>723</v>
      </c>
      <c r="C1608" s="12" t="s">
        <v>160</v>
      </c>
      <c r="D1608" s="12" t="s">
        <v>224</v>
      </c>
      <c r="E1608" s="12" t="s">
        <v>885</v>
      </c>
      <c r="F1608" s="12" t="s">
        <v>40</v>
      </c>
      <c r="G1608" s="20" t="n">
        <v>310000</v>
      </c>
      <c r="H1608" s="20" t="n">
        <v>310000</v>
      </c>
      <c r="I1608" s="20"/>
      <c r="J1608" s="21"/>
    </row>
    <row r="1609" customFormat="false" ht="37.5" hidden="false" customHeight="false" outlineLevel="0" collapsed="false">
      <c r="A1609" s="18" t="s">
        <v>117</v>
      </c>
      <c r="B1609" s="12" t="s">
        <v>723</v>
      </c>
      <c r="C1609" s="12" t="s">
        <v>160</v>
      </c>
      <c r="D1609" s="12" t="s">
        <v>224</v>
      </c>
      <c r="E1609" s="12" t="s">
        <v>885</v>
      </c>
      <c r="F1609" s="12" t="s">
        <v>118</v>
      </c>
      <c r="G1609" s="20" t="n">
        <v>50000000</v>
      </c>
      <c r="H1609" s="20" t="n">
        <f aca="false">H1610</f>
        <v>50000000</v>
      </c>
      <c r="I1609" s="20" t="n">
        <f aca="false">I1610</f>
        <v>6103590.77</v>
      </c>
      <c r="J1609" s="21" t="n">
        <f aca="false">I1609/H1609*100</f>
        <v>12.20718154</v>
      </c>
    </row>
    <row r="1610" customFormat="false" ht="56.25" hidden="false" customHeight="false" outlineLevel="0" collapsed="false">
      <c r="A1610" s="18" t="s">
        <v>229</v>
      </c>
      <c r="B1610" s="12" t="s">
        <v>723</v>
      </c>
      <c r="C1610" s="12" t="s">
        <v>160</v>
      </c>
      <c r="D1610" s="12" t="s">
        <v>224</v>
      </c>
      <c r="E1610" s="12" t="s">
        <v>885</v>
      </c>
      <c r="F1610" s="12" t="s">
        <v>230</v>
      </c>
      <c r="G1610" s="20" t="n">
        <v>50000000</v>
      </c>
      <c r="H1610" s="20" t="n">
        <v>50000000</v>
      </c>
      <c r="I1610" s="20" t="n">
        <v>6103590.77</v>
      </c>
      <c r="J1610" s="21" t="n">
        <f aca="false">I1610/H1610*100</f>
        <v>12.20718154</v>
      </c>
    </row>
    <row r="1611" customFormat="false" ht="56.25" hidden="false" customHeight="false" outlineLevel="0" collapsed="false">
      <c r="A1611" s="18" t="s">
        <v>82</v>
      </c>
      <c r="B1611" s="12" t="s">
        <v>723</v>
      </c>
      <c r="C1611" s="12" t="s">
        <v>160</v>
      </c>
      <c r="D1611" s="12" t="s">
        <v>224</v>
      </c>
      <c r="E1611" s="12" t="s">
        <v>885</v>
      </c>
      <c r="F1611" s="12" t="s">
        <v>83</v>
      </c>
      <c r="G1611" s="20" t="n">
        <v>16850000</v>
      </c>
      <c r="H1611" s="20" t="n">
        <f aca="false">H1612+H1613+H1614</f>
        <v>16850000</v>
      </c>
      <c r="I1611" s="20" t="n">
        <f aca="false">I1612+I1613+I1614</f>
        <v>198017</v>
      </c>
      <c r="J1611" s="21" t="n">
        <f aca="false">I1611/H1611*100</f>
        <v>1.17517507418398</v>
      </c>
    </row>
    <row r="1612" customFormat="false" ht="37.5" hidden="false" customHeight="false" outlineLevel="0" collapsed="false">
      <c r="A1612" s="18" t="s">
        <v>111</v>
      </c>
      <c r="B1612" s="12" t="s">
        <v>723</v>
      </c>
      <c r="C1612" s="12" t="s">
        <v>160</v>
      </c>
      <c r="D1612" s="12" t="s">
        <v>224</v>
      </c>
      <c r="E1612" s="12" t="s">
        <v>885</v>
      </c>
      <c r="F1612" s="12" t="s">
        <v>112</v>
      </c>
      <c r="G1612" s="20" t="n">
        <v>15350000</v>
      </c>
      <c r="H1612" s="20" t="n">
        <v>15350000</v>
      </c>
      <c r="I1612" s="20" t="n">
        <v>198017</v>
      </c>
      <c r="J1612" s="21" t="n">
        <f aca="false">I1612/H1612*100</f>
        <v>1.29001302931596</v>
      </c>
    </row>
    <row r="1613" customFormat="false" ht="37.5" hidden="false" customHeight="false" outlineLevel="0" collapsed="false">
      <c r="A1613" s="18" t="s">
        <v>247</v>
      </c>
      <c r="B1613" s="12" t="s">
        <v>723</v>
      </c>
      <c r="C1613" s="12" t="s">
        <v>160</v>
      </c>
      <c r="D1613" s="12" t="s">
        <v>224</v>
      </c>
      <c r="E1613" s="12" t="s">
        <v>885</v>
      </c>
      <c r="F1613" s="12" t="s">
        <v>248</v>
      </c>
      <c r="G1613" s="20" t="n">
        <v>300000</v>
      </c>
      <c r="H1613" s="20" t="n">
        <v>300000</v>
      </c>
      <c r="I1613" s="20"/>
      <c r="J1613" s="21"/>
    </row>
    <row r="1614" customFormat="false" ht="40.5" hidden="false" customHeight="true" outlineLevel="0" collapsed="false">
      <c r="A1614" s="18" t="s">
        <v>164</v>
      </c>
      <c r="B1614" s="12" t="s">
        <v>723</v>
      </c>
      <c r="C1614" s="12" t="s">
        <v>160</v>
      </c>
      <c r="D1614" s="12" t="s">
        <v>224</v>
      </c>
      <c r="E1614" s="12" t="s">
        <v>885</v>
      </c>
      <c r="F1614" s="12" t="s">
        <v>165</v>
      </c>
      <c r="G1614" s="20" t="n">
        <v>1200000</v>
      </c>
      <c r="H1614" s="20" t="n">
        <v>1200000</v>
      </c>
      <c r="I1614" s="20"/>
      <c r="J1614" s="21"/>
    </row>
    <row r="1615" customFormat="false" ht="37.5" hidden="false" customHeight="false" outlineLevel="0" collapsed="false">
      <c r="A1615" s="18" t="s">
        <v>886</v>
      </c>
      <c r="B1615" s="12" t="s">
        <v>723</v>
      </c>
      <c r="C1615" s="12" t="s">
        <v>160</v>
      </c>
      <c r="D1615" s="12" t="s">
        <v>224</v>
      </c>
      <c r="E1615" s="12" t="s">
        <v>887</v>
      </c>
      <c r="F1615" s="19"/>
      <c r="G1615" s="20" t="n">
        <v>600000</v>
      </c>
      <c r="H1615" s="20" t="n">
        <f aca="false">H1616</f>
        <v>600000</v>
      </c>
      <c r="I1615" s="20"/>
      <c r="J1615" s="21"/>
    </row>
    <row r="1616" customFormat="false" ht="37.5" hidden="false" customHeight="false" outlineLevel="0" collapsed="false">
      <c r="A1616" s="18" t="s">
        <v>37</v>
      </c>
      <c r="B1616" s="12" t="s">
        <v>723</v>
      </c>
      <c r="C1616" s="12" t="s">
        <v>160</v>
      </c>
      <c r="D1616" s="12" t="s">
        <v>224</v>
      </c>
      <c r="E1616" s="12" t="s">
        <v>887</v>
      </c>
      <c r="F1616" s="12" t="s">
        <v>38</v>
      </c>
      <c r="G1616" s="20" t="n">
        <v>600000</v>
      </c>
      <c r="H1616" s="20" t="n">
        <f aca="false">H1617</f>
        <v>600000</v>
      </c>
      <c r="I1616" s="20"/>
      <c r="J1616" s="21"/>
    </row>
    <row r="1617" customFormat="false" ht="37.5" hidden="false" customHeight="false" outlineLevel="0" collapsed="false">
      <c r="A1617" s="18" t="s">
        <v>39</v>
      </c>
      <c r="B1617" s="12" t="s">
        <v>723</v>
      </c>
      <c r="C1617" s="12" t="s">
        <v>160</v>
      </c>
      <c r="D1617" s="12" t="s">
        <v>224</v>
      </c>
      <c r="E1617" s="12" t="s">
        <v>887</v>
      </c>
      <c r="F1617" s="12" t="s">
        <v>40</v>
      </c>
      <c r="G1617" s="20" t="n">
        <v>600000</v>
      </c>
      <c r="H1617" s="20" t="n">
        <v>600000</v>
      </c>
      <c r="I1617" s="20"/>
      <c r="J1617" s="21"/>
    </row>
    <row r="1618" customFormat="false" ht="56.25" hidden="false" customHeight="false" outlineLevel="0" collapsed="false">
      <c r="A1618" s="18" t="s">
        <v>144</v>
      </c>
      <c r="B1618" s="12" t="s">
        <v>723</v>
      </c>
      <c r="C1618" s="12" t="s">
        <v>160</v>
      </c>
      <c r="D1618" s="12" t="s">
        <v>224</v>
      </c>
      <c r="E1618" s="12" t="s">
        <v>145</v>
      </c>
      <c r="F1618" s="19"/>
      <c r="G1618" s="20" t="n">
        <v>14153000</v>
      </c>
      <c r="H1618" s="20" t="n">
        <f aca="false">H1619</f>
        <v>14153000</v>
      </c>
      <c r="I1618" s="20" t="n">
        <f aca="false">I1619</f>
        <v>345120.18</v>
      </c>
      <c r="J1618" s="21" t="n">
        <f aca="false">I1618/H1618*100</f>
        <v>2.43849487741115</v>
      </c>
    </row>
    <row r="1619" customFormat="false" ht="37.5" hidden="false" customHeight="false" outlineLevel="0" collapsed="false">
      <c r="A1619" s="18" t="s">
        <v>888</v>
      </c>
      <c r="B1619" s="12" t="s">
        <v>723</v>
      </c>
      <c r="C1619" s="12" t="s">
        <v>160</v>
      </c>
      <c r="D1619" s="12" t="s">
        <v>224</v>
      </c>
      <c r="E1619" s="12" t="s">
        <v>889</v>
      </c>
      <c r="F1619" s="19"/>
      <c r="G1619" s="20" t="n">
        <v>14153000</v>
      </c>
      <c r="H1619" s="20" t="n">
        <f aca="false">H1620+H1622+H1625</f>
        <v>14153000</v>
      </c>
      <c r="I1619" s="20" t="n">
        <f aca="false">I1620+I1622+I1625</f>
        <v>345120.18</v>
      </c>
      <c r="J1619" s="21" t="n">
        <f aca="false">I1619/H1619*100</f>
        <v>2.43849487741115</v>
      </c>
    </row>
    <row r="1620" customFormat="false" ht="37.5" hidden="false" customHeight="false" outlineLevel="0" collapsed="false">
      <c r="A1620" s="18" t="s">
        <v>37</v>
      </c>
      <c r="B1620" s="12" t="s">
        <v>723</v>
      </c>
      <c r="C1620" s="12" t="s">
        <v>160</v>
      </c>
      <c r="D1620" s="12" t="s">
        <v>224</v>
      </c>
      <c r="E1620" s="12" t="s">
        <v>889</v>
      </c>
      <c r="F1620" s="12" t="s">
        <v>38</v>
      </c>
      <c r="G1620" s="20" t="n">
        <v>3800000</v>
      </c>
      <c r="H1620" s="20" t="n">
        <f aca="false">H1621</f>
        <v>3800000</v>
      </c>
      <c r="I1620" s="20"/>
      <c r="J1620" s="21"/>
    </row>
    <row r="1621" customFormat="false" ht="37.5" hidden="false" customHeight="false" outlineLevel="0" collapsed="false">
      <c r="A1621" s="18" t="s">
        <v>39</v>
      </c>
      <c r="B1621" s="12" t="s">
        <v>723</v>
      </c>
      <c r="C1621" s="12" t="s">
        <v>160</v>
      </c>
      <c r="D1621" s="12" t="s">
        <v>224</v>
      </c>
      <c r="E1621" s="12" t="s">
        <v>889</v>
      </c>
      <c r="F1621" s="12" t="s">
        <v>40</v>
      </c>
      <c r="G1621" s="20" t="n">
        <v>3800000</v>
      </c>
      <c r="H1621" s="20" t="n">
        <v>3800000</v>
      </c>
      <c r="I1621" s="20"/>
      <c r="J1621" s="21"/>
    </row>
    <row r="1622" customFormat="false" ht="37.5" hidden="false" customHeight="false" outlineLevel="0" collapsed="false">
      <c r="A1622" s="18" t="s">
        <v>117</v>
      </c>
      <c r="B1622" s="12" t="s">
        <v>723</v>
      </c>
      <c r="C1622" s="12" t="s">
        <v>160</v>
      </c>
      <c r="D1622" s="12" t="s">
        <v>224</v>
      </c>
      <c r="E1622" s="12" t="s">
        <v>889</v>
      </c>
      <c r="F1622" s="12" t="s">
        <v>118</v>
      </c>
      <c r="G1622" s="20" t="n">
        <v>3570000</v>
      </c>
      <c r="H1622" s="20" t="n">
        <f aca="false">H1623+H1624</f>
        <v>3570000</v>
      </c>
      <c r="I1622" s="20" t="n">
        <f aca="false">I1623+I1624</f>
        <v>246248.18</v>
      </c>
      <c r="J1622" s="21" t="n">
        <f aca="false">I1622/H1622*100</f>
        <v>6.8977081232493</v>
      </c>
    </row>
    <row r="1623" customFormat="false" ht="56.25" hidden="false" customHeight="false" outlineLevel="0" collapsed="false">
      <c r="A1623" s="18" t="s">
        <v>229</v>
      </c>
      <c r="B1623" s="12" t="s">
        <v>723</v>
      </c>
      <c r="C1623" s="12" t="s">
        <v>160</v>
      </c>
      <c r="D1623" s="12" t="s">
        <v>224</v>
      </c>
      <c r="E1623" s="12" t="s">
        <v>889</v>
      </c>
      <c r="F1623" s="12" t="s">
        <v>230</v>
      </c>
      <c r="G1623" s="20" t="n">
        <v>1800000</v>
      </c>
      <c r="H1623" s="20" t="n">
        <v>1800000</v>
      </c>
      <c r="I1623" s="20" t="n">
        <v>246248.18</v>
      </c>
      <c r="J1623" s="21" t="n">
        <f aca="false">I1623/H1623*100</f>
        <v>13.6804544444444</v>
      </c>
    </row>
    <row r="1624" customFormat="false" ht="37.5" hidden="false" customHeight="false" outlineLevel="0" collapsed="false">
      <c r="A1624" s="18" t="s">
        <v>194</v>
      </c>
      <c r="B1624" s="12" t="s">
        <v>723</v>
      </c>
      <c r="C1624" s="12" t="s">
        <v>160</v>
      </c>
      <c r="D1624" s="12" t="s">
        <v>224</v>
      </c>
      <c r="E1624" s="12" t="s">
        <v>889</v>
      </c>
      <c r="F1624" s="12" t="s">
        <v>195</v>
      </c>
      <c r="G1624" s="20" t="n">
        <v>1770000</v>
      </c>
      <c r="H1624" s="20" t="n">
        <v>1770000</v>
      </c>
      <c r="I1624" s="20"/>
      <c r="J1624" s="21"/>
    </row>
    <row r="1625" customFormat="false" ht="56.25" hidden="false" customHeight="false" outlineLevel="0" collapsed="false">
      <c r="A1625" s="18" t="s">
        <v>82</v>
      </c>
      <c r="B1625" s="12" t="s">
        <v>723</v>
      </c>
      <c r="C1625" s="12" t="s">
        <v>160</v>
      </c>
      <c r="D1625" s="12" t="s">
        <v>224</v>
      </c>
      <c r="E1625" s="12" t="s">
        <v>889</v>
      </c>
      <c r="F1625" s="12" t="s">
        <v>83</v>
      </c>
      <c r="G1625" s="20" t="n">
        <v>6783000</v>
      </c>
      <c r="H1625" s="20" t="n">
        <f aca="false">H1626+H1627+H1628</f>
        <v>6783000</v>
      </c>
      <c r="I1625" s="20" t="n">
        <f aca="false">I1626+I1627+I1628</f>
        <v>98872</v>
      </c>
      <c r="J1625" s="21" t="n">
        <f aca="false">I1625/H1625*100</f>
        <v>1.45764411027569</v>
      </c>
    </row>
    <row r="1626" customFormat="false" ht="37.5" hidden="false" customHeight="false" outlineLevel="0" collapsed="false">
      <c r="A1626" s="18" t="s">
        <v>111</v>
      </c>
      <c r="B1626" s="12" t="s">
        <v>723</v>
      </c>
      <c r="C1626" s="12" t="s">
        <v>160</v>
      </c>
      <c r="D1626" s="12" t="s">
        <v>224</v>
      </c>
      <c r="E1626" s="12" t="s">
        <v>889</v>
      </c>
      <c r="F1626" s="12" t="s">
        <v>112</v>
      </c>
      <c r="G1626" s="20" t="n">
        <v>5459000</v>
      </c>
      <c r="H1626" s="20" t="n">
        <v>5459000</v>
      </c>
      <c r="I1626" s="20" t="n">
        <v>98872</v>
      </c>
      <c r="J1626" s="21" t="n">
        <f aca="false">I1626/H1626*100</f>
        <v>1.81117420773035</v>
      </c>
    </row>
    <row r="1627" customFormat="false" ht="37.5" hidden="false" customHeight="false" outlineLevel="0" collapsed="false">
      <c r="A1627" s="18" t="s">
        <v>247</v>
      </c>
      <c r="B1627" s="12" t="s">
        <v>723</v>
      </c>
      <c r="C1627" s="12" t="s">
        <v>160</v>
      </c>
      <c r="D1627" s="12" t="s">
        <v>224</v>
      </c>
      <c r="E1627" s="12" t="s">
        <v>889</v>
      </c>
      <c r="F1627" s="12" t="s">
        <v>248</v>
      </c>
      <c r="G1627" s="20" t="n">
        <v>260000</v>
      </c>
      <c r="H1627" s="20" t="n">
        <v>260000</v>
      </c>
      <c r="I1627" s="20"/>
      <c r="J1627" s="21"/>
    </row>
    <row r="1628" customFormat="false" ht="43.5" hidden="false" customHeight="true" outlineLevel="0" collapsed="false">
      <c r="A1628" s="18" t="s">
        <v>164</v>
      </c>
      <c r="B1628" s="12" t="s">
        <v>723</v>
      </c>
      <c r="C1628" s="12" t="s">
        <v>160</v>
      </c>
      <c r="D1628" s="12" t="s">
        <v>224</v>
      </c>
      <c r="E1628" s="12" t="s">
        <v>889</v>
      </c>
      <c r="F1628" s="12" t="s">
        <v>165</v>
      </c>
      <c r="G1628" s="20" t="n">
        <v>1064000</v>
      </c>
      <c r="H1628" s="20" t="n">
        <v>1064000</v>
      </c>
      <c r="I1628" s="20"/>
      <c r="J1628" s="21"/>
    </row>
    <row r="1629" customFormat="false" ht="37.5" hidden="false" customHeight="false" outlineLevel="0" collapsed="false">
      <c r="A1629" s="13" t="s">
        <v>890</v>
      </c>
      <c r="B1629" s="14" t="s">
        <v>891</v>
      </c>
      <c r="C1629" s="15"/>
      <c r="D1629" s="15"/>
      <c r="E1629" s="15"/>
      <c r="F1629" s="15"/>
      <c r="G1629" s="16" t="n">
        <v>23158300</v>
      </c>
      <c r="H1629" s="16" t="n">
        <f aca="false">H1630</f>
        <v>23158300</v>
      </c>
      <c r="I1629" s="16" t="n">
        <f aca="false">I1630</f>
        <v>5247051.32</v>
      </c>
      <c r="J1629" s="17" t="n">
        <f aca="false">I1629/H1629*100</f>
        <v>22.6573251059016</v>
      </c>
    </row>
    <row r="1630" customFormat="false" ht="18.75" hidden="false" customHeight="false" outlineLevel="0" collapsed="false">
      <c r="A1630" s="13" t="s">
        <v>25</v>
      </c>
      <c r="B1630" s="14" t="s">
        <v>891</v>
      </c>
      <c r="C1630" s="14" t="s">
        <v>26</v>
      </c>
      <c r="D1630" s="15"/>
      <c r="E1630" s="15"/>
      <c r="F1630" s="15"/>
      <c r="G1630" s="16" t="n">
        <v>23158300</v>
      </c>
      <c r="H1630" s="16" t="n">
        <f aca="false">H1631</f>
        <v>23158300</v>
      </c>
      <c r="I1630" s="16" t="n">
        <f aca="false">I1631</f>
        <v>5247051.32</v>
      </c>
      <c r="J1630" s="17" t="n">
        <f aca="false">I1630/H1630*100</f>
        <v>22.6573251059016</v>
      </c>
    </row>
    <row r="1631" customFormat="false" ht="18.75" hidden="false" customHeight="false" outlineLevel="0" collapsed="false">
      <c r="A1631" s="13" t="s">
        <v>68</v>
      </c>
      <c r="B1631" s="14" t="s">
        <v>891</v>
      </c>
      <c r="C1631" s="14" t="s">
        <v>26</v>
      </c>
      <c r="D1631" s="14" t="s">
        <v>69</v>
      </c>
      <c r="E1631" s="15"/>
      <c r="F1631" s="15"/>
      <c r="G1631" s="16" t="n">
        <v>23158300</v>
      </c>
      <c r="H1631" s="16" t="n">
        <f aca="false">H1632+H1641</f>
        <v>23158300</v>
      </c>
      <c r="I1631" s="16" t="n">
        <f aca="false">I1632+I1641</f>
        <v>5247051.32</v>
      </c>
      <c r="J1631" s="17" t="n">
        <f aca="false">I1631/H1631*100</f>
        <v>22.6573251059016</v>
      </c>
    </row>
    <row r="1632" customFormat="false" ht="81.75" hidden="false" customHeight="true" outlineLevel="0" collapsed="false">
      <c r="A1632" s="18" t="s">
        <v>29</v>
      </c>
      <c r="B1632" s="12" t="s">
        <v>891</v>
      </c>
      <c r="C1632" s="12" t="s">
        <v>26</v>
      </c>
      <c r="D1632" s="12" t="s">
        <v>69</v>
      </c>
      <c r="E1632" s="12" t="s">
        <v>30</v>
      </c>
      <c r="F1632" s="19"/>
      <c r="G1632" s="20" t="n">
        <v>4037300</v>
      </c>
      <c r="H1632" s="20" t="n">
        <f aca="false">H1633</f>
        <v>4037300</v>
      </c>
      <c r="I1632" s="20" t="n">
        <f aca="false">I1633</f>
        <v>1268404.96</v>
      </c>
      <c r="J1632" s="21" t="n">
        <f aca="false">I1632/H1632*100</f>
        <v>31.4171589923959</v>
      </c>
    </row>
    <row r="1633" customFormat="false" ht="18.75" hidden="false" customHeight="false" outlineLevel="0" collapsed="false">
      <c r="A1633" s="18" t="s">
        <v>31</v>
      </c>
      <c r="B1633" s="12" t="s">
        <v>891</v>
      </c>
      <c r="C1633" s="12" t="s">
        <v>26</v>
      </c>
      <c r="D1633" s="12" t="s">
        <v>69</v>
      </c>
      <c r="E1633" s="12" t="s">
        <v>32</v>
      </c>
      <c r="F1633" s="19"/>
      <c r="G1633" s="20" t="n">
        <v>4037300</v>
      </c>
      <c r="H1633" s="20" t="n">
        <f aca="false">H1634+H1636+H1638</f>
        <v>4037300</v>
      </c>
      <c r="I1633" s="20" t="n">
        <f aca="false">I1634+I1636+I1638</f>
        <v>1268404.96</v>
      </c>
      <c r="J1633" s="21" t="n">
        <f aca="false">I1633/H1633*100</f>
        <v>31.4171589923959</v>
      </c>
    </row>
    <row r="1634" customFormat="false" ht="98.25" hidden="false" customHeight="true" outlineLevel="0" collapsed="false">
      <c r="A1634" s="18" t="s">
        <v>33</v>
      </c>
      <c r="B1634" s="12" t="s">
        <v>891</v>
      </c>
      <c r="C1634" s="12" t="s">
        <v>26</v>
      </c>
      <c r="D1634" s="12" t="s">
        <v>69</v>
      </c>
      <c r="E1634" s="12" t="s">
        <v>32</v>
      </c>
      <c r="F1634" s="12" t="s">
        <v>34</v>
      </c>
      <c r="G1634" s="20" t="n">
        <v>3715000</v>
      </c>
      <c r="H1634" s="20" t="n">
        <f aca="false">H1635</f>
        <v>3715000</v>
      </c>
      <c r="I1634" s="20" t="n">
        <f aca="false">I1635</f>
        <v>1171178.74</v>
      </c>
      <c r="J1634" s="21" t="n">
        <f aca="false">I1634/H1634*100</f>
        <v>31.5256726783311</v>
      </c>
    </row>
    <row r="1635" customFormat="false" ht="37.5" hidden="false" customHeight="false" outlineLevel="0" collapsed="false">
      <c r="A1635" s="18" t="s">
        <v>35</v>
      </c>
      <c r="B1635" s="12" t="s">
        <v>891</v>
      </c>
      <c r="C1635" s="12" t="s">
        <v>26</v>
      </c>
      <c r="D1635" s="12" t="s">
        <v>69</v>
      </c>
      <c r="E1635" s="12" t="s">
        <v>32</v>
      </c>
      <c r="F1635" s="12" t="s">
        <v>36</v>
      </c>
      <c r="G1635" s="20" t="n">
        <v>3715000</v>
      </c>
      <c r="H1635" s="20" t="n">
        <v>3715000</v>
      </c>
      <c r="I1635" s="20" t="n">
        <v>1171178.74</v>
      </c>
      <c r="J1635" s="21" t="n">
        <f aca="false">I1635/H1635*100</f>
        <v>31.5256726783311</v>
      </c>
    </row>
    <row r="1636" customFormat="false" ht="37.5" hidden="false" customHeight="false" outlineLevel="0" collapsed="false">
      <c r="A1636" s="18" t="s">
        <v>37</v>
      </c>
      <c r="B1636" s="12" t="s">
        <v>891</v>
      </c>
      <c r="C1636" s="12" t="s">
        <v>26</v>
      </c>
      <c r="D1636" s="12" t="s">
        <v>69</v>
      </c>
      <c r="E1636" s="12" t="s">
        <v>32</v>
      </c>
      <c r="F1636" s="12" t="s">
        <v>38</v>
      </c>
      <c r="G1636" s="20" t="n">
        <v>312300</v>
      </c>
      <c r="H1636" s="20" t="n">
        <f aca="false">H1637</f>
        <v>312300</v>
      </c>
      <c r="I1636" s="20" t="n">
        <f aca="false">I1637</f>
        <v>91344.63</v>
      </c>
      <c r="J1636" s="21" t="n">
        <f aca="false">I1636/H1636*100</f>
        <v>29.2490009606148</v>
      </c>
    </row>
    <row r="1637" customFormat="false" ht="37.5" hidden="false" customHeight="false" outlineLevel="0" collapsed="false">
      <c r="A1637" s="18" t="s">
        <v>39</v>
      </c>
      <c r="B1637" s="12" t="s">
        <v>891</v>
      </c>
      <c r="C1637" s="12" t="s">
        <v>26</v>
      </c>
      <c r="D1637" s="12" t="s">
        <v>69</v>
      </c>
      <c r="E1637" s="12" t="s">
        <v>32</v>
      </c>
      <c r="F1637" s="12" t="s">
        <v>40</v>
      </c>
      <c r="G1637" s="20" t="n">
        <v>312300</v>
      </c>
      <c r="H1637" s="20" t="n">
        <v>312300</v>
      </c>
      <c r="I1637" s="20" t="n">
        <v>91344.63</v>
      </c>
      <c r="J1637" s="21" t="n">
        <f aca="false">I1637/H1637*100</f>
        <v>29.2490009606148</v>
      </c>
    </row>
    <row r="1638" customFormat="false" ht="19.5" hidden="false" customHeight="true" outlineLevel="0" collapsed="false">
      <c r="A1638" s="18" t="s">
        <v>41</v>
      </c>
      <c r="B1638" s="12" t="s">
        <v>891</v>
      </c>
      <c r="C1638" s="12" t="s">
        <v>26</v>
      </c>
      <c r="D1638" s="12" t="s">
        <v>69</v>
      </c>
      <c r="E1638" s="12" t="s">
        <v>32</v>
      </c>
      <c r="F1638" s="12" t="s">
        <v>42</v>
      </c>
      <c r="G1638" s="20" t="n">
        <v>10000</v>
      </c>
      <c r="H1638" s="20" t="n">
        <f aca="false">H1639+H1640</f>
        <v>10000</v>
      </c>
      <c r="I1638" s="20" t="n">
        <f aca="false">I1639+I1640</f>
        <v>5881.59</v>
      </c>
      <c r="J1638" s="21" t="n">
        <f aca="false">I1638/H1638*100</f>
        <v>58.8159</v>
      </c>
    </row>
    <row r="1639" customFormat="false" ht="37.5" hidden="false" customHeight="false" outlineLevel="0" collapsed="false">
      <c r="A1639" s="18" t="s">
        <v>43</v>
      </c>
      <c r="B1639" s="12" t="s">
        <v>891</v>
      </c>
      <c r="C1639" s="12" t="s">
        <v>26</v>
      </c>
      <c r="D1639" s="12" t="s">
        <v>69</v>
      </c>
      <c r="E1639" s="12" t="s">
        <v>32</v>
      </c>
      <c r="F1639" s="12" t="s">
        <v>44</v>
      </c>
      <c r="G1639" s="20" t="n">
        <v>2000</v>
      </c>
      <c r="H1639" s="20" t="n">
        <v>2000</v>
      </c>
      <c r="I1639" s="20" t="n">
        <v>502.83</v>
      </c>
      <c r="J1639" s="21" t="n">
        <f aca="false">I1639/H1639*100</f>
        <v>25.1415</v>
      </c>
    </row>
    <row r="1640" customFormat="false" ht="37.5" hidden="false" customHeight="false" outlineLevel="0" collapsed="false">
      <c r="A1640" s="18" t="s">
        <v>45</v>
      </c>
      <c r="B1640" s="12" t="s">
        <v>891</v>
      </c>
      <c r="C1640" s="12" t="s">
        <v>26</v>
      </c>
      <c r="D1640" s="12" t="s">
        <v>69</v>
      </c>
      <c r="E1640" s="12" t="s">
        <v>32</v>
      </c>
      <c r="F1640" s="12" t="s">
        <v>46</v>
      </c>
      <c r="G1640" s="20" t="n">
        <v>8000</v>
      </c>
      <c r="H1640" s="20" t="n">
        <v>8000</v>
      </c>
      <c r="I1640" s="20" t="n">
        <v>5378.76</v>
      </c>
      <c r="J1640" s="21" t="n">
        <f aca="false">I1640/H1640*100</f>
        <v>67.2345</v>
      </c>
    </row>
    <row r="1641" customFormat="false" ht="37.5" hidden="false" customHeight="false" outlineLevel="0" collapsed="false">
      <c r="A1641" s="18" t="s">
        <v>474</v>
      </c>
      <c r="B1641" s="12" t="s">
        <v>891</v>
      </c>
      <c r="C1641" s="12" t="s">
        <v>26</v>
      </c>
      <c r="D1641" s="12" t="s">
        <v>69</v>
      </c>
      <c r="E1641" s="12" t="s">
        <v>475</v>
      </c>
      <c r="F1641" s="19"/>
      <c r="G1641" s="20" t="n">
        <v>19121000</v>
      </c>
      <c r="H1641" s="20" t="n">
        <f aca="false">H1642</f>
        <v>19121000</v>
      </c>
      <c r="I1641" s="20" t="n">
        <f aca="false">I1642</f>
        <v>3978646.36</v>
      </c>
      <c r="J1641" s="21" t="n">
        <f aca="false">I1641/H1641*100</f>
        <v>20.8077316039956</v>
      </c>
    </row>
    <row r="1642" customFormat="false" ht="37.5" hidden="false" customHeight="false" outlineLevel="0" collapsed="false">
      <c r="A1642" s="18" t="s">
        <v>80</v>
      </c>
      <c r="B1642" s="12" t="s">
        <v>891</v>
      </c>
      <c r="C1642" s="12" t="s">
        <v>26</v>
      </c>
      <c r="D1642" s="12" t="s">
        <v>69</v>
      </c>
      <c r="E1642" s="12" t="s">
        <v>478</v>
      </c>
      <c r="F1642" s="19"/>
      <c r="G1642" s="20" t="n">
        <v>19121000</v>
      </c>
      <c r="H1642" s="20" t="n">
        <f aca="false">H1643+H1645+H1647</f>
        <v>19121000</v>
      </c>
      <c r="I1642" s="20" t="n">
        <f aca="false">I1643+I1645+I1647</f>
        <v>3978646.36</v>
      </c>
      <c r="J1642" s="21" t="n">
        <f aca="false">I1642/H1642*100</f>
        <v>20.8077316039956</v>
      </c>
    </row>
    <row r="1643" customFormat="false" ht="98.25" hidden="false" customHeight="true" outlineLevel="0" collapsed="false">
      <c r="A1643" s="18" t="s">
        <v>33</v>
      </c>
      <c r="B1643" s="12" t="s">
        <v>891</v>
      </c>
      <c r="C1643" s="12" t="s">
        <v>26</v>
      </c>
      <c r="D1643" s="12" t="s">
        <v>69</v>
      </c>
      <c r="E1643" s="12" t="s">
        <v>478</v>
      </c>
      <c r="F1643" s="12" t="s">
        <v>34</v>
      </c>
      <c r="G1643" s="20" t="n">
        <v>12358000</v>
      </c>
      <c r="H1643" s="20" t="n">
        <f aca="false">H1644</f>
        <v>12358000</v>
      </c>
      <c r="I1643" s="20" t="n">
        <f aca="false">I1644</f>
        <v>2856239</v>
      </c>
      <c r="J1643" s="21" t="n">
        <f aca="false">I1643/H1643*100</f>
        <v>23.112469655284</v>
      </c>
    </row>
    <row r="1644" customFormat="false" ht="37.5" hidden="false" customHeight="false" outlineLevel="0" collapsed="false">
      <c r="A1644" s="18" t="s">
        <v>157</v>
      </c>
      <c r="B1644" s="12" t="s">
        <v>891</v>
      </c>
      <c r="C1644" s="12" t="s">
        <v>26</v>
      </c>
      <c r="D1644" s="12" t="s">
        <v>69</v>
      </c>
      <c r="E1644" s="12" t="s">
        <v>478</v>
      </c>
      <c r="F1644" s="12" t="s">
        <v>158</v>
      </c>
      <c r="G1644" s="20" t="n">
        <v>12358000</v>
      </c>
      <c r="H1644" s="20" t="n">
        <v>12358000</v>
      </c>
      <c r="I1644" s="20" t="n">
        <v>2856239</v>
      </c>
      <c r="J1644" s="21" t="n">
        <f aca="false">I1644/H1644*100</f>
        <v>23.112469655284</v>
      </c>
    </row>
    <row r="1645" customFormat="false" ht="37.5" hidden="false" customHeight="false" outlineLevel="0" collapsed="false">
      <c r="A1645" s="18" t="s">
        <v>37</v>
      </c>
      <c r="B1645" s="12" t="s">
        <v>891</v>
      </c>
      <c r="C1645" s="12" t="s">
        <v>26</v>
      </c>
      <c r="D1645" s="12" t="s">
        <v>69</v>
      </c>
      <c r="E1645" s="12" t="s">
        <v>478</v>
      </c>
      <c r="F1645" s="12" t="s">
        <v>38</v>
      </c>
      <c r="G1645" s="20" t="n">
        <v>6446200</v>
      </c>
      <c r="H1645" s="20" t="n">
        <f aca="false">H1646</f>
        <v>6446200</v>
      </c>
      <c r="I1645" s="20" t="n">
        <f aca="false">I1646</f>
        <v>1060308.84</v>
      </c>
      <c r="J1645" s="21" t="n">
        <f aca="false">I1645/H1645*100</f>
        <v>16.4485873848159</v>
      </c>
    </row>
    <row r="1646" customFormat="false" ht="37.5" hidden="false" customHeight="false" outlineLevel="0" collapsed="false">
      <c r="A1646" s="18" t="s">
        <v>39</v>
      </c>
      <c r="B1646" s="12" t="s">
        <v>891</v>
      </c>
      <c r="C1646" s="12" t="s">
        <v>26</v>
      </c>
      <c r="D1646" s="12" t="s">
        <v>69</v>
      </c>
      <c r="E1646" s="12" t="s">
        <v>478</v>
      </c>
      <c r="F1646" s="12" t="s">
        <v>40</v>
      </c>
      <c r="G1646" s="20" t="n">
        <v>6446200</v>
      </c>
      <c r="H1646" s="20" t="n">
        <v>6446200</v>
      </c>
      <c r="I1646" s="20" t="n">
        <v>1060308.84</v>
      </c>
      <c r="J1646" s="21" t="n">
        <f aca="false">I1646/H1646*100</f>
        <v>16.4485873848159</v>
      </c>
    </row>
    <row r="1647" customFormat="false" ht="19.5" hidden="false" customHeight="true" outlineLevel="0" collapsed="false">
      <c r="A1647" s="18" t="s">
        <v>41</v>
      </c>
      <c r="B1647" s="12" t="s">
        <v>891</v>
      </c>
      <c r="C1647" s="12" t="s">
        <v>26</v>
      </c>
      <c r="D1647" s="12" t="s">
        <v>69</v>
      </c>
      <c r="E1647" s="12" t="s">
        <v>478</v>
      </c>
      <c r="F1647" s="12" t="s">
        <v>42</v>
      </c>
      <c r="G1647" s="20" t="n">
        <v>316800</v>
      </c>
      <c r="H1647" s="20" t="n">
        <f aca="false">H1648+H1649</f>
        <v>316800</v>
      </c>
      <c r="I1647" s="20" t="n">
        <f aca="false">I1648+I1649</f>
        <v>62098.52</v>
      </c>
      <c r="J1647" s="21" t="n">
        <f aca="false">I1647/H1647*100</f>
        <v>19.6018055555556</v>
      </c>
    </row>
    <row r="1648" customFormat="false" ht="37.5" hidden="false" customHeight="false" outlineLevel="0" collapsed="false">
      <c r="A1648" s="18" t="s">
        <v>43</v>
      </c>
      <c r="B1648" s="12" t="s">
        <v>891</v>
      </c>
      <c r="C1648" s="12" t="s">
        <v>26</v>
      </c>
      <c r="D1648" s="12" t="s">
        <v>69</v>
      </c>
      <c r="E1648" s="12" t="s">
        <v>478</v>
      </c>
      <c r="F1648" s="12" t="s">
        <v>44</v>
      </c>
      <c r="G1648" s="20" t="n">
        <v>274000</v>
      </c>
      <c r="H1648" s="20" t="n">
        <v>274000</v>
      </c>
      <c r="I1648" s="20" t="n">
        <v>57379</v>
      </c>
      <c r="J1648" s="21" t="n">
        <f aca="false">I1648/H1648*100</f>
        <v>20.9412408759124</v>
      </c>
    </row>
    <row r="1649" customFormat="false" ht="37.5" hidden="false" customHeight="false" outlineLevel="0" collapsed="false">
      <c r="A1649" s="18" t="s">
        <v>45</v>
      </c>
      <c r="B1649" s="12" t="s">
        <v>891</v>
      </c>
      <c r="C1649" s="12" t="s">
        <v>26</v>
      </c>
      <c r="D1649" s="12" t="s">
        <v>69</v>
      </c>
      <c r="E1649" s="12" t="s">
        <v>478</v>
      </c>
      <c r="F1649" s="12" t="s">
        <v>46</v>
      </c>
      <c r="G1649" s="20" t="n">
        <v>42800</v>
      </c>
      <c r="H1649" s="20" t="n">
        <v>42800</v>
      </c>
      <c r="I1649" s="20" t="n">
        <v>4719.52</v>
      </c>
      <c r="J1649" s="21" t="n">
        <f aca="false">I1649/H1649*100</f>
        <v>11.0269158878505</v>
      </c>
    </row>
    <row r="1650" customFormat="false" ht="41.25" hidden="false" customHeight="true" outlineLevel="0" collapsed="false">
      <c r="A1650" s="13" t="s">
        <v>892</v>
      </c>
      <c r="B1650" s="14" t="s">
        <v>893</v>
      </c>
      <c r="C1650" s="15"/>
      <c r="D1650" s="15"/>
      <c r="E1650" s="15"/>
      <c r="F1650" s="15"/>
      <c r="G1650" s="16" t="n">
        <v>12723900</v>
      </c>
      <c r="H1650" s="16" t="n">
        <f aca="false">H1651</f>
        <v>12723900</v>
      </c>
      <c r="I1650" s="16" t="n">
        <f aca="false">I1651</f>
        <v>2903618.12</v>
      </c>
      <c r="J1650" s="17" t="n">
        <f aca="false">I1650/H1650*100</f>
        <v>22.8201897217048</v>
      </c>
    </row>
    <row r="1651" customFormat="false" ht="18.75" hidden="false" customHeight="false" outlineLevel="0" collapsed="false">
      <c r="A1651" s="13" t="s">
        <v>25</v>
      </c>
      <c r="B1651" s="14" t="s">
        <v>893</v>
      </c>
      <c r="C1651" s="14" t="s">
        <v>26</v>
      </c>
      <c r="D1651" s="15"/>
      <c r="E1651" s="15"/>
      <c r="F1651" s="15"/>
      <c r="G1651" s="16" t="n">
        <v>12723900</v>
      </c>
      <c r="H1651" s="16" t="n">
        <f aca="false">H1652</f>
        <v>12723900</v>
      </c>
      <c r="I1651" s="16" t="n">
        <f aca="false">I1652</f>
        <v>2903618.12</v>
      </c>
      <c r="J1651" s="17" t="n">
        <f aca="false">I1651/H1651*100</f>
        <v>22.8201897217048</v>
      </c>
    </row>
    <row r="1652" customFormat="false" ht="18.75" hidden="false" customHeight="false" outlineLevel="0" collapsed="false">
      <c r="A1652" s="13" t="s">
        <v>68</v>
      </c>
      <c r="B1652" s="14" t="s">
        <v>893</v>
      </c>
      <c r="C1652" s="14" t="s">
        <v>26</v>
      </c>
      <c r="D1652" s="14" t="s">
        <v>69</v>
      </c>
      <c r="E1652" s="15"/>
      <c r="F1652" s="15"/>
      <c r="G1652" s="16" t="n">
        <v>12723900</v>
      </c>
      <c r="H1652" s="16" t="n">
        <f aca="false">H1653</f>
        <v>12723900</v>
      </c>
      <c r="I1652" s="16" t="n">
        <f aca="false">I1653</f>
        <v>2903618.12</v>
      </c>
      <c r="J1652" s="17" t="n">
        <f aca="false">I1652/H1652*100</f>
        <v>22.8201897217048</v>
      </c>
    </row>
    <row r="1653" customFormat="false" ht="81" hidden="false" customHeight="true" outlineLevel="0" collapsed="false">
      <c r="A1653" s="18" t="s">
        <v>29</v>
      </c>
      <c r="B1653" s="12" t="s">
        <v>893</v>
      </c>
      <c r="C1653" s="12" t="s">
        <v>26</v>
      </c>
      <c r="D1653" s="12" t="s">
        <v>69</v>
      </c>
      <c r="E1653" s="12" t="s">
        <v>30</v>
      </c>
      <c r="F1653" s="19"/>
      <c r="G1653" s="20" t="n">
        <v>12723900</v>
      </c>
      <c r="H1653" s="20" t="n">
        <f aca="false">H1654</f>
        <v>12723900</v>
      </c>
      <c r="I1653" s="20" t="n">
        <f aca="false">I1654</f>
        <v>2903618.12</v>
      </c>
      <c r="J1653" s="21" t="n">
        <f aca="false">I1653/H1653*100</f>
        <v>22.8201897217048</v>
      </c>
    </row>
    <row r="1654" customFormat="false" ht="18.75" hidden="false" customHeight="false" outlineLevel="0" collapsed="false">
      <c r="A1654" s="18" t="s">
        <v>31</v>
      </c>
      <c r="B1654" s="12" t="s">
        <v>893</v>
      </c>
      <c r="C1654" s="12" t="s">
        <v>26</v>
      </c>
      <c r="D1654" s="12" t="s">
        <v>69</v>
      </c>
      <c r="E1654" s="12" t="s">
        <v>32</v>
      </c>
      <c r="F1654" s="19"/>
      <c r="G1654" s="20" t="n">
        <v>12723900</v>
      </c>
      <c r="H1654" s="20" t="n">
        <f aca="false">H1655+H1657+H1659</f>
        <v>12723900</v>
      </c>
      <c r="I1654" s="20" t="n">
        <f aca="false">I1655+I1657+I1659</f>
        <v>2903618.12</v>
      </c>
      <c r="J1654" s="21" t="n">
        <f aca="false">I1654/H1654*100</f>
        <v>22.8201897217048</v>
      </c>
    </row>
    <row r="1655" customFormat="false" ht="101.25" hidden="false" customHeight="true" outlineLevel="0" collapsed="false">
      <c r="A1655" s="18" t="s">
        <v>33</v>
      </c>
      <c r="B1655" s="12" t="s">
        <v>893</v>
      </c>
      <c r="C1655" s="12" t="s">
        <v>26</v>
      </c>
      <c r="D1655" s="12" t="s">
        <v>69</v>
      </c>
      <c r="E1655" s="12" t="s">
        <v>32</v>
      </c>
      <c r="F1655" s="12" t="s">
        <v>34</v>
      </c>
      <c r="G1655" s="20" t="n">
        <v>11344200</v>
      </c>
      <c r="H1655" s="20" t="n">
        <f aca="false">H1656</f>
        <v>11344200</v>
      </c>
      <c r="I1655" s="20" t="n">
        <f aca="false">I1656</f>
        <v>2745130.34</v>
      </c>
      <c r="J1655" s="21" t="n">
        <f aca="false">I1655/H1655*100</f>
        <v>24.1985361682622</v>
      </c>
    </row>
    <row r="1656" customFormat="false" ht="37.5" hidden="false" customHeight="false" outlineLevel="0" collapsed="false">
      <c r="A1656" s="18" t="s">
        <v>35</v>
      </c>
      <c r="B1656" s="12" t="s">
        <v>893</v>
      </c>
      <c r="C1656" s="12" t="s">
        <v>26</v>
      </c>
      <c r="D1656" s="12" t="s">
        <v>69</v>
      </c>
      <c r="E1656" s="12" t="s">
        <v>32</v>
      </c>
      <c r="F1656" s="12" t="s">
        <v>36</v>
      </c>
      <c r="G1656" s="20" t="n">
        <v>11344200</v>
      </c>
      <c r="H1656" s="20" t="n">
        <v>11344200</v>
      </c>
      <c r="I1656" s="20" t="n">
        <v>2745130.34</v>
      </c>
      <c r="J1656" s="21" t="n">
        <f aca="false">I1656/H1656*100</f>
        <v>24.1985361682622</v>
      </c>
    </row>
    <row r="1657" customFormat="false" ht="37.5" hidden="false" customHeight="false" outlineLevel="0" collapsed="false">
      <c r="A1657" s="18" t="s">
        <v>37</v>
      </c>
      <c r="B1657" s="12" t="s">
        <v>893</v>
      </c>
      <c r="C1657" s="12" t="s">
        <v>26</v>
      </c>
      <c r="D1657" s="12" t="s">
        <v>69</v>
      </c>
      <c r="E1657" s="12" t="s">
        <v>32</v>
      </c>
      <c r="F1657" s="12" t="s">
        <v>38</v>
      </c>
      <c r="G1657" s="20" t="n">
        <v>1345400</v>
      </c>
      <c r="H1657" s="20" t="n">
        <f aca="false">H1658</f>
        <v>1345400</v>
      </c>
      <c r="I1657" s="20" t="n">
        <f aca="false">I1658</f>
        <v>156630.23</v>
      </c>
      <c r="J1657" s="21" t="n">
        <f aca="false">I1657/H1657*100</f>
        <v>11.6419079827561</v>
      </c>
    </row>
    <row r="1658" customFormat="false" ht="37.5" hidden="false" customHeight="false" outlineLevel="0" collapsed="false">
      <c r="A1658" s="18" t="s">
        <v>39</v>
      </c>
      <c r="B1658" s="12" t="s">
        <v>893</v>
      </c>
      <c r="C1658" s="12" t="s">
        <v>26</v>
      </c>
      <c r="D1658" s="12" t="s">
        <v>69</v>
      </c>
      <c r="E1658" s="12" t="s">
        <v>32</v>
      </c>
      <c r="F1658" s="12" t="s">
        <v>40</v>
      </c>
      <c r="G1658" s="20" t="n">
        <v>1345400</v>
      </c>
      <c r="H1658" s="20" t="n">
        <v>1345400</v>
      </c>
      <c r="I1658" s="20" t="n">
        <v>156630.23</v>
      </c>
      <c r="J1658" s="21" t="n">
        <f aca="false">I1658/H1658*100</f>
        <v>11.6419079827561</v>
      </c>
    </row>
    <row r="1659" customFormat="false" ht="19.5" hidden="false" customHeight="true" outlineLevel="0" collapsed="false">
      <c r="A1659" s="18" t="s">
        <v>41</v>
      </c>
      <c r="B1659" s="12" t="s">
        <v>893</v>
      </c>
      <c r="C1659" s="12" t="s">
        <v>26</v>
      </c>
      <c r="D1659" s="12" t="s">
        <v>69</v>
      </c>
      <c r="E1659" s="12" t="s">
        <v>32</v>
      </c>
      <c r="F1659" s="12" t="s">
        <v>42</v>
      </c>
      <c r="G1659" s="20" t="n">
        <v>34300</v>
      </c>
      <c r="H1659" s="20" t="n">
        <f aca="false">H1660+H1661</f>
        <v>34300</v>
      </c>
      <c r="I1659" s="20" t="n">
        <f aca="false">I1660+I1661</f>
        <v>1857.55</v>
      </c>
      <c r="J1659" s="21" t="n">
        <f aca="false">I1659/H1659*100</f>
        <v>5.41559766763848</v>
      </c>
    </row>
    <row r="1660" customFormat="false" ht="37.5" hidden="false" customHeight="false" outlineLevel="0" collapsed="false">
      <c r="A1660" s="18" t="s">
        <v>43</v>
      </c>
      <c r="B1660" s="12" t="s">
        <v>893</v>
      </c>
      <c r="C1660" s="12" t="s">
        <v>26</v>
      </c>
      <c r="D1660" s="12" t="s">
        <v>69</v>
      </c>
      <c r="E1660" s="12" t="s">
        <v>32</v>
      </c>
      <c r="F1660" s="12" t="s">
        <v>44</v>
      </c>
      <c r="G1660" s="20" t="n">
        <v>25600</v>
      </c>
      <c r="H1660" s="20" t="n">
        <v>25600</v>
      </c>
      <c r="I1660" s="20"/>
      <c r="J1660" s="21"/>
    </row>
    <row r="1661" customFormat="false" ht="37.5" hidden="false" customHeight="false" outlineLevel="0" collapsed="false">
      <c r="A1661" s="18" t="s">
        <v>45</v>
      </c>
      <c r="B1661" s="12" t="s">
        <v>893</v>
      </c>
      <c r="C1661" s="12" t="s">
        <v>26</v>
      </c>
      <c r="D1661" s="12" t="s">
        <v>69</v>
      </c>
      <c r="E1661" s="12" t="s">
        <v>32</v>
      </c>
      <c r="F1661" s="12" t="s">
        <v>46</v>
      </c>
      <c r="G1661" s="20" t="n">
        <v>8700</v>
      </c>
      <c r="H1661" s="20" t="n">
        <v>8700</v>
      </c>
      <c r="I1661" s="20" t="n">
        <v>1857.55</v>
      </c>
      <c r="J1661" s="21" t="n">
        <f aca="false">I1661/H1661*100</f>
        <v>21.3511494252874</v>
      </c>
    </row>
    <row r="1662" customFormat="false" ht="37.5" hidden="false" customHeight="false" outlineLevel="0" collapsed="false">
      <c r="A1662" s="13" t="s">
        <v>894</v>
      </c>
      <c r="B1662" s="14" t="s">
        <v>895</v>
      </c>
      <c r="C1662" s="15"/>
      <c r="D1662" s="15"/>
      <c r="E1662" s="15"/>
      <c r="F1662" s="15"/>
      <c r="G1662" s="16" t="n">
        <v>42118600</v>
      </c>
      <c r="H1662" s="16" t="n">
        <f aca="false">H1663+H1680+H1690</f>
        <v>42118600</v>
      </c>
      <c r="I1662" s="16" t="n">
        <f aca="false">I1663+I1680+I1690</f>
        <v>11951316.45</v>
      </c>
      <c r="J1662" s="17" t="n">
        <f aca="false">I1662/H1662*100</f>
        <v>28.3753886643906</v>
      </c>
    </row>
    <row r="1663" customFormat="false" ht="18.75" hidden="false" customHeight="false" outlineLevel="0" collapsed="false">
      <c r="A1663" s="13" t="s">
        <v>25</v>
      </c>
      <c r="B1663" s="14" t="s">
        <v>895</v>
      </c>
      <c r="C1663" s="14" t="s">
        <v>26</v>
      </c>
      <c r="D1663" s="15"/>
      <c r="E1663" s="15"/>
      <c r="F1663" s="15"/>
      <c r="G1663" s="16" t="n">
        <v>30218500</v>
      </c>
      <c r="H1663" s="16" t="n">
        <f aca="false">H1664</f>
        <v>30218500</v>
      </c>
      <c r="I1663" s="16" t="n">
        <f aca="false">I1664</f>
        <v>5432613.45</v>
      </c>
      <c r="J1663" s="17" t="n">
        <f aca="false">I1663/H1663*100</f>
        <v>17.9777733838543</v>
      </c>
    </row>
    <row r="1664" customFormat="false" ht="18.75" hidden="false" customHeight="false" outlineLevel="0" collapsed="false">
      <c r="A1664" s="13" t="s">
        <v>68</v>
      </c>
      <c r="B1664" s="14" t="s">
        <v>895</v>
      </c>
      <c r="C1664" s="14" t="s">
        <v>26</v>
      </c>
      <c r="D1664" s="14" t="s">
        <v>69</v>
      </c>
      <c r="E1664" s="15"/>
      <c r="F1664" s="15"/>
      <c r="G1664" s="16" t="n">
        <v>30218500</v>
      </c>
      <c r="H1664" s="16" t="n">
        <f aca="false">H1665+H1674</f>
        <v>30218500</v>
      </c>
      <c r="I1664" s="16" t="n">
        <f aca="false">I1665+I1674</f>
        <v>5432613.45</v>
      </c>
      <c r="J1664" s="17" t="n">
        <f aca="false">I1664/H1664*100</f>
        <v>17.9777733838543</v>
      </c>
    </row>
    <row r="1665" customFormat="false" ht="78.75" hidden="false" customHeight="true" outlineLevel="0" collapsed="false">
      <c r="A1665" s="18" t="s">
        <v>29</v>
      </c>
      <c r="B1665" s="12" t="s">
        <v>895</v>
      </c>
      <c r="C1665" s="12" t="s">
        <v>26</v>
      </c>
      <c r="D1665" s="12" t="s">
        <v>69</v>
      </c>
      <c r="E1665" s="12" t="s">
        <v>30</v>
      </c>
      <c r="F1665" s="19"/>
      <c r="G1665" s="20" t="n">
        <v>18701000</v>
      </c>
      <c r="H1665" s="20" t="n">
        <f aca="false">H1666</f>
        <v>18701000</v>
      </c>
      <c r="I1665" s="20" t="n">
        <f aca="false">I1666</f>
        <v>3566143.29</v>
      </c>
      <c r="J1665" s="21" t="n">
        <f aca="false">I1665/H1665*100</f>
        <v>19.0692652264585</v>
      </c>
    </row>
    <row r="1666" customFormat="false" ht="18.75" hidden="false" customHeight="false" outlineLevel="0" collapsed="false">
      <c r="A1666" s="18" t="s">
        <v>31</v>
      </c>
      <c r="B1666" s="12" t="s">
        <v>895</v>
      </c>
      <c r="C1666" s="12" t="s">
        <v>26</v>
      </c>
      <c r="D1666" s="12" t="s">
        <v>69</v>
      </c>
      <c r="E1666" s="12" t="s">
        <v>32</v>
      </c>
      <c r="F1666" s="19"/>
      <c r="G1666" s="20" t="n">
        <v>18701000</v>
      </c>
      <c r="H1666" s="20" t="n">
        <f aca="false">H1667+H1669+H1671</f>
        <v>18701000</v>
      </c>
      <c r="I1666" s="20" t="n">
        <f aca="false">I1667+I1669+I1671</f>
        <v>3566143.29</v>
      </c>
      <c r="J1666" s="21" t="n">
        <f aca="false">I1666/H1666*100</f>
        <v>19.0692652264585</v>
      </c>
    </row>
    <row r="1667" customFormat="false" ht="97.5" hidden="false" customHeight="true" outlineLevel="0" collapsed="false">
      <c r="A1667" s="18" t="s">
        <v>33</v>
      </c>
      <c r="B1667" s="12" t="s">
        <v>895</v>
      </c>
      <c r="C1667" s="12" t="s">
        <v>26</v>
      </c>
      <c r="D1667" s="12" t="s">
        <v>69</v>
      </c>
      <c r="E1667" s="12" t="s">
        <v>32</v>
      </c>
      <c r="F1667" s="12" t="s">
        <v>34</v>
      </c>
      <c r="G1667" s="20" t="n">
        <v>16832700</v>
      </c>
      <c r="H1667" s="20" t="n">
        <f aca="false">H1668</f>
        <v>16832700</v>
      </c>
      <c r="I1667" s="20" t="n">
        <f aca="false">I1668</f>
        <v>3352592.69</v>
      </c>
      <c r="J1667" s="21" t="n">
        <f aca="false">I1667/H1667*100</f>
        <v>19.9171415756236</v>
      </c>
    </row>
    <row r="1668" customFormat="false" ht="37.5" hidden="false" customHeight="false" outlineLevel="0" collapsed="false">
      <c r="A1668" s="18" t="s">
        <v>35</v>
      </c>
      <c r="B1668" s="12" t="s">
        <v>895</v>
      </c>
      <c r="C1668" s="12" t="s">
        <v>26</v>
      </c>
      <c r="D1668" s="12" t="s">
        <v>69</v>
      </c>
      <c r="E1668" s="12" t="s">
        <v>32</v>
      </c>
      <c r="F1668" s="12" t="s">
        <v>36</v>
      </c>
      <c r="G1668" s="20" t="n">
        <v>16832700</v>
      </c>
      <c r="H1668" s="20" t="n">
        <v>16832700</v>
      </c>
      <c r="I1668" s="20" t="n">
        <v>3352592.69</v>
      </c>
      <c r="J1668" s="21" t="n">
        <f aca="false">I1668/H1668*100</f>
        <v>19.9171415756236</v>
      </c>
    </row>
    <row r="1669" customFormat="false" ht="37.5" hidden="false" customHeight="false" outlineLevel="0" collapsed="false">
      <c r="A1669" s="18" t="s">
        <v>37</v>
      </c>
      <c r="B1669" s="12" t="s">
        <v>895</v>
      </c>
      <c r="C1669" s="12" t="s">
        <v>26</v>
      </c>
      <c r="D1669" s="12" t="s">
        <v>69</v>
      </c>
      <c r="E1669" s="12" t="s">
        <v>32</v>
      </c>
      <c r="F1669" s="12" t="s">
        <v>38</v>
      </c>
      <c r="G1669" s="20" t="n">
        <v>1725600</v>
      </c>
      <c r="H1669" s="20" t="n">
        <f aca="false">H1670</f>
        <v>1725600</v>
      </c>
      <c r="I1669" s="20" t="n">
        <f aca="false">I1670</f>
        <v>208473.6</v>
      </c>
      <c r="J1669" s="21" t="n">
        <f aca="false">I1669/H1669*100</f>
        <v>12.081223922114</v>
      </c>
    </row>
    <row r="1670" customFormat="false" ht="37.5" hidden="false" customHeight="false" outlineLevel="0" collapsed="false">
      <c r="A1670" s="18" t="s">
        <v>39</v>
      </c>
      <c r="B1670" s="12" t="s">
        <v>895</v>
      </c>
      <c r="C1670" s="12" t="s">
        <v>26</v>
      </c>
      <c r="D1670" s="12" t="s">
        <v>69</v>
      </c>
      <c r="E1670" s="12" t="s">
        <v>32</v>
      </c>
      <c r="F1670" s="12" t="s">
        <v>40</v>
      </c>
      <c r="G1670" s="20" t="n">
        <v>1725600</v>
      </c>
      <c r="H1670" s="20" t="n">
        <v>1725600</v>
      </c>
      <c r="I1670" s="20" t="n">
        <v>208473.6</v>
      </c>
      <c r="J1670" s="21" t="n">
        <f aca="false">I1670/H1670*100</f>
        <v>12.081223922114</v>
      </c>
    </row>
    <row r="1671" customFormat="false" ht="19.5" hidden="false" customHeight="true" outlineLevel="0" collapsed="false">
      <c r="A1671" s="18" t="s">
        <v>41</v>
      </c>
      <c r="B1671" s="12" t="s">
        <v>895</v>
      </c>
      <c r="C1671" s="12" t="s">
        <v>26</v>
      </c>
      <c r="D1671" s="12" t="s">
        <v>69</v>
      </c>
      <c r="E1671" s="12" t="s">
        <v>32</v>
      </c>
      <c r="F1671" s="12" t="s">
        <v>42</v>
      </c>
      <c r="G1671" s="20" t="n">
        <v>142700</v>
      </c>
      <c r="H1671" s="20" t="n">
        <f aca="false">H1672+H1673</f>
        <v>142700</v>
      </c>
      <c r="I1671" s="20" t="n">
        <f aca="false">I1672+I1673</f>
        <v>5077</v>
      </c>
      <c r="J1671" s="21" t="n">
        <f aca="false">I1671/H1671*100</f>
        <v>3.55781359495445</v>
      </c>
    </row>
    <row r="1672" customFormat="false" ht="37.5" hidden="false" customHeight="false" outlineLevel="0" collapsed="false">
      <c r="A1672" s="18" t="s">
        <v>43</v>
      </c>
      <c r="B1672" s="12" t="s">
        <v>895</v>
      </c>
      <c r="C1672" s="12" t="s">
        <v>26</v>
      </c>
      <c r="D1672" s="12" t="s">
        <v>69</v>
      </c>
      <c r="E1672" s="12" t="s">
        <v>32</v>
      </c>
      <c r="F1672" s="12" t="s">
        <v>44</v>
      </c>
      <c r="G1672" s="20" t="n">
        <v>140000</v>
      </c>
      <c r="H1672" s="20" t="n">
        <v>140000</v>
      </c>
      <c r="I1672" s="20" t="n">
        <v>4454</v>
      </c>
      <c r="J1672" s="21" t="n">
        <f aca="false">I1672/H1672*100</f>
        <v>3.18142857142857</v>
      </c>
    </row>
    <row r="1673" customFormat="false" ht="37.5" hidden="false" customHeight="false" outlineLevel="0" collapsed="false">
      <c r="A1673" s="18" t="s">
        <v>45</v>
      </c>
      <c r="B1673" s="12" t="s">
        <v>895</v>
      </c>
      <c r="C1673" s="12" t="s">
        <v>26</v>
      </c>
      <c r="D1673" s="12" t="s">
        <v>69</v>
      </c>
      <c r="E1673" s="12" t="s">
        <v>32</v>
      </c>
      <c r="F1673" s="12" t="s">
        <v>46</v>
      </c>
      <c r="G1673" s="20" t="n">
        <v>2700</v>
      </c>
      <c r="H1673" s="20" t="n">
        <v>2700</v>
      </c>
      <c r="I1673" s="20" t="n">
        <v>623</v>
      </c>
      <c r="J1673" s="21" t="n">
        <f aca="false">I1673/H1673*100</f>
        <v>23.0740740740741</v>
      </c>
    </row>
    <row r="1674" customFormat="false" ht="56.25" hidden="false" customHeight="false" outlineLevel="0" collapsed="false">
      <c r="A1674" s="18" t="s">
        <v>78</v>
      </c>
      <c r="B1674" s="12" t="s">
        <v>895</v>
      </c>
      <c r="C1674" s="12" t="s">
        <v>26</v>
      </c>
      <c r="D1674" s="12" t="s">
        <v>69</v>
      </c>
      <c r="E1674" s="12" t="s">
        <v>79</v>
      </c>
      <c r="F1674" s="19"/>
      <c r="G1674" s="20" t="n">
        <v>11517500</v>
      </c>
      <c r="H1674" s="20" t="n">
        <f aca="false">H1675</f>
        <v>11517500</v>
      </c>
      <c r="I1674" s="20" t="n">
        <f aca="false">I1675</f>
        <v>1866470.16</v>
      </c>
      <c r="J1674" s="21" t="n">
        <f aca="false">I1674/H1674*100</f>
        <v>16.2055147384415</v>
      </c>
    </row>
    <row r="1675" customFormat="false" ht="56.25" hidden="false" customHeight="false" outlineLevel="0" collapsed="false">
      <c r="A1675" s="18" t="s">
        <v>896</v>
      </c>
      <c r="B1675" s="12" t="s">
        <v>895</v>
      </c>
      <c r="C1675" s="12" t="s">
        <v>26</v>
      </c>
      <c r="D1675" s="12" t="s">
        <v>69</v>
      </c>
      <c r="E1675" s="12" t="s">
        <v>897</v>
      </c>
      <c r="F1675" s="19"/>
      <c r="G1675" s="20" t="n">
        <v>11517500</v>
      </c>
      <c r="H1675" s="20" t="n">
        <f aca="false">H1676+H1678</f>
        <v>11517500</v>
      </c>
      <c r="I1675" s="20" t="n">
        <f aca="false">I1676+I1678</f>
        <v>1866470.16</v>
      </c>
      <c r="J1675" s="21" t="n">
        <f aca="false">I1675/H1675*100</f>
        <v>16.2055147384415</v>
      </c>
    </row>
    <row r="1676" customFormat="false" ht="37.5" hidden="false" customHeight="false" outlineLevel="0" collapsed="false">
      <c r="A1676" s="18" t="s">
        <v>37</v>
      </c>
      <c r="B1676" s="12" t="s">
        <v>895</v>
      </c>
      <c r="C1676" s="12" t="s">
        <v>26</v>
      </c>
      <c r="D1676" s="12" t="s">
        <v>69</v>
      </c>
      <c r="E1676" s="12" t="s">
        <v>897</v>
      </c>
      <c r="F1676" s="12" t="s">
        <v>38</v>
      </c>
      <c r="G1676" s="20" t="n">
        <v>1517500</v>
      </c>
      <c r="H1676" s="20" t="n">
        <f aca="false">H1677</f>
        <v>1517500</v>
      </c>
      <c r="I1676" s="20" t="n">
        <f aca="false">I1677</f>
        <v>183628.56</v>
      </c>
      <c r="J1676" s="21" t="n">
        <f aca="false">I1676/H1676*100</f>
        <v>12.100728830313</v>
      </c>
    </row>
    <row r="1677" customFormat="false" ht="37.5" hidden="false" customHeight="false" outlineLevel="0" collapsed="false">
      <c r="A1677" s="18" t="s">
        <v>39</v>
      </c>
      <c r="B1677" s="12" t="s">
        <v>895</v>
      </c>
      <c r="C1677" s="12" t="s">
        <v>26</v>
      </c>
      <c r="D1677" s="12" t="s">
        <v>69</v>
      </c>
      <c r="E1677" s="12" t="s">
        <v>897</v>
      </c>
      <c r="F1677" s="12" t="s">
        <v>40</v>
      </c>
      <c r="G1677" s="20" t="n">
        <v>1517500</v>
      </c>
      <c r="H1677" s="20" t="n">
        <v>1517500</v>
      </c>
      <c r="I1677" s="20" t="n">
        <v>183628.56</v>
      </c>
      <c r="J1677" s="21" t="n">
        <f aca="false">I1677/H1677*100</f>
        <v>12.100728830313</v>
      </c>
    </row>
    <row r="1678" customFormat="false" ht="56.25" hidden="false" customHeight="false" outlineLevel="0" collapsed="false">
      <c r="A1678" s="18" t="s">
        <v>82</v>
      </c>
      <c r="B1678" s="12" t="s">
        <v>895</v>
      </c>
      <c r="C1678" s="12" t="s">
        <v>26</v>
      </c>
      <c r="D1678" s="12" t="s">
        <v>69</v>
      </c>
      <c r="E1678" s="12" t="s">
        <v>897</v>
      </c>
      <c r="F1678" s="12" t="s">
        <v>83</v>
      </c>
      <c r="G1678" s="20" t="n">
        <v>10000000</v>
      </c>
      <c r="H1678" s="20" t="n">
        <f aca="false">H1679</f>
        <v>10000000</v>
      </c>
      <c r="I1678" s="20" t="n">
        <f aca="false">I1679</f>
        <v>1682841.6</v>
      </c>
      <c r="J1678" s="21" t="n">
        <f aca="false">I1678/H1678*100</f>
        <v>16.828416</v>
      </c>
    </row>
    <row r="1679" customFormat="false" ht="75" hidden="false" customHeight="false" outlineLevel="0" collapsed="false">
      <c r="A1679" s="18" t="s">
        <v>245</v>
      </c>
      <c r="B1679" s="12" t="s">
        <v>895</v>
      </c>
      <c r="C1679" s="12" t="s">
        <v>26</v>
      </c>
      <c r="D1679" s="12" t="s">
        <v>69</v>
      </c>
      <c r="E1679" s="12" t="s">
        <v>897</v>
      </c>
      <c r="F1679" s="12" t="s">
        <v>246</v>
      </c>
      <c r="G1679" s="20" t="n">
        <v>10000000</v>
      </c>
      <c r="H1679" s="20" t="n">
        <v>10000000</v>
      </c>
      <c r="I1679" s="20" t="n">
        <v>1682841.6</v>
      </c>
      <c r="J1679" s="21" t="n">
        <f aca="false">I1679/H1679*100</f>
        <v>16.828416</v>
      </c>
    </row>
    <row r="1680" customFormat="false" ht="18.75" hidden="false" customHeight="false" outlineLevel="0" collapsed="false">
      <c r="A1680" s="13" t="s">
        <v>166</v>
      </c>
      <c r="B1680" s="14" t="s">
        <v>895</v>
      </c>
      <c r="C1680" s="14" t="s">
        <v>64</v>
      </c>
      <c r="D1680" s="15"/>
      <c r="E1680" s="15"/>
      <c r="F1680" s="15"/>
      <c r="G1680" s="16" t="n">
        <v>5900100</v>
      </c>
      <c r="H1680" s="16" t="n">
        <f aca="false">H1681+H1685</f>
        <v>5900100</v>
      </c>
      <c r="I1680" s="16" t="n">
        <f aca="false">I1681+I1685</f>
        <v>518703</v>
      </c>
      <c r="J1680" s="17" t="n">
        <f aca="false">I1680/H1680*100</f>
        <v>8.79142726394468</v>
      </c>
    </row>
    <row r="1681" customFormat="false" ht="18.75" hidden="false" customHeight="false" outlineLevel="0" collapsed="false">
      <c r="A1681" s="13" t="s">
        <v>173</v>
      </c>
      <c r="B1681" s="14" t="s">
        <v>895</v>
      </c>
      <c r="C1681" s="14" t="s">
        <v>64</v>
      </c>
      <c r="D1681" s="14" t="s">
        <v>160</v>
      </c>
      <c r="E1681" s="15"/>
      <c r="F1681" s="15"/>
      <c r="G1681" s="16" t="n">
        <v>5000000</v>
      </c>
      <c r="H1681" s="16" t="n">
        <f aca="false">H1682</f>
        <v>5000000</v>
      </c>
      <c r="I1681" s="20"/>
      <c r="J1681" s="21"/>
    </row>
    <row r="1682" customFormat="false" ht="56.25" hidden="false" customHeight="false" outlineLevel="0" collapsed="false">
      <c r="A1682" s="18" t="s">
        <v>898</v>
      </c>
      <c r="B1682" s="12" t="s">
        <v>895</v>
      </c>
      <c r="C1682" s="12" t="s">
        <v>64</v>
      </c>
      <c r="D1682" s="12" t="s">
        <v>160</v>
      </c>
      <c r="E1682" s="12" t="s">
        <v>899</v>
      </c>
      <c r="F1682" s="19"/>
      <c r="G1682" s="20" t="n">
        <v>5000000</v>
      </c>
      <c r="H1682" s="20" t="n">
        <f aca="false">H1683</f>
        <v>5000000</v>
      </c>
      <c r="I1682" s="20"/>
      <c r="J1682" s="21"/>
    </row>
    <row r="1683" customFormat="false" ht="37.5" hidden="false" customHeight="false" outlineLevel="0" collapsed="false">
      <c r="A1683" s="18" t="s">
        <v>37</v>
      </c>
      <c r="B1683" s="12" t="s">
        <v>895</v>
      </c>
      <c r="C1683" s="12" t="s">
        <v>64</v>
      </c>
      <c r="D1683" s="12" t="s">
        <v>160</v>
      </c>
      <c r="E1683" s="12" t="s">
        <v>899</v>
      </c>
      <c r="F1683" s="12" t="s">
        <v>38</v>
      </c>
      <c r="G1683" s="20" t="n">
        <v>5000000</v>
      </c>
      <c r="H1683" s="20" t="n">
        <f aca="false">H1684</f>
        <v>5000000</v>
      </c>
      <c r="I1683" s="20"/>
      <c r="J1683" s="21"/>
    </row>
    <row r="1684" customFormat="false" ht="37.5" hidden="false" customHeight="false" outlineLevel="0" collapsed="false">
      <c r="A1684" s="18" t="s">
        <v>39</v>
      </c>
      <c r="B1684" s="12" t="s">
        <v>895</v>
      </c>
      <c r="C1684" s="12" t="s">
        <v>64</v>
      </c>
      <c r="D1684" s="12" t="s">
        <v>160</v>
      </c>
      <c r="E1684" s="12" t="s">
        <v>899</v>
      </c>
      <c r="F1684" s="12" t="s">
        <v>40</v>
      </c>
      <c r="G1684" s="20" t="n">
        <v>5000000</v>
      </c>
      <c r="H1684" s="20" t="n">
        <v>5000000</v>
      </c>
      <c r="I1684" s="20"/>
      <c r="J1684" s="21"/>
    </row>
    <row r="1685" customFormat="false" ht="37.5" hidden="false" customHeight="false" outlineLevel="0" collapsed="false">
      <c r="A1685" s="13" t="s">
        <v>278</v>
      </c>
      <c r="B1685" s="14" t="s">
        <v>895</v>
      </c>
      <c r="C1685" s="14" t="s">
        <v>64</v>
      </c>
      <c r="D1685" s="14" t="s">
        <v>240</v>
      </c>
      <c r="E1685" s="15"/>
      <c r="F1685" s="15"/>
      <c r="G1685" s="16" t="n">
        <v>900100</v>
      </c>
      <c r="H1685" s="16" t="n">
        <f aca="false">H1686</f>
        <v>900100</v>
      </c>
      <c r="I1685" s="16" t="n">
        <f aca="false">I1686</f>
        <v>518703</v>
      </c>
      <c r="J1685" s="17" t="n">
        <f aca="false">I1685/H1685*100</f>
        <v>57.6272636373736</v>
      </c>
    </row>
    <row r="1686" customFormat="false" ht="37.5" hidden="false" customHeight="false" outlineLevel="0" collapsed="false">
      <c r="A1686" s="18" t="s">
        <v>615</v>
      </c>
      <c r="B1686" s="12" t="s">
        <v>895</v>
      </c>
      <c r="C1686" s="12" t="s">
        <v>64</v>
      </c>
      <c r="D1686" s="12" t="s">
        <v>240</v>
      </c>
      <c r="E1686" s="12" t="s">
        <v>616</v>
      </c>
      <c r="F1686" s="19"/>
      <c r="G1686" s="20" t="n">
        <v>900100</v>
      </c>
      <c r="H1686" s="20" t="n">
        <f aca="false">H1687</f>
        <v>900100</v>
      </c>
      <c r="I1686" s="20" t="n">
        <f aca="false">I1687</f>
        <v>518703</v>
      </c>
      <c r="J1686" s="21" t="n">
        <f aca="false">I1686/H1686*100</f>
        <v>57.6272636373736</v>
      </c>
    </row>
    <row r="1687" customFormat="false" ht="37.5" hidden="false" customHeight="false" outlineLevel="0" collapsed="false">
      <c r="A1687" s="18" t="s">
        <v>900</v>
      </c>
      <c r="B1687" s="12" t="s">
        <v>895</v>
      </c>
      <c r="C1687" s="12" t="s">
        <v>64</v>
      </c>
      <c r="D1687" s="12" t="s">
        <v>240</v>
      </c>
      <c r="E1687" s="12" t="s">
        <v>901</v>
      </c>
      <c r="F1687" s="19"/>
      <c r="G1687" s="20" t="n">
        <v>900100</v>
      </c>
      <c r="H1687" s="20" t="n">
        <f aca="false">H1688</f>
        <v>900100</v>
      </c>
      <c r="I1687" s="20" t="n">
        <f aca="false">I1688</f>
        <v>518703</v>
      </c>
      <c r="J1687" s="21" t="n">
        <f aca="false">I1687/H1687*100</f>
        <v>57.6272636373736</v>
      </c>
    </row>
    <row r="1688" customFormat="false" ht="37.5" hidden="false" customHeight="false" outlineLevel="0" collapsed="false">
      <c r="A1688" s="18" t="s">
        <v>37</v>
      </c>
      <c r="B1688" s="12" t="s">
        <v>895</v>
      </c>
      <c r="C1688" s="12" t="s">
        <v>64</v>
      </c>
      <c r="D1688" s="12" t="s">
        <v>240</v>
      </c>
      <c r="E1688" s="12" t="s">
        <v>901</v>
      </c>
      <c r="F1688" s="12" t="s">
        <v>38</v>
      </c>
      <c r="G1688" s="20" t="n">
        <v>900100</v>
      </c>
      <c r="H1688" s="20" t="n">
        <f aca="false">H1689</f>
        <v>900100</v>
      </c>
      <c r="I1688" s="20" t="n">
        <f aca="false">I1689</f>
        <v>518703</v>
      </c>
      <c r="J1688" s="21" t="n">
        <f aca="false">I1688/H1688*100</f>
        <v>57.6272636373736</v>
      </c>
    </row>
    <row r="1689" customFormat="false" ht="37.5" hidden="false" customHeight="false" outlineLevel="0" collapsed="false">
      <c r="A1689" s="18" t="s">
        <v>39</v>
      </c>
      <c r="B1689" s="12" t="s">
        <v>895</v>
      </c>
      <c r="C1689" s="12" t="s">
        <v>64</v>
      </c>
      <c r="D1689" s="12" t="s">
        <v>240</v>
      </c>
      <c r="E1689" s="12" t="s">
        <v>901</v>
      </c>
      <c r="F1689" s="12" t="s">
        <v>40</v>
      </c>
      <c r="G1689" s="20" t="n">
        <v>900100</v>
      </c>
      <c r="H1689" s="20" t="n">
        <v>900100</v>
      </c>
      <c r="I1689" s="20" t="n">
        <v>518703</v>
      </c>
      <c r="J1689" s="21" t="n">
        <f aca="false">I1689/H1689*100</f>
        <v>57.6272636373736</v>
      </c>
    </row>
    <row r="1690" customFormat="false" ht="18.75" hidden="false" customHeight="false" outlineLevel="0" collapsed="false">
      <c r="A1690" s="13" t="s">
        <v>472</v>
      </c>
      <c r="B1690" s="14" t="s">
        <v>895</v>
      </c>
      <c r="C1690" s="14" t="s">
        <v>168</v>
      </c>
      <c r="D1690" s="15"/>
      <c r="E1690" s="15"/>
      <c r="F1690" s="15"/>
      <c r="G1690" s="16" t="n">
        <v>6000000</v>
      </c>
      <c r="H1690" s="16" t="n">
        <f aca="false">H1691</f>
        <v>6000000</v>
      </c>
      <c r="I1690" s="16" t="n">
        <f aca="false">I1691</f>
        <v>6000000</v>
      </c>
      <c r="J1690" s="17" t="n">
        <f aca="false">I1690/H1690*100</f>
        <v>100</v>
      </c>
    </row>
    <row r="1691" customFormat="false" ht="18.75" hidden="false" customHeight="false" outlineLevel="0" collapsed="false">
      <c r="A1691" s="13" t="s">
        <v>473</v>
      </c>
      <c r="B1691" s="14" t="s">
        <v>895</v>
      </c>
      <c r="C1691" s="14" t="s">
        <v>168</v>
      </c>
      <c r="D1691" s="14" t="s">
        <v>26</v>
      </c>
      <c r="E1691" s="15"/>
      <c r="F1691" s="15"/>
      <c r="G1691" s="16" t="n">
        <v>6000000</v>
      </c>
      <c r="H1691" s="16" t="n">
        <f aca="false">H1692</f>
        <v>6000000</v>
      </c>
      <c r="I1691" s="16" t="n">
        <f aca="false">I1692</f>
        <v>6000000</v>
      </c>
      <c r="J1691" s="17" t="n">
        <f aca="false">I1691/H1691*100</f>
        <v>100</v>
      </c>
    </row>
    <row r="1692" customFormat="false" ht="37.5" hidden="false" customHeight="false" outlineLevel="0" collapsed="false">
      <c r="A1692" s="18" t="s">
        <v>474</v>
      </c>
      <c r="B1692" s="12" t="s">
        <v>895</v>
      </c>
      <c r="C1692" s="12" t="s">
        <v>168</v>
      </c>
      <c r="D1692" s="12" t="s">
        <v>26</v>
      </c>
      <c r="E1692" s="12" t="s">
        <v>475</v>
      </c>
      <c r="F1692" s="19"/>
      <c r="G1692" s="20" t="n">
        <v>6000000</v>
      </c>
      <c r="H1692" s="20" t="n">
        <f aca="false">H1693</f>
        <v>6000000</v>
      </c>
      <c r="I1692" s="20" t="n">
        <f aca="false">I1693</f>
        <v>6000000</v>
      </c>
      <c r="J1692" s="21" t="n">
        <f aca="false">I1692/H1692*100</f>
        <v>100</v>
      </c>
    </row>
    <row r="1693" customFormat="false" ht="37.5" hidden="false" customHeight="false" outlineLevel="0" collapsed="false">
      <c r="A1693" s="18" t="s">
        <v>698</v>
      </c>
      <c r="B1693" s="12" t="s">
        <v>895</v>
      </c>
      <c r="C1693" s="12" t="s">
        <v>168</v>
      </c>
      <c r="D1693" s="12" t="s">
        <v>26</v>
      </c>
      <c r="E1693" s="12" t="s">
        <v>699</v>
      </c>
      <c r="F1693" s="19"/>
      <c r="G1693" s="20" t="n">
        <v>6000000</v>
      </c>
      <c r="H1693" s="20" t="n">
        <f aca="false">H1694</f>
        <v>6000000</v>
      </c>
      <c r="I1693" s="20" t="n">
        <f aca="false">I1694</f>
        <v>6000000</v>
      </c>
      <c r="J1693" s="21" t="n">
        <f aca="false">I1693/H1693*100</f>
        <v>100</v>
      </c>
    </row>
    <row r="1694" customFormat="false" ht="19.5" hidden="false" customHeight="true" outlineLevel="0" collapsed="false">
      <c r="A1694" s="18" t="s">
        <v>328</v>
      </c>
      <c r="B1694" s="12" t="s">
        <v>895</v>
      </c>
      <c r="C1694" s="12" t="s">
        <v>168</v>
      </c>
      <c r="D1694" s="12" t="s">
        <v>26</v>
      </c>
      <c r="E1694" s="12" t="s">
        <v>699</v>
      </c>
      <c r="F1694" s="12" t="s">
        <v>329</v>
      </c>
      <c r="G1694" s="20" t="n">
        <v>6000000</v>
      </c>
      <c r="H1694" s="20" t="n">
        <f aca="false">H1695</f>
        <v>6000000</v>
      </c>
      <c r="I1694" s="20" t="n">
        <f aca="false">I1695</f>
        <v>6000000</v>
      </c>
      <c r="J1694" s="21" t="n">
        <f aca="false">I1694/H1694*100</f>
        <v>100</v>
      </c>
    </row>
    <row r="1695" customFormat="false" ht="56.25" hidden="false" customHeight="false" outlineLevel="0" collapsed="false">
      <c r="A1695" s="18" t="s">
        <v>902</v>
      </c>
      <c r="B1695" s="12" t="s">
        <v>895</v>
      </c>
      <c r="C1695" s="12" t="s">
        <v>168</v>
      </c>
      <c r="D1695" s="12" t="s">
        <v>26</v>
      </c>
      <c r="E1695" s="12" t="s">
        <v>699</v>
      </c>
      <c r="F1695" s="12" t="s">
        <v>903</v>
      </c>
      <c r="G1695" s="20" t="n">
        <v>6000000</v>
      </c>
      <c r="H1695" s="20" t="n">
        <v>6000000</v>
      </c>
      <c r="I1695" s="20" t="n">
        <v>6000000</v>
      </c>
      <c r="J1695" s="21" t="n">
        <f aca="false">I1695/H1695*100</f>
        <v>100</v>
      </c>
    </row>
    <row r="1696" customFormat="false" ht="37.5" hidden="false" customHeight="false" outlineLevel="0" collapsed="false">
      <c r="A1696" s="13" t="s">
        <v>904</v>
      </c>
      <c r="B1696" s="14" t="s">
        <v>905</v>
      </c>
      <c r="C1696" s="15"/>
      <c r="D1696" s="15"/>
      <c r="E1696" s="15"/>
      <c r="F1696" s="15"/>
      <c r="G1696" s="16" t="n">
        <v>691122300</v>
      </c>
      <c r="H1696" s="16" t="n">
        <f aca="false">H1697+H1729+H1744</f>
        <v>691122300</v>
      </c>
      <c r="I1696" s="16" t="n">
        <f aca="false">I1697+I1729+I1744</f>
        <v>104946641.49</v>
      </c>
      <c r="J1696" s="17" t="n">
        <f aca="false">I1696/H1696*100</f>
        <v>15.1849595201891</v>
      </c>
    </row>
    <row r="1697" customFormat="false" ht="18.75" hidden="false" customHeight="false" outlineLevel="0" collapsed="false">
      <c r="A1697" s="13" t="s">
        <v>176</v>
      </c>
      <c r="B1697" s="14" t="s">
        <v>905</v>
      </c>
      <c r="C1697" s="14" t="s">
        <v>177</v>
      </c>
      <c r="D1697" s="15"/>
      <c r="E1697" s="15"/>
      <c r="F1697" s="15"/>
      <c r="G1697" s="16" t="n">
        <v>410511000</v>
      </c>
      <c r="H1697" s="16" t="n">
        <f aca="false">H1698+H1703+H1719</f>
        <v>409063228.96</v>
      </c>
      <c r="I1697" s="16" t="n">
        <f aca="false">I1698+I1703+I1719</f>
        <v>60827590</v>
      </c>
      <c r="J1697" s="17" t="n">
        <f aca="false">I1697/H1697*100</f>
        <v>14.8699725845923</v>
      </c>
    </row>
    <row r="1698" customFormat="false" ht="18.75" hidden="false" customHeight="false" outlineLevel="0" collapsed="false">
      <c r="A1698" s="13" t="s">
        <v>497</v>
      </c>
      <c r="B1698" s="14" t="s">
        <v>905</v>
      </c>
      <c r="C1698" s="14" t="s">
        <v>177</v>
      </c>
      <c r="D1698" s="14" t="s">
        <v>54</v>
      </c>
      <c r="E1698" s="15"/>
      <c r="F1698" s="15"/>
      <c r="G1698" s="16" t="n">
        <v>47553000</v>
      </c>
      <c r="H1698" s="16" t="n">
        <f aca="false">H1699</f>
        <v>45910028.96</v>
      </c>
      <c r="I1698" s="16" t="n">
        <f aca="false">I1699</f>
        <v>9052450</v>
      </c>
      <c r="J1698" s="17" t="n">
        <f aca="false">I1698/H1698*100</f>
        <v>19.7178050309816</v>
      </c>
    </row>
    <row r="1699" customFormat="false" ht="20.25" hidden="false" customHeight="true" outlineLevel="0" collapsed="false">
      <c r="A1699" s="18" t="s">
        <v>504</v>
      </c>
      <c r="B1699" s="12" t="s">
        <v>905</v>
      </c>
      <c r="C1699" s="12" t="s">
        <v>177</v>
      </c>
      <c r="D1699" s="12" t="s">
        <v>54</v>
      </c>
      <c r="E1699" s="12" t="s">
        <v>505</v>
      </c>
      <c r="F1699" s="19"/>
      <c r="G1699" s="20" t="n">
        <v>47553000</v>
      </c>
      <c r="H1699" s="20" t="n">
        <f aca="false">H1700</f>
        <v>45910028.96</v>
      </c>
      <c r="I1699" s="20" t="n">
        <f aca="false">I1700</f>
        <v>9052450</v>
      </c>
      <c r="J1699" s="21" t="n">
        <f aca="false">I1699/H1699*100</f>
        <v>19.7178050309816</v>
      </c>
    </row>
    <row r="1700" customFormat="false" ht="37.5" hidden="false" customHeight="false" outlineLevel="0" collapsed="false">
      <c r="A1700" s="18" t="s">
        <v>80</v>
      </c>
      <c r="B1700" s="12" t="s">
        <v>905</v>
      </c>
      <c r="C1700" s="12" t="s">
        <v>177</v>
      </c>
      <c r="D1700" s="12" t="s">
        <v>54</v>
      </c>
      <c r="E1700" s="12" t="s">
        <v>506</v>
      </c>
      <c r="F1700" s="19"/>
      <c r="G1700" s="20" t="n">
        <v>47553000</v>
      </c>
      <c r="H1700" s="20" t="n">
        <f aca="false">H1701</f>
        <v>45910028.96</v>
      </c>
      <c r="I1700" s="20" t="n">
        <f aca="false">I1701</f>
        <v>9052450</v>
      </c>
      <c r="J1700" s="21" t="n">
        <f aca="false">I1700/H1700*100</f>
        <v>19.7178050309816</v>
      </c>
    </row>
    <row r="1701" customFormat="false" ht="56.25" hidden="false" customHeight="false" outlineLevel="0" collapsed="false">
      <c r="A1701" s="18" t="s">
        <v>82</v>
      </c>
      <c r="B1701" s="12" t="s">
        <v>905</v>
      </c>
      <c r="C1701" s="12" t="s">
        <v>177</v>
      </c>
      <c r="D1701" s="12" t="s">
        <v>54</v>
      </c>
      <c r="E1701" s="12" t="s">
        <v>506</v>
      </c>
      <c r="F1701" s="12" t="s">
        <v>83</v>
      </c>
      <c r="G1701" s="20" t="n">
        <v>47553000</v>
      </c>
      <c r="H1701" s="20" t="n">
        <f aca="false">H1702</f>
        <v>45910028.96</v>
      </c>
      <c r="I1701" s="20" t="n">
        <f aca="false">I1702</f>
        <v>9052450</v>
      </c>
      <c r="J1701" s="21" t="n">
        <f aca="false">I1701/H1701*100</f>
        <v>19.7178050309816</v>
      </c>
    </row>
    <row r="1702" customFormat="false" ht="75" hidden="false" customHeight="false" outlineLevel="0" collapsed="false">
      <c r="A1702" s="18" t="s">
        <v>84</v>
      </c>
      <c r="B1702" s="12" t="s">
        <v>905</v>
      </c>
      <c r="C1702" s="12" t="s">
        <v>177</v>
      </c>
      <c r="D1702" s="12" t="s">
        <v>54</v>
      </c>
      <c r="E1702" s="12" t="s">
        <v>506</v>
      </c>
      <c r="F1702" s="12" t="s">
        <v>85</v>
      </c>
      <c r="G1702" s="20" t="n">
        <v>47553000</v>
      </c>
      <c r="H1702" s="20" t="n">
        <v>45910028.96</v>
      </c>
      <c r="I1702" s="20" t="n">
        <v>9052450</v>
      </c>
      <c r="J1702" s="21" t="n">
        <f aca="false">I1702/H1702*100</f>
        <v>19.7178050309816</v>
      </c>
    </row>
    <row r="1703" customFormat="false" ht="19.5" hidden="false" customHeight="true" outlineLevel="0" collapsed="false">
      <c r="A1703" s="13" t="s">
        <v>906</v>
      </c>
      <c r="B1703" s="14" t="s">
        <v>905</v>
      </c>
      <c r="C1703" s="14" t="s">
        <v>177</v>
      </c>
      <c r="D1703" s="14" t="s">
        <v>177</v>
      </c>
      <c r="E1703" s="15"/>
      <c r="F1703" s="15"/>
      <c r="G1703" s="16" t="n">
        <v>314415600</v>
      </c>
      <c r="H1703" s="16" t="n">
        <f aca="false">H1704+H1710+H1713+H1716</f>
        <v>314610800</v>
      </c>
      <c r="I1703" s="16" t="n">
        <f aca="false">I1704+I1710+I1713+I1716</f>
        <v>51616740</v>
      </c>
      <c r="J1703" s="17" t="n">
        <f aca="false">I1703/H1703*100</f>
        <v>16.4065378556617</v>
      </c>
    </row>
    <row r="1704" customFormat="false" ht="37.5" hidden="false" customHeight="false" outlineLevel="0" collapsed="false">
      <c r="A1704" s="18" t="s">
        <v>907</v>
      </c>
      <c r="B1704" s="12" t="s">
        <v>905</v>
      </c>
      <c r="C1704" s="12" t="s">
        <v>177</v>
      </c>
      <c r="D1704" s="12" t="s">
        <v>177</v>
      </c>
      <c r="E1704" s="12" t="s">
        <v>908</v>
      </c>
      <c r="F1704" s="19"/>
      <c r="G1704" s="20" t="n">
        <v>297824800</v>
      </c>
      <c r="H1704" s="20" t="n">
        <f aca="false">H1705</f>
        <v>297824800</v>
      </c>
      <c r="I1704" s="20" t="n">
        <f aca="false">I1705</f>
        <v>51534000</v>
      </c>
      <c r="J1704" s="21" t="n">
        <f aca="false">I1704/H1704*100</f>
        <v>17.3034616324765</v>
      </c>
    </row>
    <row r="1705" customFormat="false" ht="18.75" hidden="false" customHeight="false" outlineLevel="0" collapsed="false">
      <c r="A1705" s="18" t="s">
        <v>909</v>
      </c>
      <c r="B1705" s="12" t="s">
        <v>905</v>
      </c>
      <c r="C1705" s="12" t="s">
        <v>177</v>
      </c>
      <c r="D1705" s="12" t="s">
        <v>177</v>
      </c>
      <c r="E1705" s="12" t="s">
        <v>910</v>
      </c>
      <c r="F1705" s="19"/>
      <c r="G1705" s="20" t="n">
        <v>297824800</v>
      </c>
      <c r="H1705" s="20" t="n">
        <f aca="false">H1706+H1708</f>
        <v>297824800</v>
      </c>
      <c r="I1705" s="20" t="n">
        <f aca="false">I1706+I1708</f>
        <v>51534000</v>
      </c>
      <c r="J1705" s="21" t="n">
        <f aca="false">I1705/H1705*100</f>
        <v>17.3034616324765</v>
      </c>
    </row>
    <row r="1706" customFormat="false" ht="37.5" hidden="false" customHeight="false" outlineLevel="0" collapsed="false">
      <c r="A1706" s="18" t="s">
        <v>37</v>
      </c>
      <c r="B1706" s="12" t="s">
        <v>905</v>
      </c>
      <c r="C1706" s="12" t="s">
        <v>177</v>
      </c>
      <c r="D1706" s="12" t="s">
        <v>177</v>
      </c>
      <c r="E1706" s="12" t="s">
        <v>910</v>
      </c>
      <c r="F1706" s="12" t="s">
        <v>38</v>
      </c>
      <c r="G1706" s="20" t="n">
        <v>316800</v>
      </c>
      <c r="H1706" s="20" t="n">
        <f aca="false">H1707</f>
        <v>316800</v>
      </c>
      <c r="I1706" s="20"/>
      <c r="J1706" s="21"/>
    </row>
    <row r="1707" customFormat="false" ht="37.5" hidden="false" customHeight="false" outlineLevel="0" collapsed="false">
      <c r="A1707" s="18" t="s">
        <v>39</v>
      </c>
      <c r="B1707" s="12" t="s">
        <v>905</v>
      </c>
      <c r="C1707" s="12" t="s">
        <v>177</v>
      </c>
      <c r="D1707" s="12" t="s">
        <v>177</v>
      </c>
      <c r="E1707" s="12" t="s">
        <v>910</v>
      </c>
      <c r="F1707" s="12" t="s">
        <v>40</v>
      </c>
      <c r="G1707" s="20" t="n">
        <v>316800</v>
      </c>
      <c r="H1707" s="20" t="n">
        <v>316800</v>
      </c>
      <c r="I1707" s="20"/>
      <c r="J1707" s="21"/>
    </row>
    <row r="1708" customFormat="false" ht="37.5" hidden="false" customHeight="false" outlineLevel="0" collapsed="false">
      <c r="A1708" s="18" t="s">
        <v>117</v>
      </c>
      <c r="B1708" s="12" t="s">
        <v>905</v>
      </c>
      <c r="C1708" s="12" t="s">
        <v>177</v>
      </c>
      <c r="D1708" s="12" t="s">
        <v>177</v>
      </c>
      <c r="E1708" s="12" t="s">
        <v>910</v>
      </c>
      <c r="F1708" s="12" t="s">
        <v>118</v>
      </c>
      <c r="G1708" s="20" t="n">
        <v>297508000</v>
      </c>
      <c r="H1708" s="20" t="n">
        <f aca="false">H1709</f>
        <v>297508000</v>
      </c>
      <c r="I1708" s="20" t="n">
        <f aca="false">I1709</f>
        <v>51534000</v>
      </c>
      <c r="J1708" s="21" t="n">
        <f aca="false">I1708/H1708*100</f>
        <v>17.3218871425306</v>
      </c>
    </row>
    <row r="1709" customFormat="false" ht="37.5" hidden="false" customHeight="false" outlineLevel="0" collapsed="false">
      <c r="A1709" s="18" t="s">
        <v>194</v>
      </c>
      <c r="B1709" s="12" t="s">
        <v>905</v>
      </c>
      <c r="C1709" s="12" t="s">
        <v>177</v>
      </c>
      <c r="D1709" s="12" t="s">
        <v>177</v>
      </c>
      <c r="E1709" s="12" t="s">
        <v>910</v>
      </c>
      <c r="F1709" s="12" t="s">
        <v>195</v>
      </c>
      <c r="G1709" s="20" t="n">
        <v>297508000</v>
      </c>
      <c r="H1709" s="20" t="n">
        <v>297508000</v>
      </c>
      <c r="I1709" s="20" t="n">
        <v>51534000</v>
      </c>
      <c r="J1709" s="21" t="n">
        <f aca="false">I1709/H1709*100</f>
        <v>17.3218871425306</v>
      </c>
    </row>
    <row r="1710" customFormat="false" ht="37.5" hidden="false" customHeight="false" outlineLevel="0" collapsed="false">
      <c r="A1710" s="18" t="s">
        <v>911</v>
      </c>
      <c r="B1710" s="12" t="s">
        <v>905</v>
      </c>
      <c r="C1710" s="12" t="s">
        <v>177</v>
      </c>
      <c r="D1710" s="12" t="s">
        <v>177</v>
      </c>
      <c r="E1710" s="12" t="s">
        <v>912</v>
      </c>
      <c r="F1710" s="19"/>
      <c r="G1710" s="20" t="n">
        <v>280000</v>
      </c>
      <c r="H1710" s="20" t="n">
        <f aca="false">H1711</f>
        <v>280000</v>
      </c>
      <c r="I1710" s="20"/>
      <c r="J1710" s="21"/>
    </row>
    <row r="1711" customFormat="false" ht="37.5" hidden="false" customHeight="false" outlineLevel="0" collapsed="false">
      <c r="A1711" s="18" t="s">
        <v>37</v>
      </c>
      <c r="B1711" s="12" t="s">
        <v>905</v>
      </c>
      <c r="C1711" s="12" t="s">
        <v>177</v>
      </c>
      <c r="D1711" s="12" t="s">
        <v>177</v>
      </c>
      <c r="E1711" s="12" t="s">
        <v>912</v>
      </c>
      <c r="F1711" s="12" t="s">
        <v>38</v>
      </c>
      <c r="G1711" s="20" t="n">
        <v>280000</v>
      </c>
      <c r="H1711" s="20" t="n">
        <f aca="false">H1712</f>
        <v>280000</v>
      </c>
      <c r="I1711" s="20"/>
      <c r="J1711" s="21"/>
    </row>
    <row r="1712" customFormat="false" ht="37.5" hidden="false" customHeight="false" outlineLevel="0" collapsed="false">
      <c r="A1712" s="18" t="s">
        <v>39</v>
      </c>
      <c r="B1712" s="12" t="s">
        <v>905</v>
      </c>
      <c r="C1712" s="12" t="s">
        <v>177</v>
      </c>
      <c r="D1712" s="12" t="s">
        <v>177</v>
      </c>
      <c r="E1712" s="12" t="s">
        <v>912</v>
      </c>
      <c r="F1712" s="12" t="s">
        <v>40</v>
      </c>
      <c r="G1712" s="20" t="n">
        <v>280000</v>
      </c>
      <c r="H1712" s="20" t="n">
        <v>280000</v>
      </c>
      <c r="I1712" s="20"/>
      <c r="J1712" s="21"/>
    </row>
    <row r="1713" customFormat="false" ht="37.5" hidden="false" customHeight="false" outlineLevel="0" collapsed="false">
      <c r="A1713" s="18" t="s">
        <v>107</v>
      </c>
      <c r="B1713" s="12" t="s">
        <v>905</v>
      </c>
      <c r="C1713" s="12" t="s">
        <v>177</v>
      </c>
      <c r="D1713" s="12" t="s">
        <v>177</v>
      </c>
      <c r="E1713" s="12" t="s">
        <v>108</v>
      </c>
      <c r="F1713" s="19"/>
      <c r="G1713" s="20" t="n">
        <v>16101600</v>
      </c>
      <c r="H1713" s="20" t="n">
        <f aca="false">H1714</f>
        <v>16296800</v>
      </c>
      <c r="I1713" s="20" t="n">
        <f aca="false">I1714</f>
        <v>82740</v>
      </c>
      <c r="J1713" s="21" t="n">
        <f aca="false">I1713/H1713*100</f>
        <v>0.507707034509842</v>
      </c>
    </row>
    <row r="1714" customFormat="false" ht="37.5" hidden="false" customHeight="false" outlineLevel="0" collapsed="false">
      <c r="A1714" s="18" t="s">
        <v>37</v>
      </c>
      <c r="B1714" s="12" t="s">
        <v>905</v>
      </c>
      <c r="C1714" s="12" t="s">
        <v>177</v>
      </c>
      <c r="D1714" s="12" t="s">
        <v>177</v>
      </c>
      <c r="E1714" s="12" t="s">
        <v>108</v>
      </c>
      <c r="F1714" s="12" t="s">
        <v>38</v>
      </c>
      <c r="G1714" s="20" t="n">
        <v>16101600</v>
      </c>
      <c r="H1714" s="20" t="n">
        <f aca="false">H1715</f>
        <v>16296800</v>
      </c>
      <c r="I1714" s="20" t="n">
        <f aca="false">I1715</f>
        <v>82740</v>
      </c>
      <c r="J1714" s="21" t="n">
        <f aca="false">I1714/H1714*100</f>
        <v>0.507707034509842</v>
      </c>
    </row>
    <row r="1715" customFormat="false" ht="37.5" hidden="false" customHeight="false" outlineLevel="0" collapsed="false">
      <c r="A1715" s="18" t="s">
        <v>39</v>
      </c>
      <c r="B1715" s="12" t="s">
        <v>905</v>
      </c>
      <c r="C1715" s="12" t="s">
        <v>177</v>
      </c>
      <c r="D1715" s="12" t="s">
        <v>177</v>
      </c>
      <c r="E1715" s="12" t="s">
        <v>108</v>
      </c>
      <c r="F1715" s="12" t="s">
        <v>40</v>
      </c>
      <c r="G1715" s="20" t="n">
        <v>16101600</v>
      </c>
      <c r="H1715" s="20" t="n">
        <v>16296800</v>
      </c>
      <c r="I1715" s="20" t="n">
        <v>82740</v>
      </c>
      <c r="J1715" s="21" t="n">
        <f aca="false">I1715/H1715*100</f>
        <v>0.507707034509842</v>
      </c>
    </row>
    <row r="1716" customFormat="false" ht="37.5" hidden="false" customHeight="false" outlineLevel="0" collapsed="false">
      <c r="A1716" s="18" t="s">
        <v>125</v>
      </c>
      <c r="B1716" s="12" t="s">
        <v>905</v>
      </c>
      <c r="C1716" s="12" t="s">
        <v>177</v>
      </c>
      <c r="D1716" s="12" t="s">
        <v>177</v>
      </c>
      <c r="E1716" s="12" t="s">
        <v>126</v>
      </c>
      <c r="F1716" s="19"/>
      <c r="G1716" s="20" t="n">
        <v>209200</v>
      </c>
      <c r="H1716" s="20" t="n">
        <f aca="false">H1717</f>
        <v>209200</v>
      </c>
      <c r="I1716" s="20"/>
      <c r="J1716" s="21"/>
    </row>
    <row r="1717" customFormat="false" ht="56.25" hidden="false" customHeight="false" outlineLevel="0" collapsed="false">
      <c r="A1717" s="18" t="s">
        <v>82</v>
      </c>
      <c r="B1717" s="12" t="s">
        <v>905</v>
      </c>
      <c r="C1717" s="12" t="s">
        <v>177</v>
      </c>
      <c r="D1717" s="12" t="s">
        <v>177</v>
      </c>
      <c r="E1717" s="12" t="s">
        <v>126</v>
      </c>
      <c r="F1717" s="12" t="s">
        <v>83</v>
      </c>
      <c r="G1717" s="20" t="n">
        <v>209200</v>
      </c>
      <c r="H1717" s="20" t="n">
        <f aca="false">H1718</f>
        <v>209200</v>
      </c>
      <c r="I1717" s="20"/>
      <c r="J1717" s="21"/>
    </row>
    <row r="1718" customFormat="false" ht="37.5" hidden="false" customHeight="false" outlineLevel="0" collapsed="false">
      <c r="A1718" s="18" t="s">
        <v>111</v>
      </c>
      <c r="B1718" s="12" t="s">
        <v>905</v>
      </c>
      <c r="C1718" s="12" t="s">
        <v>177</v>
      </c>
      <c r="D1718" s="12" t="s">
        <v>177</v>
      </c>
      <c r="E1718" s="12" t="s">
        <v>126</v>
      </c>
      <c r="F1718" s="12" t="s">
        <v>112</v>
      </c>
      <c r="G1718" s="20" t="n">
        <v>209200</v>
      </c>
      <c r="H1718" s="20" t="n">
        <v>209200</v>
      </c>
      <c r="I1718" s="20"/>
      <c r="J1718" s="21"/>
    </row>
    <row r="1719" customFormat="false" ht="18.75" hidden="false" customHeight="false" outlineLevel="0" collapsed="false">
      <c r="A1719" s="13" t="s">
        <v>193</v>
      </c>
      <c r="B1719" s="14" t="s">
        <v>905</v>
      </c>
      <c r="C1719" s="14" t="s">
        <v>177</v>
      </c>
      <c r="D1719" s="14" t="s">
        <v>150</v>
      </c>
      <c r="E1719" s="15"/>
      <c r="F1719" s="15"/>
      <c r="G1719" s="16" t="n">
        <v>48542400</v>
      </c>
      <c r="H1719" s="16" t="n">
        <f aca="false">H1720+H1724</f>
        <v>48542400</v>
      </c>
      <c r="I1719" s="16" t="n">
        <f aca="false">I1720+I1724</f>
        <v>158400</v>
      </c>
      <c r="J1719" s="17" t="n">
        <f aca="false">I1719/H1719*100</f>
        <v>0.326312666864432</v>
      </c>
    </row>
    <row r="1720" customFormat="false" ht="37.5" hidden="false" customHeight="false" outlineLevel="0" collapsed="false">
      <c r="A1720" s="18" t="s">
        <v>907</v>
      </c>
      <c r="B1720" s="12" t="s">
        <v>905</v>
      </c>
      <c r="C1720" s="12" t="s">
        <v>177</v>
      </c>
      <c r="D1720" s="12" t="s">
        <v>150</v>
      </c>
      <c r="E1720" s="12" t="s">
        <v>908</v>
      </c>
      <c r="F1720" s="19"/>
      <c r="G1720" s="20" t="n">
        <v>48240000</v>
      </c>
      <c r="H1720" s="20" t="n">
        <f aca="false">H1721</f>
        <v>48240000</v>
      </c>
      <c r="I1720" s="20"/>
      <c r="J1720" s="21"/>
    </row>
    <row r="1721" customFormat="false" ht="18.75" hidden="false" customHeight="false" outlineLevel="0" collapsed="false">
      <c r="A1721" s="18" t="s">
        <v>909</v>
      </c>
      <c r="B1721" s="12" t="s">
        <v>905</v>
      </c>
      <c r="C1721" s="12" t="s">
        <v>177</v>
      </c>
      <c r="D1721" s="12" t="s">
        <v>150</v>
      </c>
      <c r="E1721" s="12" t="s">
        <v>910</v>
      </c>
      <c r="F1721" s="19"/>
      <c r="G1721" s="20" t="n">
        <v>48240000</v>
      </c>
      <c r="H1721" s="20" t="n">
        <f aca="false">H1722</f>
        <v>48240000</v>
      </c>
      <c r="I1721" s="20"/>
      <c r="J1721" s="21"/>
    </row>
    <row r="1722" customFormat="false" ht="19.5" hidden="false" customHeight="true" outlineLevel="0" collapsed="false">
      <c r="A1722" s="18" t="s">
        <v>72</v>
      </c>
      <c r="B1722" s="12" t="s">
        <v>905</v>
      </c>
      <c r="C1722" s="12" t="s">
        <v>177</v>
      </c>
      <c r="D1722" s="12" t="s">
        <v>150</v>
      </c>
      <c r="E1722" s="12" t="s">
        <v>910</v>
      </c>
      <c r="F1722" s="12" t="s">
        <v>73</v>
      </c>
      <c r="G1722" s="20" t="n">
        <v>48240000</v>
      </c>
      <c r="H1722" s="20" t="n">
        <f aca="false">H1723</f>
        <v>48240000</v>
      </c>
      <c r="I1722" s="20"/>
      <c r="J1722" s="21"/>
    </row>
    <row r="1723" customFormat="false" ht="78" hidden="false" customHeight="true" outlineLevel="0" collapsed="false">
      <c r="A1723" s="18" t="s">
        <v>74</v>
      </c>
      <c r="B1723" s="12" t="s">
        <v>905</v>
      </c>
      <c r="C1723" s="12" t="s">
        <v>177</v>
      </c>
      <c r="D1723" s="12" t="s">
        <v>150</v>
      </c>
      <c r="E1723" s="12" t="s">
        <v>910</v>
      </c>
      <c r="F1723" s="12" t="s">
        <v>75</v>
      </c>
      <c r="G1723" s="20" t="n">
        <v>48240000</v>
      </c>
      <c r="H1723" s="20" t="n">
        <v>48240000</v>
      </c>
      <c r="I1723" s="20"/>
      <c r="J1723" s="21"/>
    </row>
    <row r="1724" customFormat="false" ht="37.5" hidden="false" customHeight="false" outlineLevel="0" collapsed="false">
      <c r="A1724" s="18" t="s">
        <v>107</v>
      </c>
      <c r="B1724" s="12" t="s">
        <v>905</v>
      </c>
      <c r="C1724" s="12" t="s">
        <v>177</v>
      </c>
      <c r="D1724" s="12" t="s">
        <v>150</v>
      </c>
      <c r="E1724" s="12" t="s">
        <v>108</v>
      </c>
      <c r="F1724" s="19"/>
      <c r="G1724" s="20" t="n">
        <v>302400</v>
      </c>
      <c r="H1724" s="20" t="n">
        <f aca="false">H1725+H1727</f>
        <v>302400</v>
      </c>
      <c r="I1724" s="20" t="n">
        <f aca="false">I1725+I1727</f>
        <v>158400</v>
      </c>
      <c r="J1724" s="21" t="n">
        <f aca="false">I1724/H1724*100</f>
        <v>52.3809523809524</v>
      </c>
    </row>
    <row r="1725" customFormat="false" ht="37.5" hidden="false" customHeight="false" outlineLevel="0" collapsed="false">
      <c r="A1725" s="18" t="s">
        <v>117</v>
      </c>
      <c r="B1725" s="12" t="s">
        <v>905</v>
      </c>
      <c r="C1725" s="12" t="s">
        <v>177</v>
      </c>
      <c r="D1725" s="12" t="s">
        <v>150</v>
      </c>
      <c r="E1725" s="12" t="s">
        <v>108</v>
      </c>
      <c r="F1725" s="12" t="s">
        <v>118</v>
      </c>
      <c r="G1725" s="20" t="n">
        <v>192000</v>
      </c>
      <c r="H1725" s="20" t="n">
        <f aca="false">H1726</f>
        <v>192000</v>
      </c>
      <c r="I1725" s="20" t="n">
        <f aca="false">I1726</f>
        <v>48000</v>
      </c>
      <c r="J1725" s="21" t="n">
        <f aca="false">I1725/H1725*100</f>
        <v>25</v>
      </c>
    </row>
    <row r="1726" customFormat="false" ht="19.5" hidden="false" customHeight="true" outlineLevel="0" collapsed="false">
      <c r="A1726" s="18" t="s">
        <v>196</v>
      </c>
      <c r="B1726" s="12" t="s">
        <v>905</v>
      </c>
      <c r="C1726" s="12" t="s">
        <v>177</v>
      </c>
      <c r="D1726" s="12" t="s">
        <v>150</v>
      </c>
      <c r="E1726" s="12" t="s">
        <v>108</v>
      </c>
      <c r="F1726" s="12" t="s">
        <v>197</v>
      </c>
      <c r="G1726" s="20" t="n">
        <v>192000</v>
      </c>
      <c r="H1726" s="20" t="n">
        <v>192000</v>
      </c>
      <c r="I1726" s="20" t="n">
        <v>48000</v>
      </c>
      <c r="J1726" s="21" t="n">
        <f aca="false">I1726/H1726*100</f>
        <v>25</v>
      </c>
    </row>
    <row r="1727" customFormat="false" ht="56.25" hidden="false" customHeight="false" outlineLevel="0" collapsed="false">
      <c r="A1727" s="18" t="s">
        <v>82</v>
      </c>
      <c r="B1727" s="12" t="s">
        <v>905</v>
      </c>
      <c r="C1727" s="12" t="s">
        <v>177</v>
      </c>
      <c r="D1727" s="12" t="s">
        <v>150</v>
      </c>
      <c r="E1727" s="12" t="s">
        <v>108</v>
      </c>
      <c r="F1727" s="12" t="s">
        <v>83</v>
      </c>
      <c r="G1727" s="20" t="n">
        <v>110400</v>
      </c>
      <c r="H1727" s="20" t="n">
        <f aca="false">H1728</f>
        <v>110400</v>
      </c>
      <c r="I1727" s="20" t="n">
        <f aca="false">I1728</f>
        <v>110400</v>
      </c>
      <c r="J1727" s="21" t="n">
        <f aca="false">I1727/H1727*100</f>
        <v>100</v>
      </c>
    </row>
    <row r="1728" customFormat="false" ht="37.5" hidden="false" customHeight="false" outlineLevel="0" collapsed="false">
      <c r="A1728" s="18" t="s">
        <v>111</v>
      </c>
      <c r="B1728" s="12" t="s">
        <v>905</v>
      </c>
      <c r="C1728" s="12" t="s">
        <v>177</v>
      </c>
      <c r="D1728" s="12" t="s">
        <v>150</v>
      </c>
      <c r="E1728" s="12" t="s">
        <v>108</v>
      </c>
      <c r="F1728" s="12" t="s">
        <v>112</v>
      </c>
      <c r="G1728" s="20" t="n">
        <v>110400</v>
      </c>
      <c r="H1728" s="20" t="n">
        <v>110400</v>
      </c>
      <c r="I1728" s="20" t="n">
        <v>110400</v>
      </c>
      <c r="J1728" s="21" t="n">
        <f aca="false">I1728/H1728*100</f>
        <v>100</v>
      </c>
    </row>
    <row r="1729" customFormat="false" ht="18.75" hidden="false" customHeight="false" outlineLevel="0" collapsed="false">
      <c r="A1729" s="13" t="s">
        <v>198</v>
      </c>
      <c r="B1729" s="14" t="s">
        <v>905</v>
      </c>
      <c r="C1729" s="14" t="s">
        <v>160</v>
      </c>
      <c r="D1729" s="15"/>
      <c r="E1729" s="15"/>
      <c r="F1729" s="15"/>
      <c r="G1729" s="16" t="n">
        <v>66190800</v>
      </c>
      <c r="H1729" s="16" t="n">
        <f aca="false">H1730+H1736</f>
        <v>66190800</v>
      </c>
      <c r="I1729" s="16" t="n">
        <f aca="false">I1730+I1736</f>
        <v>786970</v>
      </c>
      <c r="J1729" s="17" t="n">
        <f aca="false">I1729/H1729*100</f>
        <v>1.18894166560912</v>
      </c>
    </row>
    <row r="1730" customFormat="false" ht="18.75" hidden="false" customHeight="false" outlineLevel="0" collapsed="false">
      <c r="A1730" s="13" t="s">
        <v>199</v>
      </c>
      <c r="B1730" s="14" t="s">
        <v>905</v>
      </c>
      <c r="C1730" s="14" t="s">
        <v>160</v>
      </c>
      <c r="D1730" s="14" t="s">
        <v>28</v>
      </c>
      <c r="E1730" s="15"/>
      <c r="F1730" s="15"/>
      <c r="G1730" s="16" t="n">
        <v>65564200</v>
      </c>
      <c r="H1730" s="16" t="n">
        <f aca="false">H1731</f>
        <v>65564200</v>
      </c>
      <c r="I1730" s="16" t="n">
        <f aca="false">I1731</f>
        <v>596070</v>
      </c>
      <c r="J1730" s="17" t="n">
        <f aca="false">I1730/H1730*100</f>
        <v>0.909139438901108</v>
      </c>
    </row>
    <row r="1731" customFormat="false" ht="56.25" hidden="false" customHeight="false" outlineLevel="0" collapsed="false">
      <c r="A1731" s="18" t="s">
        <v>144</v>
      </c>
      <c r="B1731" s="12" t="s">
        <v>905</v>
      </c>
      <c r="C1731" s="12" t="s">
        <v>160</v>
      </c>
      <c r="D1731" s="12" t="s">
        <v>28</v>
      </c>
      <c r="E1731" s="12" t="s">
        <v>145</v>
      </c>
      <c r="F1731" s="19"/>
      <c r="G1731" s="20" t="n">
        <v>65564200</v>
      </c>
      <c r="H1731" s="20" t="n">
        <f aca="false">H1732</f>
        <v>65564200</v>
      </c>
      <c r="I1731" s="20" t="n">
        <f aca="false">I1732</f>
        <v>596070</v>
      </c>
      <c r="J1731" s="21" t="n">
        <f aca="false">I1731/H1731*100</f>
        <v>0.909139438901108</v>
      </c>
    </row>
    <row r="1732" customFormat="false" ht="37.5" hidden="false" customHeight="false" outlineLevel="0" collapsed="false">
      <c r="A1732" s="18" t="s">
        <v>370</v>
      </c>
      <c r="B1732" s="12" t="s">
        <v>905</v>
      </c>
      <c r="C1732" s="12" t="s">
        <v>160</v>
      </c>
      <c r="D1732" s="12" t="s">
        <v>28</v>
      </c>
      <c r="E1732" s="12" t="s">
        <v>371</v>
      </c>
      <c r="F1732" s="19"/>
      <c r="G1732" s="20" t="n">
        <v>65564200</v>
      </c>
      <c r="H1732" s="20" t="n">
        <f aca="false">H1733</f>
        <v>65564200</v>
      </c>
      <c r="I1732" s="20" t="n">
        <f aca="false">I1733</f>
        <v>596070</v>
      </c>
      <c r="J1732" s="21" t="n">
        <f aca="false">I1732/H1732*100</f>
        <v>0.909139438901108</v>
      </c>
    </row>
    <row r="1733" customFormat="false" ht="37.5" hidden="false" customHeight="false" outlineLevel="0" collapsed="false">
      <c r="A1733" s="18" t="s">
        <v>913</v>
      </c>
      <c r="B1733" s="12" t="s">
        <v>905</v>
      </c>
      <c r="C1733" s="12" t="s">
        <v>160</v>
      </c>
      <c r="D1733" s="12" t="s">
        <v>28</v>
      </c>
      <c r="E1733" s="12" t="s">
        <v>914</v>
      </c>
      <c r="F1733" s="19"/>
      <c r="G1733" s="20" t="n">
        <v>65564200</v>
      </c>
      <c r="H1733" s="20" t="n">
        <f aca="false">H1734</f>
        <v>65564200</v>
      </c>
      <c r="I1733" s="20" t="n">
        <f aca="false">I1734</f>
        <v>596070</v>
      </c>
      <c r="J1733" s="21" t="n">
        <f aca="false">I1733/H1733*100</f>
        <v>0.909139438901108</v>
      </c>
    </row>
    <row r="1734" customFormat="false" ht="19.5" hidden="false" customHeight="true" outlineLevel="0" collapsed="false">
      <c r="A1734" s="18" t="s">
        <v>72</v>
      </c>
      <c r="B1734" s="12" t="s">
        <v>905</v>
      </c>
      <c r="C1734" s="12" t="s">
        <v>160</v>
      </c>
      <c r="D1734" s="12" t="s">
        <v>28</v>
      </c>
      <c r="E1734" s="12" t="s">
        <v>914</v>
      </c>
      <c r="F1734" s="12" t="s">
        <v>73</v>
      </c>
      <c r="G1734" s="20" t="n">
        <v>65564200</v>
      </c>
      <c r="H1734" s="20" t="n">
        <f aca="false">H1735</f>
        <v>65564200</v>
      </c>
      <c r="I1734" s="20" t="n">
        <f aca="false">I1735</f>
        <v>596070</v>
      </c>
      <c r="J1734" s="21" t="n">
        <f aca="false">I1734/H1734*100</f>
        <v>0.909139438901108</v>
      </c>
    </row>
    <row r="1735" customFormat="false" ht="81" hidden="false" customHeight="true" outlineLevel="0" collapsed="false">
      <c r="A1735" s="18" t="s">
        <v>74</v>
      </c>
      <c r="B1735" s="12" t="s">
        <v>905</v>
      </c>
      <c r="C1735" s="12" t="s">
        <v>160</v>
      </c>
      <c r="D1735" s="12" t="s">
        <v>28</v>
      </c>
      <c r="E1735" s="12" t="s">
        <v>914</v>
      </c>
      <c r="F1735" s="12" t="s">
        <v>75</v>
      </c>
      <c r="G1735" s="20" t="n">
        <v>65564200</v>
      </c>
      <c r="H1735" s="20" t="n">
        <v>65564200</v>
      </c>
      <c r="I1735" s="20" t="n">
        <v>596070</v>
      </c>
      <c r="J1735" s="21" t="n">
        <f aca="false">I1735/H1735*100</f>
        <v>0.909139438901108</v>
      </c>
    </row>
    <row r="1736" customFormat="false" ht="37.5" hidden="false" customHeight="false" outlineLevel="0" collapsed="false">
      <c r="A1736" s="13" t="s">
        <v>223</v>
      </c>
      <c r="B1736" s="14" t="s">
        <v>905</v>
      </c>
      <c r="C1736" s="14" t="s">
        <v>160</v>
      </c>
      <c r="D1736" s="14" t="s">
        <v>224</v>
      </c>
      <c r="E1736" s="15"/>
      <c r="F1736" s="15"/>
      <c r="G1736" s="16" t="n">
        <v>626600</v>
      </c>
      <c r="H1736" s="16" t="n">
        <f aca="false">H1737+H1740</f>
        <v>626600</v>
      </c>
      <c r="I1736" s="16" t="n">
        <f aca="false">I1737+I1740</f>
        <v>190900</v>
      </c>
      <c r="J1736" s="17" t="n">
        <f aca="false">I1736/H1736*100</f>
        <v>30.4660070220236</v>
      </c>
    </row>
    <row r="1737" customFormat="false" ht="37.5" hidden="false" customHeight="false" outlineLevel="0" collapsed="false">
      <c r="A1737" s="18" t="s">
        <v>107</v>
      </c>
      <c r="B1737" s="12" t="s">
        <v>905</v>
      </c>
      <c r="C1737" s="12" t="s">
        <v>160</v>
      </c>
      <c r="D1737" s="12" t="s">
        <v>224</v>
      </c>
      <c r="E1737" s="12" t="s">
        <v>108</v>
      </c>
      <c r="F1737" s="19"/>
      <c r="G1737" s="20" t="n">
        <v>260600</v>
      </c>
      <c r="H1737" s="20" t="n">
        <f aca="false">H1738</f>
        <v>260600</v>
      </c>
      <c r="I1737" s="20" t="n">
        <f aca="false">I1738</f>
        <v>190900</v>
      </c>
      <c r="J1737" s="21" t="n">
        <f aca="false">I1737/H1737*100</f>
        <v>73.2540291634689</v>
      </c>
    </row>
    <row r="1738" customFormat="false" ht="56.25" hidden="false" customHeight="false" outlineLevel="0" collapsed="false">
      <c r="A1738" s="18" t="s">
        <v>82</v>
      </c>
      <c r="B1738" s="12" t="s">
        <v>905</v>
      </c>
      <c r="C1738" s="12" t="s">
        <v>160</v>
      </c>
      <c r="D1738" s="12" t="s">
        <v>224</v>
      </c>
      <c r="E1738" s="12" t="s">
        <v>108</v>
      </c>
      <c r="F1738" s="12" t="s">
        <v>83</v>
      </c>
      <c r="G1738" s="20" t="n">
        <v>260600</v>
      </c>
      <c r="H1738" s="20" t="n">
        <f aca="false">H1739</f>
        <v>260600</v>
      </c>
      <c r="I1738" s="20" t="n">
        <f aca="false">I1739</f>
        <v>190900</v>
      </c>
      <c r="J1738" s="21" t="n">
        <f aca="false">I1738/H1738*100</f>
        <v>73.2540291634689</v>
      </c>
    </row>
    <row r="1739" customFormat="false" ht="37.5" hidden="false" customHeight="false" outlineLevel="0" collapsed="false">
      <c r="A1739" s="18" t="s">
        <v>111</v>
      </c>
      <c r="B1739" s="12" t="s">
        <v>905</v>
      </c>
      <c r="C1739" s="12" t="s">
        <v>160</v>
      </c>
      <c r="D1739" s="12" t="s">
        <v>224</v>
      </c>
      <c r="E1739" s="12" t="s">
        <v>108</v>
      </c>
      <c r="F1739" s="12" t="s">
        <v>112</v>
      </c>
      <c r="G1739" s="20" t="n">
        <v>260600</v>
      </c>
      <c r="H1739" s="20" t="n">
        <v>260600</v>
      </c>
      <c r="I1739" s="20" t="n">
        <v>190900</v>
      </c>
      <c r="J1739" s="21" t="n">
        <f aca="false">I1739/H1739*100</f>
        <v>73.2540291634689</v>
      </c>
    </row>
    <row r="1740" customFormat="false" ht="56.25" hidden="false" customHeight="false" outlineLevel="0" collapsed="false">
      <c r="A1740" s="18" t="s">
        <v>144</v>
      </c>
      <c r="B1740" s="12" t="s">
        <v>905</v>
      </c>
      <c r="C1740" s="12" t="s">
        <v>160</v>
      </c>
      <c r="D1740" s="12" t="s">
        <v>224</v>
      </c>
      <c r="E1740" s="12" t="s">
        <v>145</v>
      </c>
      <c r="F1740" s="19"/>
      <c r="G1740" s="20" t="n">
        <v>366000</v>
      </c>
      <c r="H1740" s="20" t="n">
        <f aca="false">H1741</f>
        <v>366000</v>
      </c>
      <c r="I1740" s="20"/>
      <c r="J1740" s="21"/>
    </row>
    <row r="1741" customFormat="false" ht="37.5" hidden="false" customHeight="false" outlineLevel="0" collapsed="false">
      <c r="A1741" s="18" t="s">
        <v>888</v>
      </c>
      <c r="B1741" s="12" t="s">
        <v>905</v>
      </c>
      <c r="C1741" s="12" t="s">
        <v>160</v>
      </c>
      <c r="D1741" s="12" t="s">
        <v>224</v>
      </c>
      <c r="E1741" s="12" t="s">
        <v>889</v>
      </c>
      <c r="F1741" s="19"/>
      <c r="G1741" s="20" t="n">
        <v>366000</v>
      </c>
      <c r="H1741" s="20" t="n">
        <f aca="false">H1742</f>
        <v>366000</v>
      </c>
      <c r="I1741" s="20"/>
      <c r="J1741" s="21"/>
    </row>
    <row r="1742" customFormat="false" ht="56.25" hidden="false" customHeight="false" outlineLevel="0" collapsed="false">
      <c r="A1742" s="18" t="s">
        <v>82</v>
      </c>
      <c r="B1742" s="12" t="s">
        <v>905</v>
      </c>
      <c r="C1742" s="12" t="s">
        <v>160</v>
      </c>
      <c r="D1742" s="12" t="s">
        <v>224</v>
      </c>
      <c r="E1742" s="12" t="s">
        <v>889</v>
      </c>
      <c r="F1742" s="12" t="s">
        <v>83</v>
      </c>
      <c r="G1742" s="20" t="n">
        <v>366000</v>
      </c>
      <c r="H1742" s="20" t="n">
        <f aca="false">H1743</f>
        <v>366000</v>
      </c>
      <c r="I1742" s="20"/>
      <c r="J1742" s="21"/>
    </row>
    <row r="1743" customFormat="false" ht="37.5" hidden="false" customHeight="false" outlineLevel="0" collapsed="false">
      <c r="A1743" s="18" t="s">
        <v>111</v>
      </c>
      <c r="B1743" s="12" t="s">
        <v>905</v>
      </c>
      <c r="C1743" s="12" t="s">
        <v>160</v>
      </c>
      <c r="D1743" s="12" t="s">
        <v>224</v>
      </c>
      <c r="E1743" s="12" t="s">
        <v>889</v>
      </c>
      <c r="F1743" s="12" t="s">
        <v>112</v>
      </c>
      <c r="G1743" s="20" t="n">
        <v>366000</v>
      </c>
      <c r="H1743" s="20" t="n">
        <v>366000</v>
      </c>
      <c r="I1743" s="20"/>
      <c r="J1743" s="21"/>
    </row>
    <row r="1744" customFormat="false" ht="18.75" hidden="false" customHeight="false" outlineLevel="0" collapsed="false">
      <c r="A1744" s="13" t="s">
        <v>715</v>
      </c>
      <c r="B1744" s="14" t="s">
        <v>905</v>
      </c>
      <c r="C1744" s="14" t="s">
        <v>626</v>
      </c>
      <c r="D1744" s="15"/>
      <c r="E1744" s="15"/>
      <c r="F1744" s="15"/>
      <c r="G1744" s="16" t="n">
        <v>214420500</v>
      </c>
      <c r="H1744" s="16" t="n">
        <f aca="false">H1745+H1765+H1770+H1782</f>
        <v>215868271.04</v>
      </c>
      <c r="I1744" s="16" t="n">
        <f aca="false">I1745+I1765+I1770+I1782</f>
        <v>43332081.49</v>
      </c>
      <c r="J1744" s="17" t="n">
        <f aca="false">I1744/H1744*100</f>
        <v>20.0733907216826</v>
      </c>
    </row>
    <row r="1745" customFormat="false" ht="18.75" hidden="false" customHeight="false" outlineLevel="0" collapsed="false">
      <c r="A1745" s="13" t="s">
        <v>716</v>
      </c>
      <c r="B1745" s="14" t="s">
        <v>905</v>
      </c>
      <c r="C1745" s="14" t="s">
        <v>626</v>
      </c>
      <c r="D1745" s="14" t="s">
        <v>26</v>
      </c>
      <c r="E1745" s="15"/>
      <c r="F1745" s="15"/>
      <c r="G1745" s="16" t="n">
        <v>142519100</v>
      </c>
      <c r="H1745" s="16" t="n">
        <f aca="false">H1746+H1752</f>
        <v>144065152</v>
      </c>
      <c r="I1745" s="16" t="n">
        <f aca="false">I1746+I1752</f>
        <v>27057192</v>
      </c>
      <c r="J1745" s="17" t="n">
        <f aca="false">I1745/H1745*100</f>
        <v>18.7812192083759</v>
      </c>
    </row>
    <row r="1746" customFormat="false" ht="37.5" hidden="false" customHeight="false" outlineLevel="0" collapsed="false">
      <c r="A1746" s="18" t="s">
        <v>915</v>
      </c>
      <c r="B1746" s="12" t="s">
        <v>905</v>
      </c>
      <c r="C1746" s="12" t="s">
        <v>626</v>
      </c>
      <c r="D1746" s="12" t="s">
        <v>26</v>
      </c>
      <c r="E1746" s="12" t="s">
        <v>916</v>
      </c>
      <c r="F1746" s="19"/>
      <c r="G1746" s="20" t="n">
        <v>113250100</v>
      </c>
      <c r="H1746" s="20" t="n">
        <f aca="false">H1747</f>
        <v>115209600</v>
      </c>
      <c r="I1746" s="20" t="n">
        <f aca="false">I1747</f>
        <v>26957202</v>
      </c>
      <c r="J1746" s="21" t="n">
        <f aca="false">I1746/H1746*100</f>
        <v>23.3983990917424</v>
      </c>
    </row>
    <row r="1747" customFormat="false" ht="37.5" hidden="false" customHeight="false" outlineLevel="0" collapsed="false">
      <c r="A1747" s="18" t="s">
        <v>80</v>
      </c>
      <c r="B1747" s="12" t="s">
        <v>905</v>
      </c>
      <c r="C1747" s="12" t="s">
        <v>626</v>
      </c>
      <c r="D1747" s="12" t="s">
        <v>26</v>
      </c>
      <c r="E1747" s="12" t="s">
        <v>917</v>
      </c>
      <c r="F1747" s="19"/>
      <c r="G1747" s="20" t="n">
        <v>113250100</v>
      </c>
      <c r="H1747" s="20" t="n">
        <f aca="false">H1748</f>
        <v>115209600</v>
      </c>
      <c r="I1747" s="20" t="n">
        <f aca="false">I1748</f>
        <v>26957202</v>
      </c>
      <c r="J1747" s="21" t="n">
        <f aca="false">I1747/H1747*100</f>
        <v>23.3983990917424</v>
      </c>
    </row>
    <row r="1748" customFormat="false" ht="56.25" hidden="false" customHeight="false" outlineLevel="0" collapsed="false">
      <c r="A1748" s="18" t="s">
        <v>82</v>
      </c>
      <c r="B1748" s="12" t="s">
        <v>905</v>
      </c>
      <c r="C1748" s="12" t="s">
        <v>626</v>
      </c>
      <c r="D1748" s="12" t="s">
        <v>26</v>
      </c>
      <c r="E1748" s="12" t="s">
        <v>917</v>
      </c>
      <c r="F1748" s="12" t="s">
        <v>83</v>
      </c>
      <c r="G1748" s="20" t="n">
        <v>113250100</v>
      </c>
      <c r="H1748" s="20" t="n">
        <f aca="false">H1749+H1750+H1751</f>
        <v>115209600</v>
      </c>
      <c r="I1748" s="20" t="n">
        <f aca="false">I1749+I1750+I1751</f>
        <v>26957202</v>
      </c>
      <c r="J1748" s="21" t="n">
        <f aca="false">I1748/H1748*100</f>
        <v>23.3983990917424</v>
      </c>
    </row>
    <row r="1749" customFormat="false" ht="75" hidden="false" customHeight="false" outlineLevel="0" collapsed="false">
      <c r="A1749" s="18" t="s">
        <v>84</v>
      </c>
      <c r="B1749" s="12" t="s">
        <v>905</v>
      </c>
      <c r="C1749" s="12" t="s">
        <v>626</v>
      </c>
      <c r="D1749" s="12" t="s">
        <v>26</v>
      </c>
      <c r="E1749" s="12" t="s">
        <v>917</v>
      </c>
      <c r="F1749" s="12" t="s">
        <v>85</v>
      </c>
      <c r="G1749" s="20" t="n">
        <v>39789600</v>
      </c>
      <c r="H1749" s="20" t="n">
        <v>39449100</v>
      </c>
      <c r="I1749" s="20" t="n">
        <v>13249000</v>
      </c>
      <c r="J1749" s="21" t="n">
        <f aca="false">I1749/H1749*100</f>
        <v>33.5850501025372</v>
      </c>
    </row>
    <row r="1750" customFormat="false" ht="75" hidden="false" customHeight="false" outlineLevel="0" collapsed="false">
      <c r="A1750" s="18" t="s">
        <v>245</v>
      </c>
      <c r="B1750" s="12" t="s">
        <v>905</v>
      </c>
      <c r="C1750" s="12" t="s">
        <v>626</v>
      </c>
      <c r="D1750" s="12" t="s">
        <v>26</v>
      </c>
      <c r="E1750" s="12" t="s">
        <v>917</v>
      </c>
      <c r="F1750" s="12" t="s">
        <v>246</v>
      </c>
      <c r="G1750" s="20" t="n">
        <v>55502300</v>
      </c>
      <c r="H1750" s="20" t="n">
        <v>57802300</v>
      </c>
      <c r="I1750" s="20" t="n">
        <v>13708202</v>
      </c>
      <c r="J1750" s="21" t="n">
        <f aca="false">I1750/H1750*100</f>
        <v>23.7156687536655</v>
      </c>
    </row>
    <row r="1751" customFormat="false" ht="37.5" hidden="false" customHeight="false" outlineLevel="0" collapsed="false">
      <c r="A1751" s="18" t="s">
        <v>247</v>
      </c>
      <c r="B1751" s="12" t="s">
        <v>905</v>
      </c>
      <c r="C1751" s="12" t="s">
        <v>626</v>
      </c>
      <c r="D1751" s="12" t="s">
        <v>26</v>
      </c>
      <c r="E1751" s="12" t="s">
        <v>917</v>
      </c>
      <c r="F1751" s="12" t="s">
        <v>248</v>
      </c>
      <c r="G1751" s="20" t="n">
        <v>17958200</v>
      </c>
      <c r="H1751" s="20" t="n">
        <v>17958200</v>
      </c>
      <c r="I1751" s="20"/>
      <c r="J1751" s="21"/>
    </row>
    <row r="1752" customFormat="false" ht="37.5" hidden="false" customHeight="false" outlineLevel="0" collapsed="false">
      <c r="A1752" s="18" t="s">
        <v>717</v>
      </c>
      <c r="B1752" s="12" t="s">
        <v>905</v>
      </c>
      <c r="C1752" s="12" t="s">
        <v>626</v>
      </c>
      <c r="D1752" s="12" t="s">
        <v>26</v>
      </c>
      <c r="E1752" s="12" t="s">
        <v>718</v>
      </c>
      <c r="F1752" s="19"/>
      <c r="G1752" s="20" t="n">
        <v>29269000</v>
      </c>
      <c r="H1752" s="20" t="n">
        <f aca="false">H1753</f>
        <v>28855552</v>
      </c>
      <c r="I1752" s="20" t="n">
        <f aca="false">I1753</f>
        <v>99990</v>
      </c>
      <c r="J1752" s="21" t="n">
        <f aca="false">I1752/H1752*100</f>
        <v>0.346519103152142</v>
      </c>
    </row>
    <row r="1753" customFormat="false" ht="56.25" hidden="false" customHeight="false" outlineLevel="0" collapsed="false">
      <c r="A1753" s="18" t="s">
        <v>918</v>
      </c>
      <c r="B1753" s="12" t="s">
        <v>905</v>
      </c>
      <c r="C1753" s="12" t="s">
        <v>626</v>
      </c>
      <c r="D1753" s="12" t="s">
        <v>26</v>
      </c>
      <c r="E1753" s="12" t="s">
        <v>919</v>
      </c>
      <c r="F1753" s="19"/>
      <c r="G1753" s="20" t="n">
        <v>29269000</v>
      </c>
      <c r="H1753" s="20" t="n">
        <f aca="false">H1754+H1756+H1758+H1760+H1763</f>
        <v>28855552</v>
      </c>
      <c r="I1753" s="20" t="n">
        <f aca="false">I1754+I1756+I1758+I1760+I1763</f>
        <v>99990</v>
      </c>
      <c r="J1753" s="21" t="n">
        <f aca="false">I1753/H1753*100</f>
        <v>0.346519103152142</v>
      </c>
    </row>
    <row r="1754" customFormat="false" ht="37.5" hidden="false" customHeight="false" outlineLevel="0" collapsed="false">
      <c r="A1754" s="18" t="s">
        <v>37</v>
      </c>
      <c r="B1754" s="12" t="s">
        <v>905</v>
      </c>
      <c r="C1754" s="12" t="s">
        <v>626</v>
      </c>
      <c r="D1754" s="12" t="s">
        <v>26</v>
      </c>
      <c r="E1754" s="12" t="s">
        <v>919</v>
      </c>
      <c r="F1754" s="12" t="s">
        <v>38</v>
      </c>
      <c r="G1754" s="20" t="n">
        <v>2479000</v>
      </c>
      <c r="H1754" s="20" t="n">
        <f aca="false">H1755</f>
        <v>2479000</v>
      </c>
      <c r="I1754" s="20" t="n">
        <f aca="false">I1755</f>
        <v>99990</v>
      </c>
      <c r="J1754" s="21" t="n">
        <f aca="false">I1754/H1754*100</f>
        <v>4.03348124243647</v>
      </c>
    </row>
    <row r="1755" customFormat="false" ht="37.5" hidden="false" customHeight="false" outlineLevel="0" collapsed="false">
      <c r="A1755" s="18" t="s">
        <v>39</v>
      </c>
      <c r="B1755" s="12" t="s">
        <v>905</v>
      </c>
      <c r="C1755" s="12" t="s">
        <v>626</v>
      </c>
      <c r="D1755" s="12" t="s">
        <v>26</v>
      </c>
      <c r="E1755" s="12" t="s">
        <v>919</v>
      </c>
      <c r="F1755" s="12" t="s">
        <v>40</v>
      </c>
      <c r="G1755" s="20" t="n">
        <v>2479000</v>
      </c>
      <c r="H1755" s="20" t="n">
        <v>2479000</v>
      </c>
      <c r="I1755" s="20" t="n">
        <v>99990</v>
      </c>
      <c r="J1755" s="21" t="n">
        <f aca="false">I1755/H1755*100</f>
        <v>4.03348124243647</v>
      </c>
    </row>
    <row r="1756" customFormat="false" ht="37.5" hidden="false" customHeight="false" outlineLevel="0" collapsed="false">
      <c r="A1756" s="18" t="s">
        <v>117</v>
      </c>
      <c r="B1756" s="12" t="s">
        <v>905</v>
      </c>
      <c r="C1756" s="12" t="s">
        <v>626</v>
      </c>
      <c r="D1756" s="12" t="s">
        <v>26</v>
      </c>
      <c r="E1756" s="12" t="s">
        <v>919</v>
      </c>
      <c r="F1756" s="12" t="s">
        <v>118</v>
      </c>
      <c r="G1756" s="20" t="n">
        <v>390000</v>
      </c>
      <c r="H1756" s="20" t="n">
        <f aca="false">H1757</f>
        <v>390000</v>
      </c>
      <c r="I1756" s="20"/>
      <c r="J1756" s="21"/>
    </row>
    <row r="1757" customFormat="false" ht="19.5" hidden="false" customHeight="true" outlineLevel="0" collapsed="false">
      <c r="A1757" s="18" t="s">
        <v>119</v>
      </c>
      <c r="B1757" s="12" t="s">
        <v>905</v>
      </c>
      <c r="C1757" s="12" t="s">
        <v>626</v>
      </c>
      <c r="D1757" s="12" t="s">
        <v>26</v>
      </c>
      <c r="E1757" s="12" t="s">
        <v>919</v>
      </c>
      <c r="F1757" s="12" t="s">
        <v>120</v>
      </c>
      <c r="G1757" s="20" t="n">
        <v>390000</v>
      </c>
      <c r="H1757" s="20" t="n">
        <v>390000</v>
      </c>
      <c r="I1757" s="20"/>
      <c r="J1757" s="21"/>
    </row>
    <row r="1758" customFormat="false" ht="19.5" hidden="false" customHeight="true" outlineLevel="0" collapsed="false">
      <c r="A1758" s="18" t="s">
        <v>72</v>
      </c>
      <c r="B1758" s="12" t="s">
        <v>905</v>
      </c>
      <c r="C1758" s="12" t="s">
        <v>626</v>
      </c>
      <c r="D1758" s="12" t="s">
        <v>26</v>
      </c>
      <c r="E1758" s="12" t="s">
        <v>919</v>
      </c>
      <c r="F1758" s="12" t="s">
        <v>73</v>
      </c>
      <c r="G1758" s="20" t="n">
        <v>7400000</v>
      </c>
      <c r="H1758" s="20" t="n">
        <f aca="false">H1759</f>
        <v>7400000</v>
      </c>
      <c r="I1758" s="20"/>
      <c r="J1758" s="21"/>
    </row>
    <row r="1759" customFormat="false" ht="81" hidden="false" customHeight="true" outlineLevel="0" collapsed="false">
      <c r="A1759" s="18" t="s">
        <v>74</v>
      </c>
      <c r="B1759" s="12" t="s">
        <v>905</v>
      </c>
      <c r="C1759" s="12" t="s">
        <v>626</v>
      </c>
      <c r="D1759" s="12" t="s">
        <v>26</v>
      </c>
      <c r="E1759" s="12" t="s">
        <v>919</v>
      </c>
      <c r="F1759" s="12" t="s">
        <v>75</v>
      </c>
      <c r="G1759" s="20" t="n">
        <v>7400000</v>
      </c>
      <c r="H1759" s="20" t="n">
        <v>7400000</v>
      </c>
      <c r="I1759" s="20"/>
      <c r="J1759" s="21"/>
    </row>
    <row r="1760" customFormat="false" ht="56.25" hidden="false" customHeight="false" outlineLevel="0" collapsed="false">
      <c r="A1760" s="18" t="s">
        <v>82</v>
      </c>
      <c r="B1760" s="12" t="s">
        <v>905</v>
      </c>
      <c r="C1760" s="12" t="s">
        <v>626</v>
      </c>
      <c r="D1760" s="12" t="s">
        <v>26</v>
      </c>
      <c r="E1760" s="12" t="s">
        <v>919</v>
      </c>
      <c r="F1760" s="12" t="s">
        <v>83</v>
      </c>
      <c r="G1760" s="20" t="n">
        <v>3000000</v>
      </c>
      <c r="H1760" s="20" t="n">
        <f aca="false">H1761+H1762</f>
        <v>3000000</v>
      </c>
      <c r="I1760" s="20"/>
      <c r="J1760" s="21"/>
    </row>
    <row r="1761" customFormat="false" ht="37.5" hidden="false" customHeight="false" outlineLevel="0" collapsed="false">
      <c r="A1761" s="18" t="s">
        <v>111</v>
      </c>
      <c r="B1761" s="12" t="s">
        <v>905</v>
      </c>
      <c r="C1761" s="12" t="s">
        <v>626</v>
      </c>
      <c r="D1761" s="12" t="s">
        <v>26</v>
      </c>
      <c r="E1761" s="12" t="s">
        <v>919</v>
      </c>
      <c r="F1761" s="12" t="s">
        <v>112</v>
      </c>
      <c r="G1761" s="20" t="n">
        <v>2690000</v>
      </c>
      <c r="H1761" s="20" t="n">
        <v>2690000</v>
      </c>
      <c r="I1761" s="20"/>
      <c r="J1761" s="21"/>
    </row>
    <row r="1762" customFormat="false" ht="37.5" hidden="false" customHeight="false" outlineLevel="0" collapsed="false">
      <c r="A1762" s="18" t="s">
        <v>247</v>
      </c>
      <c r="B1762" s="12" t="s">
        <v>905</v>
      </c>
      <c r="C1762" s="12" t="s">
        <v>626</v>
      </c>
      <c r="D1762" s="12" t="s">
        <v>26</v>
      </c>
      <c r="E1762" s="12" t="s">
        <v>919</v>
      </c>
      <c r="F1762" s="12" t="s">
        <v>248</v>
      </c>
      <c r="G1762" s="20" t="n">
        <v>310000</v>
      </c>
      <c r="H1762" s="20" t="n">
        <v>310000</v>
      </c>
      <c r="I1762" s="20"/>
      <c r="J1762" s="21"/>
    </row>
    <row r="1763" customFormat="false" ht="19.5" hidden="false" customHeight="true" outlineLevel="0" collapsed="false">
      <c r="A1763" s="18" t="s">
        <v>41</v>
      </c>
      <c r="B1763" s="12" t="s">
        <v>905</v>
      </c>
      <c r="C1763" s="12" t="s">
        <v>626</v>
      </c>
      <c r="D1763" s="12" t="s">
        <v>26</v>
      </c>
      <c r="E1763" s="12" t="s">
        <v>919</v>
      </c>
      <c r="F1763" s="12" t="s">
        <v>42</v>
      </c>
      <c r="G1763" s="20" t="n">
        <v>16000000</v>
      </c>
      <c r="H1763" s="20" t="n">
        <f aca="false">H1764</f>
        <v>15586552</v>
      </c>
      <c r="I1763" s="20"/>
      <c r="J1763" s="21"/>
    </row>
    <row r="1764" customFormat="false" ht="19.5" hidden="false" customHeight="true" outlineLevel="0" collapsed="false">
      <c r="A1764" s="18" t="s">
        <v>123</v>
      </c>
      <c r="B1764" s="12" t="s">
        <v>905</v>
      </c>
      <c r="C1764" s="12" t="s">
        <v>626</v>
      </c>
      <c r="D1764" s="12" t="s">
        <v>26</v>
      </c>
      <c r="E1764" s="12" t="s">
        <v>919</v>
      </c>
      <c r="F1764" s="12" t="s">
        <v>124</v>
      </c>
      <c r="G1764" s="20" t="n">
        <v>16000000</v>
      </c>
      <c r="H1764" s="20" t="n">
        <v>15586552</v>
      </c>
      <c r="I1764" s="20"/>
      <c r="J1764" s="21"/>
    </row>
    <row r="1765" customFormat="false" ht="18.75" hidden="false" customHeight="false" outlineLevel="0" collapsed="false">
      <c r="A1765" s="13" t="s">
        <v>721</v>
      </c>
      <c r="B1765" s="14" t="s">
        <v>905</v>
      </c>
      <c r="C1765" s="14" t="s">
        <v>626</v>
      </c>
      <c r="D1765" s="14" t="s">
        <v>54</v>
      </c>
      <c r="E1765" s="15"/>
      <c r="F1765" s="15"/>
      <c r="G1765" s="16" t="n">
        <v>2124700</v>
      </c>
      <c r="H1765" s="16" t="n">
        <f aca="false">H1766</f>
        <v>2342948</v>
      </c>
      <c r="I1765" s="16" t="n">
        <f aca="false">I1766</f>
        <v>1139148</v>
      </c>
      <c r="J1765" s="17" t="n">
        <f aca="false">I1765/H1765*100</f>
        <v>48.6202852133295</v>
      </c>
    </row>
    <row r="1766" customFormat="false" ht="37.5" hidden="false" customHeight="false" outlineLevel="0" collapsed="false">
      <c r="A1766" s="18" t="s">
        <v>915</v>
      </c>
      <c r="B1766" s="12" t="s">
        <v>905</v>
      </c>
      <c r="C1766" s="12" t="s">
        <v>626</v>
      </c>
      <c r="D1766" s="12" t="s">
        <v>54</v>
      </c>
      <c r="E1766" s="12" t="s">
        <v>916</v>
      </c>
      <c r="F1766" s="19"/>
      <c r="G1766" s="20" t="n">
        <v>2124700</v>
      </c>
      <c r="H1766" s="20" t="n">
        <f aca="false">H1767</f>
        <v>2342948</v>
      </c>
      <c r="I1766" s="20" t="n">
        <f aca="false">I1767</f>
        <v>1139148</v>
      </c>
      <c r="J1766" s="21" t="n">
        <f aca="false">I1766/H1766*100</f>
        <v>48.6202852133295</v>
      </c>
    </row>
    <row r="1767" customFormat="false" ht="37.5" hidden="false" customHeight="false" outlineLevel="0" collapsed="false">
      <c r="A1767" s="18" t="s">
        <v>80</v>
      </c>
      <c r="B1767" s="12" t="s">
        <v>905</v>
      </c>
      <c r="C1767" s="12" t="s">
        <v>626</v>
      </c>
      <c r="D1767" s="12" t="s">
        <v>54</v>
      </c>
      <c r="E1767" s="12" t="s">
        <v>917</v>
      </c>
      <c r="F1767" s="19"/>
      <c r="G1767" s="20" t="n">
        <v>2124700</v>
      </c>
      <c r="H1767" s="20" t="n">
        <f aca="false">H1768</f>
        <v>2342948</v>
      </c>
      <c r="I1767" s="20" t="n">
        <f aca="false">I1768</f>
        <v>1139148</v>
      </c>
      <c r="J1767" s="21" t="n">
        <f aca="false">I1767/H1767*100</f>
        <v>48.6202852133295</v>
      </c>
    </row>
    <row r="1768" customFormat="false" ht="56.25" hidden="false" customHeight="false" outlineLevel="0" collapsed="false">
      <c r="A1768" s="18" t="s">
        <v>82</v>
      </c>
      <c r="B1768" s="12" t="s">
        <v>905</v>
      </c>
      <c r="C1768" s="12" t="s">
        <v>626</v>
      </c>
      <c r="D1768" s="12" t="s">
        <v>54</v>
      </c>
      <c r="E1768" s="12" t="s">
        <v>917</v>
      </c>
      <c r="F1768" s="12" t="s">
        <v>83</v>
      </c>
      <c r="G1768" s="20" t="n">
        <v>2124700</v>
      </c>
      <c r="H1768" s="20" t="n">
        <f aca="false">H1769</f>
        <v>2342948</v>
      </c>
      <c r="I1768" s="20" t="n">
        <f aca="false">I1769</f>
        <v>1139148</v>
      </c>
      <c r="J1768" s="21" t="n">
        <f aca="false">I1768/H1768*100</f>
        <v>48.6202852133295</v>
      </c>
    </row>
    <row r="1769" customFormat="false" ht="37.5" hidden="false" customHeight="false" outlineLevel="0" collapsed="false">
      <c r="A1769" s="18" t="s">
        <v>111</v>
      </c>
      <c r="B1769" s="12" t="s">
        <v>905</v>
      </c>
      <c r="C1769" s="12" t="s">
        <v>626</v>
      </c>
      <c r="D1769" s="12" t="s">
        <v>54</v>
      </c>
      <c r="E1769" s="12" t="s">
        <v>917</v>
      </c>
      <c r="F1769" s="12" t="s">
        <v>112</v>
      </c>
      <c r="G1769" s="20" t="n">
        <v>2124700</v>
      </c>
      <c r="H1769" s="20" t="n">
        <v>2342948</v>
      </c>
      <c r="I1769" s="20" t="n">
        <v>1139148</v>
      </c>
      <c r="J1769" s="21" t="n">
        <f aca="false">I1769/H1769*100</f>
        <v>48.6202852133295</v>
      </c>
    </row>
    <row r="1770" customFormat="false" ht="18.75" hidden="false" customHeight="false" outlineLevel="0" collapsed="false">
      <c r="A1770" s="13" t="s">
        <v>920</v>
      </c>
      <c r="B1770" s="14" t="s">
        <v>905</v>
      </c>
      <c r="C1770" s="14" t="s">
        <v>626</v>
      </c>
      <c r="D1770" s="14" t="s">
        <v>28</v>
      </c>
      <c r="E1770" s="15"/>
      <c r="F1770" s="15"/>
      <c r="G1770" s="16" t="n">
        <v>27373900</v>
      </c>
      <c r="H1770" s="16" t="n">
        <f aca="false">H1771+H1775</f>
        <v>46573900</v>
      </c>
      <c r="I1770" s="16" t="n">
        <f aca="false">I1771+I1775</f>
        <v>11715850</v>
      </c>
      <c r="J1770" s="17" t="n">
        <f aca="false">I1770/H1770*100</f>
        <v>25.1553981951265</v>
      </c>
    </row>
    <row r="1771" customFormat="false" ht="37.5" hidden="false" customHeight="false" outlineLevel="0" collapsed="false">
      <c r="A1771" s="18" t="s">
        <v>915</v>
      </c>
      <c r="B1771" s="12" t="s">
        <v>905</v>
      </c>
      <c r="C1771" s="12" t="s">
        <v>626</v>
      </c>
      <c r="D1771" s="12" t="s">
        <v>28</v>
      </c>
      <c r="E1771" s="12" t="s">
        <v>916</v>
      </c>
      <c r="F1771" s="19"/>
      <c r="G1771" s="20" t="n">
        <v>7649000</v>
      </c>
      <c r="H1771" s="20" t="n">
        <f aca="false">H1772</f>
        <v>7649000</v>
      </c>
      <c r="I1771" s="20" t="n">
        <f aca="false">I1772</f>
        <v>1931250</v>
      </c>
      <c r="J1771" s="21" t="n">
        <f aca="false">I1771/H1771*100</f>
        <v>25.2483984834619</v>
      </c>
    </row>
    <row r="1772" customFormat="false" ht="37.5" hidden="false" customHeight="false" outlineLevel="0" collapsed="false">
      <c r="A1772" s="18" t="s">
        <v>80</v>
      </c>
      <c r="B1772" s="12" t="s">
        <v>905</v>
      </c>
      <c r="C1772" s="12" t="s">
        <v>626</v>
      </c>
      <c r="D1772" s="12" t="s">
        <v>28</v>
      </c>
      <c r="E1772" s="12" t="s">
        <v>917</v>
      </c>
      <c r="F1772" s="19"/>
      <c r="G1772" s="20" t="n">
        <v>7649000</v>
      </c>
      <c r="H1772" s="20" t="n">
        <f aca="false">H1773</f>
        <v>7649000</v>
      </c>
      <c r="I1772" s="20" t="n">
        <f aca="false">I1773</f>
        <v>1931250</v>
      </c>
      <c r="J1772" s="21" t="n">
        <f aca="false">I1772/H1772*100</f>
        <v>25.2483984834619</v>
      </c>
    </row>
    <row r="1773" customFormat="false" ht="56.25" hidden="false" customHeight="false" outlineLevel="0" collapsed="false">
      <c r="A1773" s="18" t="s">
        <v>82</v>
      </c>
      <c r="B1773" s="12" t="s">
        <v>905</v>
      </c>
      <c r="C1773" s="12" t="s">
        <v>626</v>
      </c>
      <c r="D1773" s="12" t="s">
        <v>28</v>
      </c>
      <c r="E1773" s="12" t="s">
        <v>917</v>
      </c>
      <c r="F1773" s="12" t="s">
        <v>83</v>
      </c>
      <c r="G1773" s="20" t="n">
        <v>7649000</v>
      </c>
      <c r="H1773" s="20" t="n">
        <f aca="false">H1774</f>
        <v>7649000</v>
      </c>
      <c r="I1773" s="20" t="n">
        <f aca="false">I1774</f>
        <v>1931250</v>
      </c>
      <c r="J1773" s="21" t="n">
        <f aca="false">I1773/H1773*100</f>
        <v>25.2483984834619</v>
      </c>
    </row>
    <row r="1774" customFormat="false" ht="75" hidden="false" customHeight="false" outlineLevel="0" collapsed="false">
      <c r="A1774" s="18" t="s">
        <v>245</v>
      </c>
      <c r="B1774" s="12" t="s">
        <v>905</v>
      </c>
      <c r="C1774" s="12" t="s">
        <v>626</v>
      </c>
      <c r="D1774" s="12" t="s">
        <v>28</v>
      </c>
      <c r="E1774" s="12" t="s">
        <v>917</v>
      </c>
      <c r="F1774" s="12" t="s">
        <v>246</v>
      </c>
      <c r="G1774" s="20" t="n">
        <v>7649000</v>
      </c>
      <c r="H1774" s="20" t="n">
        <v>7649000</v>
      </c>
      <c r="I1774" s="20" t="n">
        <v>1931250</v>
      </c>
      <c r="J1774" s="21" t="n">
        <f aca="false">I1774/H1774*100</f>
        <v>25.2483984834619</v>
      </c>
    </row>
    <row r="1775" customFormat="false" ht="37.5" hidden="false" customHeight="false" outlineLevel="0" collapsed="false">
      <c r="A1775" s="18" t="s">
        <v>717</v>
      </c>
      <c r="B1775" s="12" t="s">
        <v>905</v>
      </c>
      <c r="C1775" s="12" t="s">
        <v>626</v>
      </c>
      <c r="D1775" s="12" t="s">
        <v>28</v>
      </c>
      <c r="E1775" s="12" t="s">
        <v>718</v>
      </c>
      <c r="F1775" s="19"/>
      <c r="G1775" s="20" t="n">
        <v>19724900</v>
      </c>
      <c r="H1775" s="20" t="n">
        <f aca="false">H1776</f>
        <v>38924900</v>
      </c>
      <c r="I1775" s="20" t="n">
        <f aca="false">I1776</f>
        <v>9784600</v>
      </c>
      <c r="J1775" s="21" t="n">
        <f aca="false">I1775/H1775*100</f>
        <v>25.1371230240797</v>
      </c>
    </row>
    <row r="1776" customFormat="false" ht="56.25" hidden="false" customHeight="false" outlineLevel="0" collapsed="false">
      <c r="A1776" s="18" t="s">
        <v>918</v>
      </c>
      <c r="B1776" s="12" t="s">
        <v>905</v>
      </c>
      <c r="C1776" s="12" t="s">
        <v>626</v>
      </c>
      <c r="D1776" s="12" t="s">
        <v>28</v>
      </c>
      <c r="E1776" s="12" t="s">
        <v>919</v>
      </c>
      <c r="F1776" s="19"/>
      <c r="G1776" s="20" t="n">
        <v>19724900</v>
      </c>
      <c r="H1776" s="20" t="n">
        <f aca="false">H1777+H1780</f>
        <v>38924900</v>
      </c>
      <c r="I1776" s="20" t="n">
        <f aca="false">I1777+I1780</f>
        <v>9784600</v>
      </c>
      <c r="J1776" s="21" t="n">
        <f aca="false">I1776/H1776*100</f>
        <v>25.1371230240797</v>
      </c>
    </row>
    <row r="1777" customFormat="false" ht="37.5" hidden="false" customHeight="false" outlineLevel="0" collapsed="false">
      <c r="A1777" s="18" t="s">
        <v>117</v>
      </c>
      <c r="B1777" s="12" t="s">
        <v>905</v>
      </c>
      <c r="C1777" s="12" t="s">
        <v>626</v>
      </c>
      <c r="D1777" s="12" t="s">
        <v>28</v>
      </c>
      <c r="E1777" s="12" t="s">
        <v>919</v>
      </c>
      <c r="F1777" s="12" t="s">
        <v>118</v>
      </c>
      <c r="G1777" s="20" t="n">
        <v>4916000</v>
      </c>
      <c r="H1777" s="20" t="n">
        <f aca="false">H1778+H1779</f>
        <v>4116000</v>
      </c>
      <c r="I1777" s="20"/>
      <c r="J1777" s="21"/>
    </row>
    <row r="1778" customFormat="false" ht="19.5" hidden="false" customHeight="true" outlineLevel="0" collapsed="false">
      <c r="A1778" s="18" t="s">
        <v>196</v>
      </c>
      <c r="B1778" s="12" t="s">
        <v>905</v>
      </c>
      <c r="C1778" s="12" t="s">
        <v>626</v>
      </c>
      <c r="D1778" s="12" t="s">
        <v>28</v>
      </c>
      <c r="E1778" s="12" t="s">
        <v>919</v>
      </c>
      <c r="F1778" s="12" t="s">
        <v>197</v>
      </c>
      <c r="G1778" s="20" t="n">
        <v>3216000</v>
      </c>
      <c r="H1778" s="20" t="n">
        <v>3216000</v>
      </c>
      <c r="I1778" s="20"/>
      <c r="J1778" s="21"/>
    </row>
    <row r="1779" customFormat="false" ht="19.5" hidden="false" customHeight="true" outlineLevel="0" collapsed="false">
      <c r="A1779" s="18" t="s">
        <v>119</v>
      </c>
      <c r="B1779" s="12" t="s">
        <v>905</v>
      </c>
      <c r="C1779" s="12" t="s">
        <v>626</v>
      </c>
      <c r="D1779" s="12" t="s">
        <v>28</v>
      </c>
      <c r="E1779" s="12" t="s">
        <v>919</v>
      </c>
      <c r="F1779" s="12" t="s">
        <v>120</v>
      </c>
      <c r="G1779" s="20" t="n">
        <v>1700000</v>
      </c>
      <c r="H1779" s="20" t="n">
        <v>900000</v>
      </c>
      <c r="I1779" s="20"/>
      <c r="J1779" s="21"/>
    </row>
    <row r="1780" customFormat="false" ht="56.25" hidden="false" customHeight="false" outlineLevel="0" collapsed="false">
      <c r="A1780" s="18" t="s">
        <v>82</v>
      </c>
      <c r="B1780" s="12" t="s">
        <v>905</v>
      </c>
      <c r="C1780" s="12" t="s">
        <v>626</v>
      </c>
      <c r="D1780" s="12" t="s">
        <v>28</v>
      </c>
      <c r="E1780" s="12" t="s">
        <v>919</v>
      </c>
      <c r="F1780" s="12" t="s">
        <v>83</v>
      </c>
      <c r="G1780" s="20" t="n">
        <v>14808900</v>
      </c>
      <c r="H1780" s="20" t="n">
        <f aca="false">H1781</f>
        <v>34808900</v>
      </c>
      <c r="I1780" s="20" t="n">
        <f aca="false">I1781</f>
        <v>9784600</v>
      </c>
      <c r="J1780" s="21" t="n">
        <f aca="false">I1780/H1780*100</f>
        <v>28.1094777485068</v>
      </c>
    </row>
    <row r="1781" customFormat="false" ht="42.75" hidden="false" customHeight="true" outlineLevel="0" collapsed="false">
      <c r="A1781" s="18" t="s">
        <v>164</v>
      </c>
      <c r="B1781" s="12" t="s">
        <v>905</v>
      </c>
      <c r="C1781" s="12" t="s">
        <v>626</v>
      </c>
      <c r="D1781" s="12" t="s">
        <v>28</v>
      </c>
      <c r="E1781" s="12" t="s">
        <v>919</v>
      </c>
      <c r="F1781" s="12" t="s">
        <v>165</v>
      </c>
      <c r="G1781" s="20" t="n">
        <v>14808900</v>
      </c>
      <c r="H1781" s="20" t="n">
        <v>34808900</v>
      </c>
      <c r="I1781" s="20" t="n">
        <v>9784600</v>
      </c>
      <c r="J1781" s="21" t="n">
        <f aca="false">I1781/H1781*100</f>
        <v>28.1094777485068</v>
      </c>
    </row>
    <row r="1782" customFormat="false" ht="37.5" hidden="false" customHeight="false" outlineLevel="0" collapsed="false">
      <c r="A1782" s="13" t="s">
        <v>921</v>
      </c>
      <c r="B1782" s="14" t="s">
        <v>905</v>
      </c>
      <c r="C1782" s="14" t="s">
        <v>626</v>
      </c>
      <c r="D1782" s="14" t="s">
        <v>179</v>
      </c>
      <c r="E1782" s="15"/>
      <c r="F1782" s="15"/>
      <c r="G1782" s="16" t="n">
        <v>42402800</v>
      </c>
      <c r="H1782" s="16" t="n">
        <f aca="false">H1783+H1793+H1800</f>
        <v>22886271.04</v>
      </c>
      <c r="I1782" s="16" t="n">
        <f aca="false">I1783+I1793+I1800</f>
        <v>3419891.49</v>
      </c>
      <c r="J1782" s="17" t="n">
        <f aca="false">I1782/H1782*100</f>
        <v>14.9429825593816</v>
      </c>
    </row>
    <row r="1783" customFormat="false" ht="79.5" hidden="false" customHeight="true" outlineLevel="0" collapsed="false">
      <c r="A1783" s="18" t="s">
        <v>29</v>
      </c>
      <c r="B1783" s="12" t="s">
        <v>905</v>
      </c>
      <c r="C1783" s="12" t="s">
        <v>626</v>
      </c>
      <c r="D1783" s="12" t="s">
        <v>179</v>
      </c>
      <c r="E1783" s="12" t="s">
        <v>30</v>
      </c>
      <c r="F1783" s="19"/>
      <c r="G1783" s="20" t="n">
        <v>11667300</v>
      </c>
      <c r="H1783" s="20" t="n">
        <f aca="false">H1784</f>
        <v>12150771.04</v>
      </c>
      <c r="I1783" s="20" t="n">
        <f aca="false">I1784</f>
        <v>2972700.49</v>
      </c>
      <c r="J1783" s="21" t="n">
        <f aca="false">I1783/H1783*100</f>
        <v>24.4651181411776</v>
      </c>
    </row>
    <row r="1784" customFormat="false" ht="18.75" hidden="false" customHeight="false" outlineLevel="0" collapsed="false">
      <c r="A1784" s="18" t="s">
        <v>31</v>
      </c>
      <c r="B1784" s="12" t="s">
        <v>905</v>
      </c>
      <c r="C1784" s="12" t="s">
        <v>626</v>
      </c>
      <c r="D1784" s="12" t="s">
        <v>179</v>
      </c>
      <c r="E1784" s="12" t="s">
        <v>32</v>
      </c>
      <c r="F1784" s="19"/>
      <c r="G1784" s="20" t="n">
        <v>11667300</v>
      </c>
      <c r="H1784" s="20" t="n">
        <f aca="false">H1785+H1787+H1789</f>
        <v>12150771.04</v>
      </c>
      <c r="I1784" s="20" t="n">
        <f aca="false">I1785+I1787+I1789</f>
        <v>2972700.49</v>
      </c>
      <c r="J1784" s="21" t="n">
        <f aca="false">I1784/H1784*100</f>
        <v>24.4651181411776</v>
      </c>
    </row>
    <row r="1785" customFormat="false" ht="97.5" hidden="false" customHeight="true" outlineLevel="0" collapsed="false">
      <c r="A1785" s="18" t="s">
        <v>33</v>
      </c>
      <c r="B1785" s="12" t="s">
        <v>905</v>
      </c>
      <c r="C1785" s="12" t="s">
        <v>626</v>
      </c>
      <c r="D1785" s="12" t="s">
        <v>179</v>
      </c>
      <c r="E1785" s="12" t="s">
        <v>32</v>
      </c>
      <c r="F1785" s="12" t="s">
        <v>34</v>
      </c>
      <c r="G1785" s="20" t="n">
        <v>11013500</v>
      </c>
      <c r="H1785" s="20" t="n">
        <f aca="false">H1786</f>
        <v>11013500</v>
      </c>
      <c r="I1785" s="20" t="n">
        <f aca="false">I1786</f>
        <v>2416765.51</v>
      </c>
      <c r="J1785" s="21" t="n">
        <f aca="false">I1785/H1785*100</f>
        <v>21.9436646842511</v>
      </c>
    </row>
    <row r="1786" customFormat="false" ht="37.5" hidden="false" customHeight="false" outlineLevel="0" collapsed="false">
      <c r="A1786" s="18" t="s">
        <v>35</v>
      </c>
      <c r="B1786" s="12" t="s">
        <v>905</v>
      </c>
      <c r="C1786" s="12" t="s">
        <v>626</v>
      </c>
      <c r="D1786" s="12" t="s">
        <v>179</v>
      </c>
      <c r="E1786" s="12" t="s">
        <v>32</v>
      </c>
      <c r="F1786" s="12" t="s">
        <v>36</v>
      </c>
      <c r="G1786" s="20" t="n">
        <v>11013500</v>
      </c>
      <c r="H1786" s="20" t="n">
        <v>11013500</v>
      </c>
      <c r="I1786" s="20" t="n">
        <v>2416765.51</v>
      </c>
      <c r="J1786" s="21" t="n">
        <f aca="false">I1786/H1786*100</f>
        <v>21.9436646842511</v>
      </c>
    </row>
    <row r="1787" customFormat="false" ht="37.5" hidden="false" customHeight="false" outlineLevel="0" collapsed="false">
      <c r="A1787" s="18" t="s">
        <v>37</v>
      </c>
      <c r="B1787" s="12" t="s">
        <v>905</v>
      </c>
      <c r="C1787" s="12" t="s">
        <v>626</v>
      </c>
      <c r="D1787" s="12" t="s">
        <v>179</v>
      </c>
      <c r="E1787" s="12" t="s">
        <v>32</v>
      </c>
      <c r="F1787" s="12" t="s">
        <v>38</v>
      </c>
      <c r="G1787" s="20" t="n">
        <v>618200</v>
      </c>
      <c r="H1787" s="20" t="n">
        <f aca="false">H1788</f>
        <v>618200</v>
      </c>
      <c r="I1787" s="20" t="n">
        <f aca="false">I1788</f>
        <v>69081.32</v>
      </c>
      <c r="J1787" s="21" t="n">
        <f aca="false">I1787/H1787*100</f>
        <v>11.174590747331</v>
      </c>
    </row>
    <row r="1788" customFormat="false" ht="37.5" hidden="false" customHeight="false" outlineLevel="0" collapsed="false">
      <c r="A1788" s="18" t="s">
        <v>39</v>
      </c>
      <c r="B1788" s="12" t="s">
        <v>905</v>
      </c>
      <c r="C1788" s="12" t="s">
        <v>626</v>
      </c>
      <c r="D1788" s="12" t="s">
        <v>179</v>
      </c>
      <c r="E1788" s="12" t="s">
        <v>32</v>
      </c>
      <c r="F1788" s="12" t="s">
        <v>40</v>
      </c>
      <c r="G1788" s="20" t="n">
        <v>618200</v>
      </c>
      <c r="H1788" s="20" t="n">
        <v>618200</v>
      </c>
      <c r="I1788" s="20" t="n">
        <v>69081.32</v>
      </c>
      <c r="J1788" s="21" t="n">
        <f aca="false">I1788/H1788*100</f>
        <v>11.174590747331</v>
      </c>
    </row>
    <row r="1789" customFormat="false" ht="19.5" hidden="false" customHeight="true" outlineLevel="0" collapsed="false">
      <c r="A1789" s="18" t="s">
        <v>41</v>
      </c>
      <c r="B1789" s="12" t="s">
        <v>905</v>
      </c>
      <c r="C1789" s="12" t="s">
        <v>626</v>
      </c>
      <c r="D1789" s="12" t="s">
        <v>179</v>
      </c>
      <c r="E1789" s="12" t="s">
        <v>32</v>
      </c>
      <c r="F1789" s="12" t="s">
        <v>42</v>
      </c>
      <c r="G1789" s="20" t="n">
        <v>35600</v>
      </c>
      <c r="H1789" s="20" t="n">
        <f aca="false">H1790+H1791+H1792</f>
        <v>519071.04</v>
      </c>
      <c r="I1789" s="20" t="n">
        <f aca="false">I1790+I1791+I1792</f>
        <v>486853.66</v>
      </c>
      <c r="J1789" s="21" t="n">
        <f aca="false">I1789/H1789*100</f>
        <v>93.793261901107</v>
      </c>
    </row>
    <row r="1790" customFormat="false" ht="18.75" hidden="false" customHeight="false" outlineLevel="0" collapsed="false">
      <c r="A1790" s="18" t="s">
        <v>65</v>
      </c>
      <c r="B1790" s="12" t="s">
        <v>905</v>
      </c>
      <c r="C1790" s="12" t="s">
        <v>626</v>
      </c>
      <c r="D1790" s="12" t="s">
        <v>179</v>
      </c>
      <c r="E1790" s="12" t="s">
        <v>32</v>
      </c>
      <c r="F1790" s="12" t="n">
        <v>830</v>
      </c>
      <c r="G1790" s="20"/>
      <c r="H1790" s="20" t="n">
        <v>483471.04</v>
      </c>
      <c r="I1790" s="20" t="n">
        <v>480450.41</v>
      </c>
      <c r="J1790" s="21" t="n">
        <f aca="false">I1790/H1790*100</f>
        <v>99.3752200752293</v>
      </c>
    </row>
    <row r="1791" customFormat="false" ht="37.5" hidden="false" customHeight="false" outlineLevel="0" collapsed="false">
      <c r="A1791" s="18" t="s">
        <v>43</v>
      </c>
      <c r="B1791" s="12" t="s">
        <v>905</v>
      </c>
      <c r="C1791" s="12" t="s">
        <v>626</v>
      </c>
      <c r="D1791" s="12" t="s">
        <v>179</v>
      </c>
      <c r="E1791" s="12" t="s">
        <v>32</v>
      </c>
      <c r="F1791" s="12" t="s">
        <v>44</v>
      </c>
      <c r="G1791" s="20" t="n">
        <v>22600</v>
      </c>
      <c r="H1791" s="20" t="n">
        <v>22600</v>
      </c>
      <c r="I1791" s="20" t="n">
        <v>3164</v>
      </c>
      <c r="J1791" s="21" t="n">
        <f aca="false">I1791/H1791*100</f>
        <v>14</v>
      </c>
    </row>
    <row r="1792" customFormat="false" ht="37.5" hidden="false" customHeight="false" outlineLevel="0" collapsed="false">
      <c r="A1792" s="18" t="s">
        <v>45</v>
      </c>
      <c r="B1792" s="12" t="s">
        <v>905</v>
      </c>
      <c r="C1792" s="12" t="s">
        <v>626</v>
      </c>
      <c r="D1792" s="12" t="s">
        <v>179</v>
      </c>
      <c r="E1792" s="12" t="s">
        <v>32</v>
      </c>
      <c r="F1792" s="12" t="s">
        <v>46</v>
      </c>
      <c r="G1792" s="20" t="n">
        <v>13000</v>
      </c>
      <c r="H1792" s="20" t="n">
        <v>13000</v>
      </c>
      <c r="I1792" s="20" t="n">
        <v>3239.25</v>
      </c>
      <c r="J1792" s="21" t="n">
        <f aca="false">I1792/H1792*100</f>
        <v>24.9173076923077</v>
      </c>
    </row>
    <row r="1793" customFormat="false" ht="37.5" hidden="false" customHeight="false" outlineLevel="0" collapsed="false">
      <c r="A1793" s="18" t="s">
        <v>717</v>
      </c>
      <c r="B1793" s="12" t="s">
        <v>905</v>
      </c>
      <c r="C1793" s="12" t="s">
        <v>626</v>
      </c>
      <c r="D1793" s="12" t="s">
        <v>179</v>
      </c>
      <c r="E1793" s="12" t="s">
        <v>718</v>
      </c>
      <c r="F1793" s="19"/>
      <c r="G1793" s="20" t="n">
        <v>29235500</v>
      </c>
      <c r="H1793" s="20" t="n">
        <f aca="false">H1794</f>
        <v>9235500</v>
      </c>
      <c r="I1793" s="20"/>
      <c r="J1793" s="21"/>
    </row>
    <row r="1794" customFormat="false" ht="75" hidden="false" customHeight="false" outlineLevel="0" collapsed="false">
      <c r="A1794" s="18" t="s">
        <v>922</v>
      </c>
      <c r="B1794" s="12" t="s">
        <v>905</v>
      </c>
      <c r="C1794" s="12" t="s">
        <v>626</v>
      </c>
      <c r="D1794" s="12" t="s">
        <v>179</v>
      </c>
      <c r="E1794" s="12" t="s">
        <v>923</v>
      </c>
      <c r="F1794" s="19"/>
      <c r="G1794" s="20" t="n">
        <v>9235500</v>
      </c>
      <c r="H1794" s="20" t="n">
        <f aca="false">H1795</f>
        <v>9235500</v>
      </c>
      <c r="I1794" s="20"/>
      <c r="J1794" s="21"/>
    </row>
    <row r="1795" customFormat="false" ht="56.25" hidden="false" customHeight="false" outlineLevel="0" collapsed="false">
      <c r="A1795" s="18" t="s">
        <v>82</v>
      </c>
      <c r="B1795" s="12" t="s">
        <v>905</v>
      </c>
      <c r="C1795" s="12" t="s">
        <v>626</v>
      </c>
      <c r="D1795" s="12" t="s">
        <v>179</v>
      </c>
      <c r="E1795" s="12" t="s">
        <v>923</v>
      </c>
      <c r="F1795" s="12" t="s">
        <v>83</v>
      </c>
      <c r="G1795" s="20" t="n">
        <v>9235500</v>
      </c>
      <c r="H1795" s="20" t="n">
        <f aca="false">H1796</f>
        <v>9235500</v>
      </c>
      <c r="I1795" s="20"/>
      <c r="J1795" s="21"/>
    </row>
    <row r="1796" customFormat="false" ht="44.25" hidden="false" customHeight="true" outlineLevel="0" collapsed="false">
      <c r="A1796" s="18" t="s">
        <v>164</v>
      </c>
      <c r="B1796" s="12" t="s">
        <v>905</v>
      </c>
      <c r="C1796" s="12" t="s">
        <v>626</v>
      </c>
      <c r="D1796" s="12" t="s">
        <v>179</v>
      </c>
      <c r="E1796" s="12" t="s">
        <v>923</v>
      </c>
      <c r="F1796" s="12" t="s">
        <v>165</v>
      </c>
      <c r="G1796" s="20" t="n">
        <v>9235500</v>
      </c>
      <c r="H1796" s="20" t="n">
        <v>9235500</v>
      </c>
      <c r="I1796" s="20"/>
      <c r="J1796" s="21"/>
    </row>
    <row r="1797" customFormat="false" ht="56.25" hidden="false" customHeight="false" outlineLevel="0" collapsed="false">
      <c r="A1797" s="18" t="s">
        <v>918</v>
      </c>
      <c r="B1797" s="12" t="s">
        <v>905</v>
      </c>
      <c r="C1797" s="12" t="s">
        <v>626</v>
      </c>
      <c r="D1797" s="12" t="s">
        <v>179</v>
      </c>
      <c r="E1797" s="12" t="s">
        <v>919</v>
      </c>
      <c r="F1797" s="19"/>
      <c r="G1797" s="20" t="n">
        <v>20000000</v>
      </c>
      <c r="H1797" s="20"/>
      <c r="I1797" s="20"/>
      <c r="J1797" s="21"/>
    </row>
    <row r="1798" customFormat="false" ht="56.25" hidden="false" customHeight="false" outlineLevel="0" collapsed="false">
      <c r="A1798" s="18" t="s">
        <v>82</v>
      </c>
      <c r="B1798" s="12" t="s">
        <v>905</v>
      </c>
      <c r="C1798" s="12" t="s">
        <v>626</v>
      </c>
      <c r="D1798" s="12" t="s">
        <v>179</v>
      </c>
      <c r="E1798" s="12" t="s">
        <v>919</v>
      </c>
      <c r="F1798" s="12" t="s">
        <v>83</v>
      </c>
      <c r="G1798" s="20" t="n">
        <v>20000000</v>
      </c>
      <c r="H1798" s="20"/>
      <c r="I1798" s="20"/>
      <c r="J1798" s="21"/>
    </row>
    <row r="1799" customFormat="false" ht="41.25" hidden="false" customHeight="true" outlineLevel="0" collapsed="false">
      <c r="A1799" s="18" t="s">
        <v>164</v>
      </c>
      <c r="B1799" s="12" t="s">
        <v>905</v>
      </c>
      <c r="C1799" s="12" t="s">
        <v>626</v>
      </c>
      <c r="D1799" s="12" t="s">
        <v>179</v>
      </c>
      <c r="E1799" s="12" t="s">
        <v>919</v>
      </c>
      <c r="F1799" s="12" t="s">
        <v>165</v>
      </c>
      <c r="G1799" s="20" t="n">
        <v>20000000</v>
      </c>
      <c r="H1799" s="20"/>
      <c r="I1799" s="20"/>
      <c r="J1799" s="21"/>
    </row>
    <row r="1800" customFormat="false" ht="59.25" hidden="false" customHeight="true" outlineLevel="0" collapsed="false">
      <c r="A1800" s="18" t="s">
        <v>924</v>
      </c>
      <c r="B1800" s="12" t="s">
        <v>905</v>
      </c>
      <c r="C1800" s="12" t="s">
        <v>626</v>
      </c>
      <c r="D1800" s="12" t="s">
        <v>179</v>
      </c>
      <c r="E1800" s="12" t="s">
        <v>925</v>
      </c>
      <c r="F1800" s="19"/>
      <c r="G1800" s="20" t="n">
        <v>1500000</v>
      </c>
      <c r="H1800" s="20" t="n">
        <f aca="false">H1801</f>
        <v>1500000</v>
      </c>
      <c r="I1800" s="20" t="n">
        <f aca="false">I1801</f>
        <v>447191</v>
      </c>
      <c r="J1800" s="21" t="n">
        <f aca="false">I1800/H1800*100</f>
        <v>29.8127333333333</v>
      </c>
    </row>
    <row r="1801" customFormat="false" ht="19.5" hidden="false" customHeight="true" outlineLevel="0" collapsed="false">
      <c r="A1801" s="18" t="s">
        <v>41</v>
      </c>
      <c r="B1801" s="12" t="s">
        <v>905</v>
      </c>
      <c r="C1801" s="12" t="s">
        <v>626</v>
      </c>
      <c r="D1801" s="12" t="s">
        <v>179</v>
      </c>
      <c r="E1801" s="12" t="s">
        <v>925</v>
      </c>
      <c r="F1801" s="12" t="s">
        <v>42</v>
      </c>
      <c r="G1801" s="20" t="n">
        <v>1500000</v>
      </c>
      <c r="H1801" s="20" t="n">
        <f aca="false">H1802</f>
        <v>1500000</v>
      </c>
      <c r="I1801" s="20" t="n">
        <f aca="false">I1802</f>
        <v>447191</v>
      </c>
      <c r="J1801" s="21" t="n">
        <f aca="false">I1801/H1801*100</f>
        <v>29.8127333333333</v>
      </c>
    </row>
    <row r="1802" customFormat="false" ht="37.5" hidden="false" customHeight="false" outlineLevel="0" collapsed="false">
      <c r="A1802" s="18" t="s">
        <v>43</v>
      </c>
      <c r="B1802" s="12" t="s">
        <v>905</v>
      </c>
      <c r="C1802" s="12" t="s">
        <v>626</v>
      </c>
      <c r="D1802" s="12" t="s">
        <v>179</v>
      </c>
      <c r="E1802" s="12" t="s">
        <v>925</v>
      </c>
      <c r="F1802" s="12" t="s">
        <v>44</v>
      </c>
      <c r="G1802" s="20" t="n">
        <v>1500000</v>
      </c>
      <c r="H1802" s="20" t="n">
        <v>1500000</v>
      </c>
      <c r="I1802" s="20" t="n">
        <v>447191</v>
      </c>
      <c r="J1802" s="21" t="n">
        <f aca="false">I1802/H1802*100</f>
        <v>29.8127333333333</v>
      </c>
    </row>
    <row r="1803" customFormat="false" ht="21" hidden="false" customHeight="true" outlineLevel="0" collapsed="false">
      <c r="A1803" s="13" t="s">
        <v>926</v>
      </c>
      <c r="B1803" s="14" t="s">
        <v>927</v>
      </c>
      <c r="C1803" s="15"/>
      <c r="D1803" s="15"/>
      <c r="E1803" s="15"/>
      <c r="F1803" s="15"/>
      <c r="G1803" s="16" t="n">
        <v>27015700</v>
      </c>
      <c r="H1803" s="16" t="n">
        <f aca="false">H1804</f>
        <v>27015700</v>
      </c>
      <c r="I1803" s="16" t="n">
        <f aca="false">I1804</f>
        <v>6613364.96</v>
      </c>
      <c r="J1803" s="17" t="n">
        <f aca="false">I1803/H1803*100</f>
        <v>24.4797097983765</v>
      </c>
    </row>
    <row r="1804" customFormat="false" ht="18.75" hidden="false" customHeight="false" outlineLevel="0" collapsed="false">
      <c r="A1804" s="13" t="s">
        <v>25</v>
      </c>
      <c r="B1804" s="14" t="s">
        <v>927</v>
      </c>
      <c r="C1804" s="14" t="s">
        <v>26</v>
      </c>
      <c r="D1804" s="15"/>
      <c r="E1804" s="15"/>
      <c r="F1804" s="15"/>
      <c r="G1804" s="16" t="n">
        <v>27015700</v>
      </c>
      <c r="H1804" s="16" t="n">
        <f aca="false">H1805</f>
        <v>27015700</v>
      </c>
      <c r="I1804" s="16" t="n">
        <f aca="false">I1805</f>
        <v>6613364.96</v>
      </c>
      <c r="J1804" s="17" t="n">
        <f aca="false">I1804/H1804*100</f>
        <v>24.4797097983765</v>
      </c>
    </row>
    <row r="1805" customFormat="false" ht="60" hidden="false" customHeight="true" outlineLevel="0" collapsed="false">
      <c r="A1805" s="13" t="s">
        <v>625</v>
      </c>
      <c r="B1805" s="14" t="s">
        <v>927</v>
      </c>
      <c r="C1805" s="14" t="s">
        <v>26</v>
      </c>
      <c r="D1805" s="14" t="s">
        <v>224</v>
      </c>
      <c r="E1805" s="15"/>
      <c r="F1805" s="15"/>
      <c r="G1805" s="16" t="n">
        <v>27015700</v>
      </c>
      <c r="H1805" s="16" t="n">
        <f aca="false">H1806</f>
        <v>27015700</v>
      </c>
      <c r="I1805" s="16" t="n">
        <f aca="false">I1806</f>
        <v>6613364.96</v>
      </c>
      <c r="J1805" s="17" t="n">
        <f aca="false">I1805/H1805*100</f>
        <v>24.4797097983765</v>
      </c>
    </row>
    <row r="1806" customFormat="false" ht="76.5" hidden="false" customHeight="true" outlineLevel="0" collapsed="false">
      <c r="A1806" s="18" t="s">
        <v>29</v>
      </c>
      <c r="B1806" s="12" t="s">
        <v>927</v>
      </c>
      <c r="C1806" s="12" t="s">
        <v>26</v>
      </c>
      <c r="D1806" s="12" t="s">
        <v>224</v>
      </c>
      <c r="E1806" s="12" t="s">
        <v>30</v>
      </c>
      <c r="F1806" s="19"/>
      <c r="G1806" s="20" t="n">
        <v>27015700</v>
      </c>
      <c r="H1806" s="20" t="n">
        <f aca="false">H1807+H1815+H1818</f>
        <v>27015700</v>
      </c>
      <c r="I1806" s="20" t="n">
        <f aca="false">I1807+I1815+I1818</f>
        <v>6613364.96</v>
      </c>
      <c r="J1806" s="21" t="n">
        <f aca="false">I1806/H1806*100</f>
        <v>24.4797097983765</v>
      </c>
    </row>
    <row r="1807" customFormat="false" ht="18.75" hidden="false" customHeight="false" outlineLevel="0" collapsed="false">
      <c r="A1807" s="18" t="s">
        <v>31</v>
      </c>
      <c r="B1807" s="12" t="s">
        <v>927</v>
      </c>
      <c r="C1807" s="12" t="s">
        <v>26</v>
      </c>
      <c r="D1807" s="12" t="s">
        <v>224</v>
      </c>
      <c r="E1807" s="12" t="s">
        <v>32</v>
      </c>
      <c r="F1807" s="19"/>
      <c r="G1807" s="20" t="n">
        <v>19899500</v>
      </c>
      <c r="H1807" s="20" t="n">
        <f aca="false">H1808+H1810+H1812</f>
        <v>19899500</v>
      </c>
      <c r="I1807" s="20" t="n">
        <f aca="false">I1808+I1810+I1812</f>
        <v>4496005.43</v>
      </c>
      <c r="J1807" s="21" t="n">
        <f aca="false">I1807/H1807*100</f>
        <v>22.5935597879344</v>
      </c>
    </row>
    <row r="1808" customFormat="false" ht="101.25" hidden="false" customHeight="true" outlineLevel="0" collapsed="false">
      <c r="A1808" s="18" t="s">
        <v>33</v>
      </c>
      <c r="B1808" s="12" t="s">
        <v>927</v>
      </c>
      <c r="C1808" s="12" t="s">
        <v>26</v>
      </c>
      <c r="D1808" s="12" t="s">
        <v>224</v>
      </c>
      <c r="E1808" s="12" t="s">
        <v>32</v>
      </c>
      <c r="F1808" s="12" t="s">
        <v>34</v>
      </c>
      <c r="G1808" s="20" t="n">
        <v>17922700</v>
      </c>
      <c r="H1808" s="20" t="n">
        <f aca="false">H1809</f>
        <v>17922700</v>
      </c>
      <c r="I1808" s="20" t="n">
        <f aca="false">I1809</f>
        <v>4028603.61</v>
      </c>
      <c r="J1808" s="21" t="n">
        <f aca="false">I1808/H1808*100</f>
        <v>22.4776602297645</v>
      </c>
    </row>
    <row r="1809" customFormat="false" ht="37.5" hidden="false" customHeight="false" outlineLevel="0" collapsed="false">
      <c r="A1809" s="18" t="s">
        <v>35</v>
      </c>
      <c r="B1809" s="12" t="s">
        <v>927</v>
      </c>
      <c r="C1809" s="12" t="s">
        <v>26</v>
      </c>
      <c r="D1809" s="12" t="s">
        <v>224</v>
      </c>
      <c r="E1809" s="12" t="s">
        <v>32</v>
      </c>
      <c r="F1809" s="12" t="s">
        <v>36</v>
      </c>
      <c r="G1809" s="20" t="n">
        <v>17922700</v>
      </c>
      <c r="H1809" s="20" t="n">
        <v>17922700</v>
      </c>
      <c r="I1809" s="20" t="n">
        <v>4028603.61</v>
      </c>
      <c r="J1809" s="21" t="n">
        <f aca="false">I1809/H1809*100</f>
        <v>22.4776602297645</v>
      </c>
    </row>
    <row r="1810" customFormat="false" ht="37.5" hidden="false" customHeight="false" outlineLevel="0" collapsed="false">
      <c r="A1810" s="18" t="s">
        <v>37</v>
      </c>
      <c r="B1810" s="12" t="s">
        <v>927</v>
      </c>
      <c r="C1810" s="12" t="s">
        <v>26</v>
      </c>
      <c r="D1810" s="12" t="s">
        <v>224</v>
      </c>
      <c r="E1810" s="12" t="s">
        <v>32</v>
      </c>
      <c r="F1810" s="12" t="s">
        <v>38</v>
      </c>
      <c r="G1810" s="20" t="n">
        <v>1911100</v>
      </c>
      <c r="H1810" s="20" t="n">
        <f aca="false">H1811</f>
        <v>1911100</v>
      </c>
      <c r="I1810" s="20" t="n">
        <f aca="false">I1811</f>
        <v>410829.82</v>
      </c>
      <c r="J1810" s="21" t="n">
        <f aca="false">I1810/H1810*100</f>
        <v>21.4970341688033</v>
      </c>
    </row>
    <row r="1811" customFormat="false" ht="37.5" hidden="false" customHeight="false" outlineLevel="0" collapsed="false">
      <c r="A1811" s="18" t="s">
        <v>39</v>
      </c>
      <c r="B1811" s="12" t="s">
        <v>927</v>
      </c>
      <c r="C1811" s="12" t="s">
        <v>26</v>
      </c>
      <c r="D1811" s="12" t="s">
        <v>224</v>
      </c>
      <c r="E1811" s="12" t="s">
        <v>32</v>
      </c>
      <c r="F1811" s="12" t="s">
        <v>40</v>
      </c>
      <c r="G1811" s="20" t="n">
        <v>1911100</v>
      </c>
      <c r="H1811" s="20" t="n">
        <v>1911100</v>
      </c>
      <c r="I1811" s="20" t="n">
        <v>410829.82</v>
      </c>
      <c r="J1811" s="21" t="n">
        <f aca="false">I1811/H1811*100</f>
        <v>21.4970341688033</v>
      </c>
    </row>
    <row r="1812" customFormat="false" ht="19.5" hidden="false" customHeight="true" outlineLevel="0" collapsed="false">
      <c r="A1812" s="18" t="s">
        <v>41</v>
      </c>
      <c r="B1812" s="12" t="s">
        <v>927</v>
      </c>
      <c r="C1812" s="12" t="s">
        <v>26</v>
      </c>
      <c r="D1812" s="12" t="s">
        <v>224</v>
      </c>
      <c r="E1812" s="12" t="s">
        <v>32</v>
      </c>
      <c r="F1812" s="12" t="s">
        <v>42</v>
      </c>
      <c r="G1812" s="20" t="n">
        <v>65700</v>
      </c>
      <c r="H1812" s="20" t="n">
        <f aca="false">H1813+H1814</f>
        <v>65700</v>
      </c>
      <c r="I1812" s="20" t="n">
        <f aca="false">I1813+I1814</f>
        <v>56572</v>
      </c>
      <c r="J1812" s="21" t="n">
        <f aca="false">I1812/H1812*100</f>
        <v>86.1065449010655</v>
      </c>
    </row>
    <row r="1813" customFormat="false" ht="37.5" hidden="false" customHeight="false" outlineLevel="0" collapsed="false">
      <c r="A1813" s="18" t="s">
        <v>43</v>
      </c>
      <c r="B1813" s="12" t="s">
        <v>927</v>
      </c>
      <c r="C1813" s="12" t="s">
        <v>26</v>
      </c>
      <c r="D1813" s="12" t="s">
        <v>224</v>
      </c>
      <c r="E1813" s="12" t="s">
        <v>32</v>
      </c>
      <c r="F1813" s="12" t="s">
        <v>44</v>
      </c>
      <c r="G1813" s="20" t="n">
        <v>9700</v>
      </c>
      <c r="H1813" s="20" t="n">
        <v>9700</v>
      </c>
      <c r="I1813" s="20" t="n">
        <v>572</v>
      </c>
      <c r="J1813" s="21" t="n">
        <f aca="false">I1813/H1813*100</f>
        <v>5.89690721649485</v>
      </c>
    </row>
    <row r="1814" customFormat="false" ht="37.5" hidden="false" customHeight="false" outlineLevel="0" collapsed="false">
      <c r="A1814" s="18" t="s">
        <v>45</v>
      </c>
      <c r="B1814" s="12" t="s">
        <v>927</v>
      </c>
      <c r="C1814" s="12" t="s">
        <v>26</v>
      </c>
      <c r="D1814" s="12" t="s">
        <v>224</v>
      </c>
      <c r="E1814" s="12" t="s">
        <v>32</v>
      </c>
      <c r="F1814" s="12" t="s">
        <v>46</v>
      </c>
      <c r="G1814" s="20" t="n">
        <v>56000</v>
      </c>
      <c r="H1814" s="20" t="n">
        <v>56000</v>
      </c>
      <c r="I1814" s="20" t="n">
        <v>56000</v>
      </c>
      <c r="J1814" s="21" t="n">
        <f aca="false">I1814/H1814*100</f>
        <v>100</v>
      </c>
    </row>
    <row r="1815" customFormat="false" ht="56.25" hidden="false" customHeight="false" outlineLevel="0" collapsed="false">
      <c r="A1815" s="18" t="s">
        <v>928</v>
      </c>
      <c r="B1815" s="12" t="s">
        <v>927</v>
      </c>
      <c r="C1815" s="12" t="s">
        <v>26</v>
      </c>
      <c r="D1815" s="12" t="s">
        <v>224</v>
      </c>
      <c r="E1815" s="12" t="s">
        <v>929</v>
      </c>
      <c r="F1815" s="19"/>
      <c r="G1815" s="20" t="n">
        <v>3409100</v>
      </c>
      <c r="H1815" s="20" t="n">
        <f aca="false">H1816</f>
        <v>3409100</v>
      </c>
      <c r="I1815" s="20" t="n">
        <f aca="false">I1816</f>
        <v>1053352.52</v>
      </c>
      <c r="J1815" s="21" t="n">
        <f aca="false">I1815/H1815*100</f>
        <v>30.8982581913115</v>
      </c>
    </row>
    <row r="1816" customFormat="false" ht="96" hidden="false" customHeight="true" outlineLevel="0" collapsed="false">
      <c r="A1816" s="18" t="s">
        <v>33</v>
      </c>
      <c r="B1816" s="12" t="s">
        <v>927</v>
      </c>
      <c r="C1816" s="12" t="s">
        <v>26</v>
      </c>
      <c r="D1816" s="12" t="s">
        <v>224</v>
      </c>
      <c r="E1816" s="12" t="s">
        <v>929</v>
      </c>
      <c r="F1816" s="12" t="s">
        <v>34</v>
      </c>
      <c r="G1816" s="20" t="n">
        <v>3409100</v>
      </c>
      <c r="H1816" s="20" t="n">
        <f aca="false">H1817</f>
        <v>3409100</v>
      </c>
      <c r="I1816" s="20" t="n">
        <f aca="false">I1817</f>
        <v>1053352.52</v>
      </c>
      <c r="J1816" s="21" t="n">
        <f aca="false">I1816/H1816*100</f>
        <v>30.8982581913115</v>
      </c>
    </row>
    <row r="1817" customFormat="false" ht="37.5" hidden="false" customHeight="false" outlineLevel="0" collapsed="false">
      <c r="A1817" s="18" t="s">
        <v>35</v>
      </c>
      <c r="B1817" s="12" t="s">
        <v>927</v>
      </c>
      <c r="C1817" s="12" t="s">
        <v>26</v>
      </c>
      <c r="D1817" s="12" t="s">
        <v>224</v>
      </c>
      <c r="E1817" s="12" t="s">
        <v>929</v>
      </c>
      <c r="F1817" s="12" t="s">
        <v>36</v>
      </c>
      <c r="G1817" s="20" t="n">
        <v>3409100</v>
      </c>
      <c r="H1817" s="20" t="n">
        <v>3409100</v>
      </c>
      <c r="I1817" s="20" t="n">
        <v>1053352.52</v>
      </c>
      <c r="J1817" s="21" t="n">
        <f aca="false">I1817/H1817*100</f>
        <v>30.8982581913115</v>
      </c>
    </row>
    <row r="1818" customFormat="false" ht="37.5" hidden="false" customHeight="false" outlineLevel="0" collapsed="false">
      <c r="A1818" s="18" t="s">
        <v>930</v>
      </c>
      <c r="B1818" s="12" t="s">
        <v>927</v>
      </c>
      <c r="C1818" s="12" t="s">
        <v>26</v>
      </c>
      <c r="D1818" s="12" t="s">
        <v>224</v>
      </c>
      <c r="E1818" s="12" t="s">
        <v>931</v>
      </c>
      <c r="F1818" s="19"/>
      <c r="G1818" s="20" t="n">
        <v>3707100</v>
      </c>
      <c r="H1818" s="20" t="n">
        <f aca="false">H1819</f>
        <v>3707100</v>
      </c>
      <c r="I1818" s="20" t="n">
        <f aca="false">I1819</f>
        <v>1064007.01</v>
      </c>
      <c r="J1818" s="21" t="n">
        <f aca="false">I1818/H1818*100</f>
        <v>28.7018696555259</v>
      </c>
    </row>
    <row r="1819" customFormat="false" ht="97.5" hidden="false" customHeight="true" outlineLevel="0" collapsed="false">
      <c r="A1819" s="18" t="s">
        <v>33</v>
      </c>
      <c r="B1819" s="12" t="s">
        <v>927</v>
      </c>
      <c r="C1819" s="12" t="s">
        <v>26</v>
      </c>
      <c r="D1819" s="12" t="s">
        <v>224</v>
      </c>
      <c r="E1819" s="12" t="s">
        <v>931</v>
      </c>
      <c r="F1819" s="12" t="s">
        <v>34</v>
      </c>
      <c r="G1819" s="20" t="n">
        <v>3707100</v>
      </c>
      <c r="H1819" s="20" t="n">
        <f aca="false">H1820</f>
        <v>3707100</v>
      </c>
      <c r="I1819" s="20" t="n">
        <f aca="false">I1820</f>
        <v>1064007.01</v>
      </c>
      <c r="J1819" s="21" t="n">
        <f aca="false">I1819/H1819*100</f>
        <v>28.7018696555259</v>
      </c>
    </row>
    <row r="1820" customFormat="false" ht="37.5" hidden="false" customHeight="false" outlineLevel="0" collapsed="false">
      <c r="A1820" s="18" t="s">
        <v>35</v>
      </c>
      <c r="B1820" s="12" t="s">
        <v>927</v>
      </c>
      <c r="C1820" s="12" t="s">
        <v>26</v>
      </c>
      <c r="D1820" s="12" t="s">
        <v>224</v>
      </c>
      <c r="E1820" s="12" t="s">
        <v>931</v>
      </c>
      <c r="F1820" s="12" t="s">
        <v>36</v>
      </c>
      <c r="G1820" s="20" t="n">
        <v>3707100</v>
      </c>
      <c r="H1820" s="20" t="n">
        <v>3707100</v>
      </c>
      <c r="I1820" s="20" t="n">
        <v>1064007.01</v>
      </c>
      <c r="J1820" s="21" t="n">
        <f aca="false">I1820/H1820*100</f>
        <v>28.7018696555259</v>
      </c>
    </row>
    <row r="1821" customFormat="false" ht="22.5" hidden="false" customHeight="true" outlineLevel="0" collapsed="false">
      <c r="A1821" s="13" t="s">
        <v>932</v>
      </c>
      <c r="B1821" s="14" t="s">
        <v>933</v>
      </c>
      <c r="C1821" s="15"/>
      <c r="D1821" s="15"/>
      <c r="E1821" s="15"/>
      <c r="F1821" s="15"/>
      <c r="G1821" s="16" t="n">
        <v>18024100</v>
      </c>
      <c r="H1821" s="16" t="n">
        <f aca="false">H1822</f>
        <v>18024100</v>
      </c>
      <c r="I1821" s="16" t="n">
        <f aca="false">I1822</f>
        <v>3369404.33</v>
      </c>
      <c r="J1821" s="17" t="n">
        <f aca="false">I1821/H1821*100</f>
        <v>18.6938839109858</v>
      </c>
    </row>
    <row r="1822" customFormat="false" ht="18.75" hidden="false" customHeight="false" outlineLevel="0" collapsed="false">
      <c r="A1822" s="13" t="s">
        <v>25</v>
      </c>
      <c r="B1822" s="14" t="s">
        <v>933</v>
      </c>
      <c r="C1822" s="14" t="s">
        <v>26</v>
      </c>
      <c r="D1822" s="15"/>
      <c r="E1822" s="15"/>
      <c r="F1822" s="15"/>
      <c r="G1822" s="16" t="n">
        <v>18024100</v>
      </c>
      <c r="H1822" s="16" t="n">
        <f aca="false">H1823</f>
        <v>18024100</v>
      </c>
      <c r="I1822" s="16" t="n">
        <f aca="false">I1823</f>
        <v>3369404.33</v>
      </c>
      <c r="J1822" s="17" t="n">
        <f aca="false">I1822/H1822*100</f>
        <v>18.6938839109858</v>
      </c>
    </row>
    <row r="1823" customFormat="false" ht="37.5" hidden="false" customHeight="false" outlineLevel="0" collapsed="false">
      <c r="A1823" s="13" t="s">
        <v>934</v>
      </c>
      <c r="B1823" s="14" t="s">
        <v>933</v>
      </c>
      <c r="C1823" s="14" t="s">
        <v>26</v>
      </c>
      <c r="D1823" s="14" t="s">
        <v>177</v>
      </c>
      <c r="E1823" s="15"/>
      <c r="F1823" s="15"/>
      <c r="G1823" s="16" t="n">
        <v>18024100</v>
      </c>
      <c r="H1823" s="16" t="n">
        <f aca="false">H1824</f>
        <v>18024100</v>
      </c>
      <c r="I1823" s="16" t="n">
        <f aca="false">I1824</f>
        <v>3369404.33</v>
      </c>
      <c r="J1823" s="17" t="n">
        <f aca="false">I1823/H1823*100</f>
        <v>18.6938839109858</v>
      </c>
    </row>
    <row r="1824" customFormat="false" ht="78" hidden="false" customHeight="true" outlineLevel="0" collapsed="false">
      <c r="A1824" s="18" t="s">
        <v>29</v>
      </c>
      <c r="B1824" s="12" t="s">
        <v>933</v>
      </c>
      <c r="C1824" s="12" t="s">
        <v>26</v>
      </c>
      <c r="D1824" s="12" t="s">
        <v>177</v>
      </c>
      <c r="E1824" s="12" t="s">
        <v>30</v>
      </c>
      <c r="F1824" s="19"/>
      <c r="G1824" s="20" t="n">
        <v>18024100</v>
      </c>
      <c r="H1824" s="20" t="n">
        <f aca="false">H1825+H1832</f>
        <v>18024100</v>
      </c>
      <c r="I1824" s="20" t="n">
        <f aca="false">I1825+I1832</f>
        <v>3369404.33</v>
      </c>
      <c r="J1824" s="21" t="n">
        <f aca="false">I1824/H1824*100</f>
        <v>18.6938839109858</v>
      </c>
    </row>
    <row r="1825" customFormat="false" ht="18.75" hidden="false" customHeight="false" outlineLevel="0" collapsed="false">
      <c r="A1825" s="18" t="s">
        <v>31</v>
      </c>
      <c r="B1825" s="12" t="s">
        <v>933</v>
      </c>
      <c r="C1825" s="12" t="s">
        <v>26</v>
      </c>
      <c r="D1825" s="12" t="s">
        <v>177</v>
      </c>
      <c r="E1825" s="12" t="s">
        <v>32</v>
      </c>
      <c r="F1825" s="19"/>
      <c r="G1825" s="20" t="n">
        <v>15649500</v>
      </c>
      <c r="H1825" s="20" t="n">
        <f aca="false">H1826+H1828+H1830</f>
        <v>15649500</v>
      </c>
      <c r="I1825" s="20" t="n">
        <f aca="false">I1826+I1828+I1830</f>
        <v>2908650.22</v>
      </c>
      <c r="J1825" s="21" t="n">
        <f aca="false">I1825/H1825*100</f>
        <v>18.5862182178344</v>
      </c>
    </row>
    <row r="1826" customFormat="false" ht="97.5" hidden="false" customHeight="true" outlineLevel="0" collapsed="false">
      <c r="A1826" s="18" t="s">
        <v>33</v>
      </c>
      <c r="B1826" s="12" t="s">
        <v>933</v>
      </c>
      <c r="C1826" s="12" t="s">
        <v>26</v>
      </c>
      <c r="D1826" s="12" t="s">
        <v>177</v>
      </c>
      <c r="E1826" s="12" t="s">
        <v>32</v>
      </c>
      <c r="F1826" s="12" t="s">
        <v>34</v>
      </c>
      <c r="G1826" s="20" t="n">
        <v>15396800</v>
      </c>
      <c r="H1826" s="20" t="n">
        <f aca="false">H1827</f>
        <v>15396800</v>
      </c>
      <c r="I1826" s="20" t="n">
        <f aca="false">I1827</f>
        <v>2857276.97</v>
      </c>
      <c r="J1826" s="21" t="n">
        <f aca="false">I1826/H1826*100</f>
        <v>18.5576026836745</v>
      </c>
    </row>
    <row r="1827" customFormat="false" ht="37.5" hidden="false" customHeight="false" outlineLevel="0" collapsed="false">
      <c r="A1827" s="18" t="s">
        <v>35</v>
      </c>
      <c r="B1827" s="12" t="s">
        <v>933</v>
      </c>
      <c r="C1827" s="12" t="s">
        <v>26</v>
      </c>
      <c r="D1827" s="12" t="s">
        <v>177</v>
      </c>
      <c r="E1827" s="12" t="s">
        <v>32</v>
      </c>
      <c r="F1827" s="12" t="s">
        <v>36</v>
      </c>
      <c r="G1827" s="20" t="n">
        <v>15396800</v>
      </c>
      <c r="H1827" s="20" t="n">
        <v>15396800</v>
      </c>
      <c r="I1827" s="20" t="n">
        <v>2857276.97</v>
      </c>
      <c r="J1827" s="21" t="n">
        <f aca="false">I1827/H1827*100</f>
        <v>18.5576026836745</v>
      </c>
    </row>
    <row r="1828" customFormat="false" ht="37.5" hidden="false" customHeight="false" outlineLevel="0" collapsed="false">
      <c r="A1828" s="18" t="s">
        <v>37</v>
      </c>
      <c r="B1828" s="12" t="s">
        <v>933</v>
      </c>
      <c r="C1828" s="12" t="s">
        <v>26</v>
      </c>
      <c r="D1828" s="12" t="s">
        <v>177</v>
      </c>
      <c r="E1828" s="12" t="s">
        <v>32</v>
      </c>
      <c r="F1828" s="12" t="s">
        <v>38</v>
      </c>
      <c r="G1828" s="20" t="n">
        <v>250200</v>
      </c>
      <c r="H1828" s="20" t="n">
        <f aca="false">H1829</f>
        <v>250200</v>
      </c>
      <c r="I1828" s="20" t="n">
        <f aca="false">I1829</f>
        <v>50988.25</v>
      </c>
      <c r="J1828" s="21" t="n">
        <f aca="false">I1828/H1828*100</f>
        <v>20.378996802558</v>
      </c>
    </row>
    <row r="1829" customFormat="false" ht="37.5" hidden="false" customHeight="false" outlineLevel="0" collapsed="false">
      <c r="A1829" s="18" t="s">
        <v>39</v>
      </c>
      <c r="B1829" s="12" t="s">
        <v>933</v>
      </c>
      <c r="C1829" s="12" t="s">
        <v>26</v>
      </c>
      <c r="D1829" s="12" t="s">
        <v>177</v>
      </c>
      <c r="E1829" s="12" t="s">
        <v>32</v>
      </c>
      <c r="F1829" s="12" t="s">
        <v>40</v>
      </c>
      <c r="G1829" s="20" t="n">
        <v>250200</v>
      </c>
      <c r="H1829" s="20" t="n">
        <v>250200</v>
      </c>
      <c r="I1829" s="20" t="n">
        <v>50988.25</v>
      </c>
      <c r="J1829" s="21" t="n">
        <f aca="false">I1829/H1829*100</f>
        <v>20.378996802558</v>
      </c>
    </row>
    <row r="1830" customFormat="false" ht="19.5" hidden="false" customHeight="true" outlineLevel="0" collapsed="false">
      <c r="A1830" s="18" t="s">
        <v>41</v>
      </c>
      <c r="B1830" s="12" t="s">
        <v>933</v>
      </c>
      <c r="C1830" s="12" t="s">
        <v>26</v>
      </c>
      <c r="D1830" s="12" t="s">
        <v>177</v>
      </c>
      <c r="E1830" s="12" t="s">
        <v>32</v>
      </c>
      <c r="F1830" s="12" t="s">
        <v>42</v>
      </c>
      <c r="G1830" s="20" t="n">
        <v>2500</v>
      </c>
      <c r="H1830" s="20" t="n">
        <f aca="false">H1831</f>
        <v>2500</v>
      </c>
      <c r="I1830" s="20" t="n">
        <f aca="false">I1831</f>
        <v>385</v>
      </c>
      <c r="J1830" s="21" t="n">
        <f aca="false">I1830/H1830*100</f>
        <v>15.4</v>
      </c>
    </row>
    <row r="1831" customFormat="false" ht="37.5" hidden="false" customHeight="false" outlineLevel="0" collapsed="false">
      <c r="A1831" s="18" t="s">
        <v>43</v>
      </c>
      <c r="B1831" s="12" t="s">
        <v>933</v>
      </c>
      <c r="C1831" s="12" t="s">
        <v>26</v>
      </c>
      <c r="D1831" s="12" t="s">
        <v>177</v>
      </c>
      <c r="E1831" s="12" t="s">
        <v>32</v>
      </c>
      <c r="F1831" s="12" t="s">
        <v>44</v>
      </c>
      <c r="G1831" s="20" t="n">
        <v>2500</v>
      </c>
      <c r="H1831" s="20" t="n">
        <v>2500</v>
      </c>
      <c r="I1831" s="20" t="n">
        <v>385</v>
      </c>
      <c r="J1831" s="21" t="n">
        <f aca="false">I1831/H1831*100</f>
        <v>15.4</v>
      </c>
    </row>
    <row r="1832" customFormat="false" ht="37.5" hidden="false" customHeight="false" outlineLevel="0" collapsed="false">
      <c r="A1832" s="18" t="s">
        <v>935</v>
      </c>
      <c r="B1832" s="12" t="s">
        <v>933</v>
      </c>
      <c r="C1832" s="12" t="s">
        <v>26</v>
      </c>
      <c r="D1832" s="12" t="s">
        <v>177</v>
      </c>
      <c r="E1832" s="12" t="s">
        <v>936</v>
      </c>
      <c r="F1832" s="19"/>
      <c r="G1832" s="20" t="n">
        <v>2374600</v>
      </c>
      <c r="H1832" s="20" t="n">
        <f aca="false">H1833</f>
        <v>2374600</v>
      </c>
      <c r="I1832" s="20" t="n">
        <f aca="false">I1833</f>
        <v>460754.11</v>
      </c>
      <c r="J1832" s="21" t="n">
        <f aca="false">I1832/H1832*100</f>
        <v>19.4034410005896</v>
      </c>
    </row>
    <row r="1833" customFormat="false" ht="99" hidden="false" customHeight="true" outlineLevel="0" collapsed="false">
      <c r="A1833" s="18" t="s">
        <v>33</v>
      </c>
      <c r="B1833" s="12" t="s">
        <v>933</v>
      </c>
      <c r="C1833" s="12" t="s">
        <v>26</v>
      </c>
      <c r="D1833" s="12" t="s">
        <v>177</v>
      </c>
      <c r="E1833" s="12" t="s">
        <v>936</v>
      </c>
      <c r="F1833" s="12" t="s">
        <v>34</v>
      </c>
      <c r="G1833" s="20" t="n">
        <v>2374600</v>
      </c>
      <c r="H1833" s="20" t="n">
        <f aca="false">H1834</f>
        <v>2374600</v>
      </c>
      <c r="I1833" s="20" t="n">
        <f aca="false">I1834</f>
        <v>460754.11</v>
      </c>
      <c r="J1833" s="21" t="n">
        <f aca="false">I1833/H1833*100</f>
        <v>19.4034410005896</v>
      </c>
    </row>
    <row r="1834" customFormat="false" ht="37.5" hidden="false" customHeight="false" outlineLevel="0" collapsed="false">
      <c r="A1834" s="18" t="s">
        <v>35</v>
      </c>
      <c r="B1834" s="12" t="s">
        <v>933</v>
      </c>
      <c r="C1834" s="12" t="s">
        <v>26</v>
      </c>
      <c r="D1834" s="12" t="s">
        <v>177</v>
      </c>
      <c r="E1834" s="12" t="s">
        <v>936</v>
      </c>
      <c r="F1834" s="12" t="s">
        <v>36</v>
      </c>
      <c r="G1834" s="20" t="n">
        <v>2374600</v>
      </c>
      <c r="H1834" s="20" t="n">
        <v>2374600</v>
      </c>
      <c r="I1834" s="20" t="n">
        <v>460754.11</v>
      </c>
      <c r="J1834" s="21" t="n">
        <f aca="false">I1834/H1834*100</f>
        <v>19.4034410005896</v>
      </c>
    </row>
    <row r="1835" customFormat="false" ht="37.5" hidden="false" customHeight="false" outlineLevel="0" collapsed="false">
      <c r="A1835" s="13" t="s">
        <v>937</v>
      </c>
      <c r="B1835" s="14" t="s">
        <v>161</v>
      </c>
      <c r="C1835" s="15"/>
      <c r="D1835" s="15"/>
      <c r="E1835" s="15"/>
      <c r="F1835" s="15"/>
      <c r="G1835" s="16" t="n">
        <v>142354000</v>
      </c>
      <c r="H1835" s="16" t="n">
        <f aca="false">H1836</f>
        <v>142354000</v>
      </c>
      <c r="I1835" s="16" t="n">
        <f aca="false">I1836</f>
        <v>26329307.53</v>
      </c>
      <c r="J1835" s="17" t="n">
        <f aca="false">I1835/H1835*100</f>
        <v>18.4956569748655</v>
      </c>
    </row>
    <row r="1836" customFormat="false" ht="18.75" hidden="false" customHeight="false" outlineLevel="0" collapsed="false">
      <c r="A1836" s="13" t="s">
        <v>25</v>
      </c>
      <c r="B1836" s="14" t="s">
        <v>161</v>
      </c>
      <c r="C1836" s="14" t="s">
        <v>26</v>
      </c>
      <c r="D1836" s="15"/>
      <c r="E1836" s="15"/>
      <c r="F1836" s="15"/>
      <c r="G1836" s="16" t="n">
        <v>142354000</v>
      </c>
      <c r="H1836" s="16" t="n">
        <f aca="false">H1837</f>
        <v>142354000</v>
      </c>
      <c r="I1836" s="16" t="n">
        <f aca="false">I1837</f>
        <v>26329307.53</v>
      </c>
      <c r="J1836" s="17" t="n">
        <f aca="false">I1836/H1836*100</f>
        <v>18.4956569748655</v>
      </c>
    </row>
    <row r="1837" customFormat="false" ht="18.75" hidden="false" customHeight="false" outlineLevel="0" collapsed="false">
      <c r="A1837" s="13" t="s">
        <v>938</v>
      </c>
      <c r="B1837" s="14" t="s">
        <v>161</v>
      </c>
      <c r="C1837" s="14" t="s">
        <v>26</v>
      </c>
      <c r="D1837" s="14" t="s">
        <v>179</v>
      </c>
      <c r="E1837" s="15"/>
      <c r="F1837" s="15"/>
      <c r="G1837" s="16" t="n">
        <v>142354000</v>
      </c>
      <c r="H1837" s="16" t="n">
        <f aca="false">H1838</f>
        <v>142354000</v>
      </c>
      <c r="I1837" s="16" t="n">
        <f aca="false">I1838</f>
        <v>26329307.53</v>
      </c>
      <c r="J1837" s="17" t="n">
        <f aca="false">I1837/H1837*100</f>
        <v>18.4956569748655</v>
      </c>
    </row>
    <row r="1838" customFormat="false" ht="79.5" hidden="false" customHeight="true" outlineLevel="0" collapsed="false">
      <c r="A1838" s="18" t="s">
        <v>29</v>
      </c>
      <c r="B1838" s="12" t="s">
        <v>161</v>
      </c>
      <c r="C1838" s="12" t="s">
        <v>26</v>
      </c>
      <c r="D1838" s="12" t="s">
        <v>179</v>
      </c>
      <c r="E1838" s="12" t="s">
        <v>30</v>
      </c>
      <c r="F1838" s="19"/>
      <c r="G1838" s="20" t="n">
        <v>142354000</v>
      </c>
      <c r="H1838" s="20" t="n">
        <f aca="false">H1839</f>
        <v>142354000</v>
      </c>
      <c r="I1838" s="20" t="n">
        <f aca="false">I1839</f>
        <v>26329307.53</v>
      </c>
      <c r="J1838" s="21" t="n">
        <f aca="false">I1838/H1838*100</f>
        <v>18.4956569748655</v>
      </c>
    </row>
    <row r="1839" customFormat="false" ht="18.75" hidden="false" customHeight="false" outlineLevel="0" collapsed="false">
      <c r="A1839" s="18" t="s">
        <v>939</v>
      </c>
      <c r="B1839" s="12" t="s">
        <v>161</v>
      </c>
      <c r="C1839" s="12" t="s">
        <v>26</v>
      </c>
      <c r="D1839" s="12" t="s">
        <v>179</v>
      </c>
      <c r="E1839" s="12" t="s">
        <v>940</v>
      </c>
      <c r="F1839" s="19"/>
      <c r="G1839" s="20" t="n">
        <v>142354000</v>
      </c>
      <c r="H1839" s="20" t="n">
        <f aca="false">H1840+H1842+H1844</f>
        <v>142354000</v>
      </c>
      <c r="I1839" s="20" t="n">
        <f aca="false">I1840+I1842+I1844</f>
        <v>26329307.53</v>
      </c>
      <c r="J1839" s="21" t="n">
        <f aca="false">I1839/H1839*100</f>
        <v>18.4956569748655</v>
      </c>
    </row>
    <row r="1840" customFormat="false" ht="99" hidden="false" customHeight="true" outlineLevel="0" collapsed="false">
      <c r="A1840" s="18" t="s">
        <v>33</v>
      </c>
      <c r="B1840" s="12" t="s">
        <v>161</v>
      </c>
      <c r="C1840" s="12" t="s">
        <v>26</v>
      </c>
      <c r="D1840" s="12" t="s">
        <v>179</v>
      </c>
      <c r="E1840" s="12" t="s">
        <v>940</v>
      </c>
      <c r="F1840" s="12" t="s">
        <v>34</v>
      </c>
      <c r="G1840" s="20" t="n">
        <v>108021729</v>
      </c>
      <c r="H1840" s="20" t="n">
        <f aca="false">H1841</f>
        <v>108021729</v>
      </c>
      <c r="I1840" s="20" t="n">
        <f aca="false">I1841</f>
        <v>20279182.82</v>
      </c>
      <c r="J1840" s="21" t="n">
        <f aca="false">I1840/H1840*100</f>
        <v>18.7732440572211</v>
      </c>
    </row>
    <row r="1841" customFormat="false" ht="37.5" hidden="false" customHeight="false" outlineLevel="0" collapsed="false">
      <c r="A1841" s="18" t="s">
        <v>35</v>
      </c>
      <c r="B1841" s="12" t="s">
        <v>161</v>
      </c>
      <c r="C1841" s="12" t="s">
        <v>26</v>
      </c>
      <c r="D1841" s="12" t="s">
        <v>179</v>
      </c>
      <c r="E1841" s="12" t="s">
        <v>940</v>
      </c>
      <c r="F1841" s="12" t="s">
        <v>36</v>
      </c>
      <c r="G1841" s="20" t="n">
        <v>108021729</v>
      </c>
      <c r="H1841" s="20" t="n">
        <v>108021729</v>
      </c>
      <c r="I1841" s="20" t="n">
        <v>20279182.82</v>
      </c>
      <c r="J1841" s="21" t="n">
        <f aca="false">I1841/H1841*100</f>
        <v>18.7732440572211</v>
      </c>
    </row>
    <row r="1842" customFormat="false" ht="37.5" hidden="false" customHeight="false" outlineLevel="0" collapsed="false">
      <c r="A1842" s="18" t="s">
        <v>37</v>
      </c>
      <c r="B1842" s="12" t="s">
        <v>161</v>
      </c>
      <c r="C1842" s="12" t="s">
        <v>26</v>
      </c>
      <c r="D1842" s="12" t="s">
        <v>179</v>
      </c>
      <c r="E1842" s="12" t="s">
        <v>940</v>
      </c>
      <c r="F1842" s="12" t="s">
        <v>38</v>
      </c>
      <c r="G1842" s="20" t="n">
        <v>33972333</v>
      </c>
      <c r="H1842" s="20" t="n">
        <f aca="false">H1843</f>
        <v>33972333</v>
      </c>
      <c r="I1842" s="20" t="n">
        <f aca="false">I1843</f>
        <v>5973238.55</v>
      </c>
      <c r="J1842" s="21" t="n">
        <f aca="false">I1842/H1842*100</f>
        <v>17.5826563044699</v>
      </c>
    </row>
    <row r="1843" customFormat="false" ht="37.5" hidden="false" customHeight="false" outlineLevel="0" collapsed="false">
      <c r="A1843" s="18" t="s">
        <v>39</v>
      </c>
      <c r="B1843" s="12" t="s">
        <v>161</v>
      </c>
      <c r="C1843" s="12" t="s">
        <v>26</v>
      </c>
      <c r="D1843" s="12" t="s">
        <v>179</v>
      </c>
      <c r="E1843" s="12" t="s">
        <v>940</v>
      </c>
      <c r="F1843" s="12" t="s">
        <v>40</v>
      </c>
      <c r="G1843" s="20" t="n">
        <v>33972333</v>
      </c>
      <c r="H1843" s="20" t="n">
        <v>33972333</v>
      </c>
      <c r="I1843" s="20" t="n">
        <v>5973238.55</v>
      </c>
      <c r="J1843" s="21" t="n">
        <f aca="false">I1843/H1843*100</f>
        <v>17.5826563044699</v>
      </c>
    </row>
    <row r="1844" customFormat="false" ht="19.5" hidden="false" customHeight="true" outlineLevel="0" collapsed="false">
      <c r="A1844" s="18" t="s">
        <v>41</v>
      </c>
      <c r="B1844" s="12" t="s">
        <v>161</v>
      </c>
      <c r="C1844" s="12" t="s">
        <v>26</v>
      </c>
      <c r="D1844" s="12" t="s">
        <v>179</v>
      </c>
      <c r="E1844" s="12" t="s">
        <v>940</v>
      </c>
      <c r="F1844" s="12" t="s">
        <v>42</v>
      </c>
      <c r="G1844" s="20" t="n">
        <v>359938</v>
      </c>
      <c r="H1844" s="20" t="n">
        <f aca="false">H1845+H1846</f>
        <v>359938</v>
      </c>
      <c r="I1844" s="20" t="n">
        <f aca="false">I1845+I1846</f>
        <v>76886.16</v>
      </c>
      <c r="J1844" s="21" t="n">
        <f aca="false">I1844/H1844*100</f>
        <v>21.3609454961688</v>
      </c>
    </row>
    <row r="1845" customFormat="false" ht="37.5" hidden="false" customHeight="false" outlineLevel="0" collapsed="false">
      <c r="A1845" s="18" t="s">
        <v>43</v>
      </c>
      <c r="B1845" s="12" t="s">
        <v>161</v>
      </c>
      <c r="C1845" s="12" t="s">
        <v>26</v>
      </c>
      <c r="D1845" s="12" t="s">
        <v>179</v>
      </c>
      <c r="E1845" s="12" t="s">
        <v>940</v>
      </c>
      <c r="F1845" s="12" t="s">
        <v>44</v>
      </c>
      <c r="G1845" s="20" t="n">
        <v>289215</v>
      </c>
      <c r="H1845" s="20" t="n">
        <v>289215</v>
      </c>
      <c r="I1845" s="20" t="n">
        <v>67789</v>
      </c>
      <c r="J1845" s="21" t="n">
        <f aca="false">I1845/H1845*100</f>
        <v>23.4389640924572</v>
      </c>
    </row>
    <row r="1846" customFormat="false" ht="37.5" hidden="false" customHeight="false" outlineLevel="0" collapsed="false">
      <c r="A1846" s="18" t="s">
        <v>45</v>
      </c>
      <c r="B1846" s="12" t="s">
        <v>161</v>
      </c>
      <c r="C1846" s="12" t="s">
        <v>26</v>
      </c>
      <c r="D1846" s="12" t="s">
        <v>179</v>
      </c>
      <c r="E1846" s="12" t="s">
        <v>940</v>
      </c>
      <c r="F1846" s="12" t="s">
        <v>46</v>
      </c>
      <c r="G1846" s="20" t="n">
        <v>70723</v>
      </c>
      <c r="H1846" s="20" t="n">
        <v>70723</v>
      </c>
      <c r="I1846" s="20" t="n">
        <v>9097.16</v>
      </c>
      <c r="J1846" s="21" t="n">
        <f aca="false">I1846/H1846*100</f>
        <v>12.8630855591533</v>
      </c>
    </row>
    <row r="1847" customFormat="false" ht="42.75" hidden="false" customHeight="true" outlineLevel="0" collapsed="false">
      <c r="A1847" s="13" t="s">
        <v>941</v>
      </c>
      <c r="B1847" s="14" t="s">
        <v>942</v>
      </c>
      <c r="C1847" s="15"/>
      <c r="D1847" s="15"/>
      <c r="E1847" s="15"/>
      <c r="F1847" s="15"/>
      <c r="G1847" s="16" t="n">
        <v>583202700</v>
      </c>
      <c r="H1847" s="16" t="n">
        <f aca="false">H1848+H1891</f>
        <v>589409900</v>
      </c>
      <c r="I1847" s="16" t="n">
        <f aca="false">I1848+I1891</f>
        <v>117886233.7</v>
      </c>
      <c r="J1847" s="17" t="n">
        <f aca="false">I1847/H1847*100</f>
        <v>20.0007216879119</v>
      </c>
    </row>
    <row r="1848" customFormat="false" ht="18.75" hidden="false" customHeight="false" outlineLevel="0" collapsed="false">
      <c r="A1848" s="13" t="s">
        <v>166</v>
      </c>
      <c r="B1848" s="14" t="s">
        <v>942</v>
      </c>
      <c r="C1848" s="14" t="s">
        <v>64</v>
      </c>
      <c r="D1848" s="15"/>
      <c r="E1848" s="15"/>
      <c r="F1848" s="15"/>
      <c r="G1848" s="16" t="n">
        <v>252991600</v>
      </c>
      <c r="H1848" s="16" t="n">
        <f aca="false">H1849+H1885</f>
        <v>259198800</v>
      </c>
      <c r="I1848" s="16" t="n">
        <f aca="false">I1849+I1885</f>
        <v>43325985.07</v>
      </c>
      <c r="J1848" s="17" t="n">
        <f aca="false">I1848/H1848*100</f>
        <v>16.7153494036238</v>
      </c>
    </row>
    <row r="1849" customFormat="false" ht="18.75" hidden="false" customHeight="false" outlineLevel="0" collapsed="false">
      <c r="A1849" s="13" t="s">
        <v>943</v>
      </c>
      <c r="B1849" s="14" t="s">
        <v>942</v>
      </c>
      <c r="C1849" s="14" t="s">
        <v>64</v>
      </c>
      <c r="D1849" s="14" t="s">
        <v>26</v>
      </c>
      <c r="E1849" s="15"/>
      <c r="F1849" s="15"/>
      <c r="G1849" s="16" t="n">
        <v>247165500</v>
      </c>
      <c r="H1849" s="16" t="n">
        <f aca="false">H1850+H1859</f>
        <v>253372700</v>
      </c>
      <c r="I1849" s="16" t="n">
        <f aca="false">I1850+I1859</f>
        <v>41963501.07</v>
      </c>
      <c r="J1849" s="17" t="n">
        <f aca="false">I1849/H1849*100</f>
        <v>16.5619662536651</v>
      </c>
    </row>
    <row r="1850" customFormat="false" ht="80.25" hidden="false" customHeight="true" outlineLevel="0" collapsed="false">
      <c r="A1850" s="18" t="s">
        <v>29</v>
      </c>
      <c r="B1850" s="12" t="s">
        <v>942</v>
      </c>
      <c r="C1850" s="12" t="s">
        <v>64</v>
      </c>
      <c r="D1850" s="12" t="s">
        <v>26</v>
      </c>
      <c r="E1850" s="12" t="s">
        <v>30</v>
      </c>
      <c r="F1850" s="19"/>
      <c r="G1850" s="20" t="n">
        <v>31423600</v>
      </c>
      <c r="H1850" s="20" t="n">
        <f aca="false">H1851</f>
        <v>31423600</v>
      </c>
      <c r="I1850" s="20" t="n">
        <f aca="false">I1851</f>
        <v>7213707.14</v>
      </c>
      <c r="J1850" s="21" t="n">
        <f aca="false">I1850/H1850*100</f>
        <v>22.9563358113011</v>
      </c>
    </row>
    <row r="1851" customFormat="false" ht="18.75" hidden="false" customHeight="false" outlineLevel="0" collapsed="false">
      <c r="A1851" s="18" t="s">
        <v>31</v>
      </c>
      <c r="B1851" s="12" t="s">
        <v>942</v>
      </c>
      <c r="C1851" s="12" t="s">
        <v>64</v>
      </c>
      <c r="D1851" s="12" t="s">
        <v>26</v>
      </c>
      <c r="E1851" s="12" t="s">
        <v>32</v>
      </c>
      <c r="F1851" s="19"/>
      <c r="G1851" s="20" t="n">
        <v>31423600</v>
      </c>
      <c r="H1851" s="20" t="n">
        <f aca="false">H1852+H1854+H1856</f>
        <v>31423600</v>
      </c>
      <c r="I1851" s="20" t="n">
        <f aca="false">I1852+I1854+I1856</f>
        <v>7213707.14</v>
      </c>
      <c r="J1851" s="21" t="n">
        <f aca="false">I1851/H1851*100</f>
        <v>22.9563358113011</v>
      </c>
    </row>
    <row r="1852" customFormat="false" ht="102" hidden="false" customHeight="true" outlineLevel="0" collapsed="false">
      <c r="A1852" s="18" t="s">
        <v>33</v>
      </c>
      <c r="B1852" s="12" t="s">
        <v>942</v>
      </c>
      <c r="C1852" s="12" t="s">
        <v>64</v>
      </c>
      <c r="D1852" s="12" t="s">
        <v>26</v>
      </c>
      <c r="E1852" s="12" t="s">
        <v>32</v>
      </c>
      <c r="F1852" s="12" t="s">
        <v>34</v>
      </c>
      <c r="G1852" s="20" t="n">
        <v>26487100</v>
      </c>
      <c r="H1852" s="20" t="n">
        <f aca="false">H1853</f>
        <v>26487100</v>
      </c>
      <c r="I1852" s="20" t="n">
        <f aca="false">I1853</f>
        <v>6464955.26</v>
      </c>
      <c r="J1852" s="21" t="n">
        <f aca="false">I1852/H1852*100</f>
        <v>24.4079391854903</v>
      </c>
    </row>
    <row r="1853" customFormat="false" ht="37.5" hidden="false" customHeight="false" outlineLevel="0" collapsed="false">
      <c r="A1853" s="18" t="s">
        <v>35</v>
      </c>
      <c r="B1853" s="12" t="s">
        <v>942</v>
      </c>
      <c r="C1853" s="12" t="s">
        <v>64</v>
      </c>
      <c r="D1853" s="12" t="s">
        <v>26</v>
      </c>
      <c r="E1853" s="12" t="s">
        <v>32</v>
      </c>
      <c r="F1853" s="12" t="s">
        <v>36</v>
      </c>
      <c r="G1853" s="20" t="n">
        <v>26487100</v>
      </c>
      <c r="H1853" s="20" t="n">
        <v>26487100</v>
      </c>
      <c r="I1853" s="20" t="n">
        <v>6464955.26</v>
      </c>
      <c r="J1853" s="21" t="n">
        <f aca="false">I1853/H1853*100</f>
        <v>24.4079391854903</v>
      </c>
    </row>
    <row r="1854" customFormat="false" ht="37.5" hidden="false" customHeight="false" outlineLevel="0" collapsed="false">
      <c r="A1854" s="18" t="s">
        <v>37</v>
      </c>
      <c r="B1854" s="12" t="s">
        <v>942</v>
      </c>
      <c r="C1854" s="12" t="s">
        <v>64</v>
      </c>
      <c r="D1854" s="12" t="s">
        <v>26</v>
      </c>
      <c r="E1854" s="12" t="s">
        <v>32</v>
      </c>
      <c r="F1854" s="12" t="s">
        <v>38</v>
      </c>
      <c r="G1854" s="20" t="n">
        <v>4796500</v>
      </c>
      <c r="H1854" s="20" t="n">
        <f aca="false">H1855</f>
        <v>4796500</v>
      </c>
      <c r="I1854" s="20" t="n">
        <f aca="false">I1855</f>
        <v>729277.3</v>
      </c>
      <c r="J1854" s="21" t="n">
        <f aca="false">I1854/H1854*100</f>
        <v>15.2043635984572</v>
      </c>
    </row>
    <row r="1855" customFormat="false" ht="37.5" hidden="false" customHeight="false" outlineLevel="0" collapsed="false">
      <c r="A1855" s="18" t="s">
        <v>39</v>
      </c>
      <c r="B1855" s="12" t="s">
        <v>942</v>
      </c>
      <c r="C1855" s="12" t="s">
        <v>64</v>
      </c>
      <c r="D1855" s="12" t="s">
        <v>26</v>
      </c>
      <c r="E1855" s="12" t="s">
        <v>32</v>
      </c>
      <c r="F1855" s="12" t="s">
        <v>40</v>
      </c>
      <c r="G1855" s="20" t="n">
        <v>4796500</v>
      </c>
      <c r="H1855" s="20" t="n">
        <v>4796500</v>
      </c>
      <c r="I1855" s="20" t="n">
        <v>729277.3</v>
      </c>
      <c r="J1855" s="21" t="n">
        <f aca="false">I1855/H1855*100</f>
        <v>15.2043635984572</v>
      </c>
    </row>
    <row r="1856" customFormat="false" ht="19.5" hidden="false" customHeight="true" outlineLevel="0" collapsed="false">
      <c r="A1856" s="18" t="s">
        <v>41</v>
      </c>
      <c r="B1856" s="12" t="s">
        <v>942</v>
      </c>
      <c r="C1856" s="12" t="s">
        <v>64</v>
      </c>
      <c r="D1856" s="12" t="s">
        <v>26</v>
      </c>
      <c r="E1856" s="12" t="s">
        <v>32</v>
      </c>
      <c r="F1856" s="12" t="s">
        <v>42</v>
      </c>
      <c r="G1856" s="20" t="n">
        <v>140000</v>
      </c>
      <c r="H1856" s="20" t="n">
        <f aca="false">H1857+H1858</f>
        <v>140000</v>
      </c>
      <c r="I1856" s="20" t="n">
        <f aca="false">I1857+I1858</f>
        <v>19474.58</v>
      </c>
      <c r="J1856" s="21" t="n">
        <f aca="false">I1856/H1856*100</f>
        <v>13.9104142857143</v>
      </c>
    </row>
    <row r="1857" customFormat="false" ht="37.5" hidden="false" customHeight="false" outlineLevel="0" collapsed="false">
      <c r="A1857" s="18" t="s">
        <v>43</v>
      </c>
      <c r="B1857" s="12" t="s">
        <v>942</v>
      </c>
      <c r="C1857" s="12" t="s">
        <v>64</v>
      </c>
      <c r="D1857" s="12" t="s">
        <v>26</v>
      </c>
      <c r="E1857" s="12" t="s">
        <v>32</v>
      </c>
      <c r="F1857" s="12" t="s">
        <v>44</v>
      </c>
      <c r="G1857" s="20" t="n">
        <v>87700</v>
      </c>
      <c r="H1857" s="20" t="n">
        <v>87700</v>
      </c>
      <c r="I1857" s="20" t="n">
        <v>14188</v>
      </c>
      <c r="J1857" s="21" t="n">
        <f aca="false">I1857/H1857*100</f>
        <v>16.1778791334094</v>
      </c>
    </row>
    <row r="1858" customFormat="false" ht="37.5" hidden="false" customHeight="false" outlineLevel="0" collapsed="false">
      <c r="A1858" s="18" t="s">
        <v>45</v>
      </c>
      <c r="B1858" s="12" t="s">
        <v>942</v>
      </c>
      <c r="C1858" s="12" t="s">
        <v>64</v>
      </c>
      <c r="D1858" s="12" t="s">
        <v>26</v>
      </c>
      <c r="E1858" s="12" t="s">
        <v>32</v>
      </c>
      <c r="F1858" s="12" t="s">
        <v>46</v>
      </c>
      <c r="G1858" s="20" t="n">
        <v>52300</v>
      </c>
      <c r="H1858" s="20" t="n">
        <v>52300</v>
      </c>
      <c r="I1858" s="20" t="n">
        <v>5286.58</v>
      </c>
      <c r="J1858" s="21" t="n">
        <f aca="false">I1858/H1858*100</f>
        <v>10.1081835564054</v>
      </c>
    </row>
    <row r="1859" customFormat="false" ht="37.5" hidden="false" customHeight="false" outlineLevel="0" collapsed="false">
      <c r="A1859" s="18" t="s">
        <v>944</v>
      </c>
      <c r="B1859" s="12" t="s">
        <v>942</v>
      </c>
      <c r="C1859" s="12" t="s">
        <v>64</v>
      </c>
      <c r="D1859" s="12" t="s">
        <v>26</v>
      </c>
      <c r="E1859" s="12" t="s">
        <v>945</v>
      </c>
      <c r="F1859" s="19"/>
      <c r="G1859" s="20" t="n">
        <v>215741900</v>
      </c>
      <c r="H1859" s="20" t="n">
        <f aca="false">H1860+H1864+H1871+H1882</f>
        <v>221949100</v>
      </c>
      <c r="I1859" s="20" t="n">
        <f aca="false">I1860+I1864+I1871+I1882</f>
        <v>34749793.93</v>
      </c>
      <c r="J1859" s="21" t="n">
        <f aca="false">I1859/H1859*100</f>
        <v>15.6566500742738</v>
      </c>
    </row>
    <row r="1860" customFormat="false" ht="37.5" hidden="false" customHeight="false" outlineLevel="0" collapsed="false">
      <c r="A1860" s="18" t="s">
        <v>946</v>
      </c>
      <c r="B1860" s="12" t="s">
        <v>942</v>
      </c>
      <c r="C1860" s="12" t="s">
        <v>64</v>
      </c>
      <c r="D1860" s="12" t="s">
        <v>26</v>
      </c>
      <c r="E1860" s="12" t="s">
        <v>947</v>
      </c>
      <c r="F1860" s="19"/>
      <c r="G1860" s="20" t="n">
        <v>22000000</v>
      </c>
      <c r="H1860" s="20" t="n">
        <f aca="false">H1861</f>
        <v>22000000</v>
      </c>
      <c r="I1860" s="20" t="n">
        <f aca="false">I1861</f>
        <v>4076715.84</v>
      </c>
      <c r="J1860" s="21" t="n">
        <f aca="false">I1860/H1860*100</f>
        <v>18.5305265454545</v>
      </c>
    </row>
    <row r="1861" customFormat="false" ht="21.75" hidden="false" customHeight="true" outlineLevel="0" collapsed="false">
      <c r="A1861" s="18" t="s">
        <v>948</v>
      </c>
      <c r="B1861" s="12" t="s">
        <v>942</v>
      </c>
      <c r="C1861" s="12" t="s">
        <v>64</v>
      </c>
      <c r="D1861" s="12" t="s">
        <v>26</v>
      </c>
      <c r="E1861" s="12" t="s">
        <v>949</v>
      </c>
      <c r="F1861" s="19"/>
      <c r="G1861" s="20" t="n">
        <v>22000000</v>
      </c>
      <c r="H1861" s="20" t="n">
        <f aca="false">H1862</f>
        <v>22000000</v>
      </c>
      <c r="I1861" s="20" t="n">
        <f aca="false">I1862</f>
        <v>4076715.84</v>
      </c>
      <c r="J1861" s="21" t="n">
        <f aca="false">I1861/H1861*100</f>
        <v>18.5305265454545</v>
      </c>
    </row>
    <row r="1862" customFormat="false" ht="19.5" hidden="false" customHeight="true" outlineLevel="0" collapsed="false">
      <c r="A1862" s="18" t="s">
        <v>72</v>
      </c>
      <c r="B1862" s="12" t="s">
        <v>942</v>
      </c>
      <c r="C1862" s="12" t="s">
        <v>64</v>
      </c>
      <c r="D1862" s="12" t="s">
        <v>26</v>
      </c>
      <c r="E1862" s="12" t="s">
        <v>949</v>
      </c>
      <c r="F1862" s="12" t="s">
        <v>73</v>
      </c>
      <c r="G1862" s="20" t="n">
        <v>22000000</v>
      </c>
      <c r="H1862" s="20" t="n">
        <f aca="false">H1863</f>
        <v>22000000</v>
      </c>
      <c r="I1862" s="20" t="n">
        <f aca="false">I1863</f>
        <v>4076715.84</v>
      </c>
      <c r="J1862" s="21" t="n">
        <f aca="false">I1862/H1862*100</f>
        <v>18.5305265454545</v>
      </c>
    </row>
    <row r="1863" customFormat="false" ht="37.5" hidden="false" customHeight="false" outlineLevel="0" collapsed="false">
      <c r="A1863" s="18" t="s">
        <v>950</v>
      </c>
      <c r="B1863" s="12" t="s">
        <v>942</v>
      </c>
      <c r="C1863" s="12" t="s">
        <v>64</v>
      </c>
      <c r="D1863" s="12" t="s">
        <v>26</v>
      </c>
      <c r="E1863" s="12" t="s">
        <v>949</v>
      </c>
      <c r="F1863" s="12" t="s">
        <v>951</v>
      </c>
      <c r="G1863" s="20" t="n">
        <v>22000000</v>
      </c>
      <c r="H1863" s="20" t="n">
        <v>22000000</v>
      </c>
      <c r="I1863" s="20" t="n">
        <v>4076715.84</v>
      </c>
      <c r="J1863" s="21" t="n">
        <f aca="false">I1863/H1863*100</f>
        <v>18.5305265454545</v>
      </c>
    </row>
    <row r="1864" customFormat="false" ht="59.25" hidden="false" customHeight="true" outlineLevel="0" collapsed="false">
      <c r="A1864" s="18" t="s">
        <v>952</v>
      </c>
      <c r="B1864" s="12" t="s">
        <v>942</v>
      </c>
      <c r="C1864" s="12" t="s">
        <v>64</v>
      </c>
      <c r="D1864" s="12" t="s">
        <v>26</v>
      </c>
      <c r="E1864" s="12" t="s">
        <v>953</v>
      </c>
      <c r="F1864" s="19"/>
      <c r="G1864" s="20" t="n">
        <v>465300</v>
      </c>
      <c r="H1864" s="20" t="n">
        <f aca="false">H1865+H1868</f>
        <v>6673911</v>
      </c>
      <c r="I1864" s="20" t="n">
        <f aca="false">I1865+I1868</f>
        <v>125780</v>
      </c>
      <c r="J1864" s="21" t="n">
        <f aca="false">I1864/H1864*100</f>
        <v>1.88465204285763</v>
      </c>
    </row>
    <row r="1865" customFormat="false" ht="78.75" hidden="false" customHeight="true" outlineLevel="0" collapsed="false">
      <c r="A1865" s="18" t="s">
        <v>954</v>
      </c>
      <c r="B1865" s="12" t="s">
        <v>942</v>
      </c>
      <c r="C1865" s="12" t="s">
        <v>64</v>
      </c>
      <c r="D1865" s="12" t="s">
        <v>26</v>
      </c>
      <c r="E1865" s="12" t="s">
        <v>955</v>
      </c>
      <c r="F1865" s="19"/>
      <c r="G1865" s="20"/>
      <c r="H1865" s="20" t="n">
        <f aca="false">H1866</f>
        <v>6207200</v>
      </c>
      <c r="I1865" s="20" t="n">
        <f aca="false">I1866</f>
        <v>125780</v>
      </c>
      <c r="J1865" s="21" t="n">
        <f aca="false">I1865/H1865*100</f>
        <v>2.0263564892383</v>
      </c>
    </row>
    <row r="1866" customFormat="false" ht="20.25" hidden="false" customHeight="true" outlineLevel="0" collapsed="false">
      <c r="A1866" s="18" t="s">
        <v>41</v>
      </c>
      <c r="B1866" s="12" t="s">
        <v>942</v>
      </c>
      <c r="C1866" s="12" t="s">
        <v>64</v>
      </c>
      <c r="D1866" s="12" t="s">
        <v>26</v>
      </c>
      <c r="E1866" s="12" t="s">
        <v>955</v>
      </c>
      <c r="F1866" s="12" t="s">
        <v>42</v>
      </c>
      <c r="G1866" s="20"/>
      <c r="H1866" s="20" t="n">
        <f aca="false">H1867</f>
        <v>6207200</v>
      </c>
      <c r="I1866" s="20" t="n">
        <f aca="false">I1867</f>
        <v>125780</v>
      </c>
      <c r="J1866" s="21" t="n">
        <f aca="false">I1866/H1866*100</f>
        <v>2.0263564892383</v>
      </c>
    </row>
    <row r="1867" customFormat="false" ht="59.25" hidden="false" customHeight="true" outlineLevel="0" collapsed="false">
      <c r="A1867" s="18" t="s">
        <v>553</v>
      </c>
      <c r="B1867" s="12" t="s">
        <v>942</v>
      </c>
      <c r="C1867" s="12" t="s">
        <v>64</v>
      </c>
      <c r="D1867" s="12" t="s">
        <v>26</v>
      </c>
      <c r="E1867" s="12" t="s">
        <v>955</v>
      </c>
      <c r="F1867" s="12" t="s">
        <v>309</v>
      </c>
      <c r="G1867" s="20"/>
      <c r="H1867" s="20" t="n">
        <v>6207200</v>
      </c>
      <c r="I1867" s="20" t="n">
        <v>125780</v>
      </c>
      <c r="J1867" s="21" t="n">
        <f aca="false">I1867/H1867*100</f>
        <v>2.0263564892383</v>
      </c>
    </row>
    <row r="1868" customFormat="false" ht="93.75" hidden="false" customHeight="false" outlineLevel="0" collapsed="false">
      <c r="A1868" s="18" t="s">
        <v>956</v>
      </c>
      <c r="B1868" s="12" t="s">
        <v>942</v>
      </c>
      <c r="C1868" s="12" t="s">
        <v>64</v>
      </c>
      <c r="D1868" s="12" t="s">
        <v>26</v>
      </c>
      <c r="E1868" s="12" t="s">
        <v>957</v>
      </c>
      <c r="F1868" s="19"/>
      <c r="G1868" s="20" t="n">
        <v>465300</v>
      </c>
      <c r="H1868" s="20" t="n">
        <f aca="false">H1869</f>
        <v>466711</v>
      </c>
      <c r="I1868" s="20"/>
      <c r="J1868" s="21"/>
    </row>
    <row r="1869" customFormat="false" ht="19.5" hidden="false" customHeight="true" outlineLevel="0" collapsed="false">
      <c r="A1869" s="18" t="s">
        <v>41</v>
      </c>
      <c r="B1869" s="12" t="s">
        <v>942</v>
      </c>
      <c r="C1869" s="12" t="s">
        <v>64</v>
      </c>
      <c r="D1869" s="12" t="s">
        <v>26</v>
      </c>
      <c r="E1869" s="12" t="s">
        <v>957</v>
      </c>
      <c r="F1869" s="12" t="s">
        <v>42</v>
      </c>
      <c r="G1869" s="20" t="n">
        <v>465300</v>
      </c>
      <c r="H1869" s="20" t="n">
        <f aca="false">H1870</f>
        <v>466711</v>
      </c>
      <c r="I1869" s="20"/>
      <c r="J1869" s="21"/>
    </row>
    <row r="1870" customFormat="false" ht="60.75" hidden="false" customHeight="true" outlineLevel="0" collapsed="false">
      <c r="A1870" s="18" t="s">
        <v>553</v>
      </c>
      <c r="B1870" s="12" t="s">
        <v>942</v>
      </c>
      <c r="C1870" s="12" t="s">
        <v>64</v>
      </c>
      <c r="D1870" s="12" t="s">
        <v>26</v>
      </c>
      <c r="E1870" s="12" t="s">
        <v>957</v>
      </c>
      <c r="F1870" s="12" t="s">
        <v>309</v>
      </c>
      <c r="G1870" s="20" t="n">
        <v>465300</v>
      </c>
      <c r="H1870" s="20" t="n">
        <v>466711</v>
      </c>
      <c r="I1870" s="20"/>
      <c r="J1870" s="21"/>
    </row>
    <row r="1871" customFormat="false" ht="75" hidden="false" customHeight="false" outlineLevel="0" collapsed="false">
      <c r="A1871" s="18" t="s">
        <v>958</v>
      </c>
      <c r="B1871" s="12" t="s">
        <v>942</v>
      </c>
      <c r="C1871" s="12" t="s">
        <v>64</v>
      </c>
      <c r="D1871" s="12" t="s">
        <v>26</v>
      </c>
      <c r="E1871" s="12" t="s">
        <v>959</v>
      </c>
      <c r="F1871" s="19"/>
      <c r="G1871" s="20" t="n">
        <v>182038100</v>
      </c>
      <c r="H1871" s="20" t="n">
        <f aca="false">H1872+H1874+H1876+H1878</f>
        <v>182036689</v>
      </c>
      <c r="I1871" s="20" t="n">
        <f aca="false">I1872+I1874+I1876+I1878</f>
        <v>30191163.09</v>
      </c>
      <c r="J1871" s="21" t="n">
        <f aca="false">I1871/H1871*100</f>
        <v>16.5852077709456</v>
      </c>
    </row>
    <row r="1872" customFormat="false" ht="96" hidden="false" customHeight="true" outlineLevel="0" collapsed="false">
      <c r="A1872" s="18" t="s">
        <v>33</v>
      </c>
      <c r="B1872" s="12" t="s">
        <v>942</v>
      </c>
      <c r="C1872" s="12" t="s">
        <v>64</v>
      </c>
      <c r="D1872" s="12" t="s">
        <v>26</v>
      </c>
      <c r="E1872" s="12" t="s">
        <v>959</v>
      </c>
      <c r="F1872" s="12" t="s">
        <v>34</v>
      </c>
      <c r="G1872" s="20" t="n">
        <v>114910000</v>
      </c>
      <c r="H1872" s="20" t="n">
        <f aca="false">H1873</f>
        <v>114910000</v>
      </c>
      <c r="I1872" s="20" t="n">
        <f aca="false">I1873</f>
        <v>21978753.06</v>
      </c>
      <c r="J1872" s="21" t="n">
        <f aca="false">I1872/H1872*100</f>
        <v>19.1269280828474</v>
      </c>
    </row>
    <row r="1873" customFormat="false" ht="37.5" hidden="false" customHeight="false" outlineLevel="0" collapsed="false">
      <c r="A1873" s="18" t="s">
        <v>157</v>
      </c>
      <c r="B1873" s="12" t="s">
        <v>942</v>
      </c>
      <c r="C1873" s="12" t="s">
        <v>64</v>
      </c>
      <c r="D1873" s="12" t="s">
        <v>26</v>
      </c>
      <c r="E1873" s="12" t="s">
        <v>959</v>
      </c>
      <c r="F1873" s="12" t="s">
        <v>158</v>
      </c>
      <c r="G1873" s="20" t="n">
        <v>114910000</v>
      </c>
      <c r="H1873" s="20" t="n">
        <v>114910000</v>
      </c>
      <c r="I1873" s="20" t="n">
        <v>21978753.06</v>
      </c>
      <c r="J1873" s="21" t="n">
        <f aca="false">I1873/H1873*100</f>
        <v>19.1269280828474</v>
      </c>
    </row>
    <row r="1874" customFormat="false" ht="37.5" hidden="false" customHeight="false" outlineLevel="0" collapsed="false">
      <c r="A1874" s="18" t="s">
        <v>37</v>
      </c>
      <c r="B1874" s="12" t="s">
        <v>942</v>
      </c>
      <c r="C1874" s="12" t="s">
        <v>64</v>
      </c>
      <c r="D1874" s="12" t="s">
        <v>26</v>
      </c>
      <c r="E1874" s="12" t="s">
        <v>959</v>
      </c>
      <c r="F1874" s="12" t="s">
        <v>38</v>
      </c>
      <c r="G1874" s="20" t="n">
        <v>44415000</v>
      </c>
      <c r="H1874" s="20" t="n">
        <f aca="false">H1875</f>
        <v>44413589</v>
      </c>
      <c r="I1874" s="20" t="n">
        <f aca="false">I1875</f>
        <v>6293020.98</v>
      </c>
      <c r="J1874" s="21" t="n">
        <f aca="false">I1874/H1874*100</f>
        <v>14.1691340909198</v>
      </c>
    </row>
    <row r="1875" customFormat="false" ht="37.5" hidden="false" customHeight="false" outlineLevel="0" collapsed="false">
      <c r="A1875" s="18" t="s">
        <v>39</v>
      </c>
      <c r="B1875" s="12" t="s">
        <v>942</v>
      </c>
      <c r="C1875" s="12" t="s">
        <v>64</v>
      </c>
      <c r="D1875" s="12" t="s">
        <v>26</v>
      </c>
      <c r="E1875" s="12" t="s">
        <v>959</v>
      </c>
      <c r="F1875" s="12" t="s">
        <v>40</v>
      </c>
      <c r="G1875" s="20" t="n">
        <v>44415000</v>
      </c>
      <c r="H1875" s="20" t="n">
        <v>44413589</v>
      </c>
      <c r="I1875" s="20" t="n">
        <v>6293020.98</v>
      </c>
      <c r="J1875" s="21" t="n">
        <f aca="false">I1875/H1875*100</f>
        <v>14.1691340909198</v>
      </c>
    </row>
    <row r="1876" customFormat="false" ht="37.5" hidden="false" customHeight="false" outlineLevel="0" collapsed="false">
      <c r="A1876" s="18" t="s">
        <v>117</v>
      </c>
      <c r="B1876" s="12" t="s">
        <v>942</v>
      </c>
      <c r="C1876" s="12" t="s">
        <v>64</v>
      </c>
      <c r="D1876" s="12" t="s">
        <v>26</v>
      </c>
      <c r="E1876" s="12" t="s">
        <v>959</v>
      </c>
      <c r="F1876" s="12" t="s">
        <v>118</v>
      </c>
      <c r="G1876" s="20" t="n">
        <v>14290600</v>
      </c>
      <c r="H1876" s="20" t="n">
        <f aca="false">H1877</f>
        <v>14290600</v>
      </c>
      <c r="I1876" s="20" t="n">
        <f aca="false">I1877</f>
        <v>466378.63</v>
      </c>
      <c r="J1876" s="21" t="n">
        <f aca="false">I1876/H1876*100</f>
        <v>3.2635342812758</v>
      </c>
    </row>
    <row r="1877" customFormat="false" ht="19.5" hidden="false" customHeight="true" outlineLevel="0" collapsed="false">
      <c r="A1877" s="18" t="s">
        <v>609</v>
      </c>
      <c r="B1877" s="12" t="s">
        <v>942</v>
      </c>
      <c r="C1877" s="12" t="s">
        <v>64</v>
      </c>
      <c r="D1877" s="12" t="s">
        <v>26</v>
      </c>
      <c r="E1877" s="12" t="s">
        <v>959</v>
      </c>
      <c r="F1877" s="12" t="s">
        <v>610</v>
      </c>
      <c r="G1877" s="20" t="n">
        <v>14290600</v>
      </c>
      <c r="H1877" s="20" t="n">
        <v>14290600</v>
      </c>
      <c r="I1877" s="20" t="n">
        <v>466378.63</v>
      </c>
      <c r="J1877" s="21" t="n">
        <f aca="false">I1877/H1877*100</f>
        <v>3.2635342812758</v>
      </c>
    </row>
    <row r="1878" customFormat="false" ht="19.5" hidden="false" customHeight="true" outlineLevel="0" collapsed="false">
      <c r="A1878" s="18" t="s">
        <v>41</v>
      </c>
      <c r="B1878" s="12" t="s">
        <v>942</v>
      </c>
      <c r="C1878" s="12" t="s">
        <v>64</v>
      </c>
      <c r="D1878" s="12" t="s">
        <v>26</v>
      </c>
      <c r="E1878" s="12" t="s">
        <v>959</v>
      </c>
      <c r="F1878" s="12" t="s">
        <v>42</v>
      </c>
      <c r="G1878" s="20" t="n">
        <v>8422500</v>
      </c>
      <c r="H1878" s="20" t="n">
        <f aca="false">H1879+H1880+H1881</f>
        <v>8422500</v>
      </c>
      <c r="I1878" s="20" t="n">
        <f aca="false">I1879+I1880+I1881</f>
        <v>1453010.42</v>
      </c>
      <c r="J1878" s="21" t="n">
        <f aca="false">I1878/H1878*100</f>
        <v>17.2515336301573</v>
      </c>
    </row>
    <row r="1879" customFormat="false" ht="61.5" hidden="false" customHeight="true" outlineLevel="0" collapsed="false">
      <c r="A1879" s="18" t="s">
        <v>553</v>
      </c>
      <c r="B1879" s="12" t="s">
        <v>942</v>
      </c>
      <c r="C1879" s="12" t="s">
        <v>64</v>
      </c>
      <c r="D1879" s="12" t="s">
        <v>26</v>
      </c>
      <c r="E1879" s="12" t="s">
        <v>959</v>
      </c>
      <c r="F1879" s="12" t="s">
        <v>309</v>
      </c>
      <c r="G1879" s="20" t="n">
        <v>5872500</v>
      </c>
      <c r="H1879" s="20" t="n">
        <v>5872500</v>
      </c>
      <c r="I1879" s="20" t="n">
        <v>914100</v>
      </c>
      <c r="J1879" s="21" t="n">
        <f aca="false">I1879/H1879*100</f>
        <v>15.5657726692209</v>
      </c>
    </row>
    <row r="1880" customFormat="false" ht="37.5" hidden="false" customHeight="false" outlineLevel="0" collapsed="false">
      <c r="A1880" s="18" t="s">
        <v>43</v>
      </c>
      <c r="B1880" s="12" t="s">
        <v>942</v>
      </c>
      <c r="C1880" s="12" t="s">
        <v>64</v>
      </c>
      <c r="D1880" s="12" t="s">
        <v>26</v>
      </c>
      <c r="E1880" s="12" t="s">
        <v>959</v>
      </c>
      <c r="F1880" s="12" t="s">
        <v>44</v>
      </c>
      <c r="G1880" s="20" t="n">
        <v>2250000</v>
      </c>
      <c r="H1880" s="20" t="n">
        <v>2250000</v>
      </c>
      <c r="I1880" s="20" t="n">
        <v>479949</v>
      </c>
      <c r="J1880" s="21" t="n">
        <f aca="false">I1880/H1880*100</f>
        <v>21.3310666666667</v>
      </c>
    </row>
    <row r="1881" customFormat="false" ht="37.5" hidden="false" customHeight="false" outlineLevel="0" collapsed="false">
      <c r="A1881" s="18" t="s">
        <v>45</v>
      </c>
      <c r="B1881" s="12" t="s">
        <v>942</v>
      </c>
      <c r="C1881" s="12" t="s">
        <v>64</v>
      </c>
      <c r="D1881" s="12" t="s">
        <v>26</v>
      </c>
      <c r="E1881" s="12" t="s">
        <v>959</v>
      </c>
      <c r="F1881" s="12" t="s">
        <v>46</v>
      </c>
      <c r="G1881" s="20" t="n">
        <v>300000</v>
      </c>
      <c r="H1881" s="20" t="n">
        <v>300000</v>
      </c>
      <c r="I1881" s="20" t="n">
        <v>58961.42</v>
      </c>
      <c r="J1881" s="21" t="n">
        <f aca="false">I1881/H1881*100</f>
        <v>19.6538066666667</v>
      </c>
    </row>
    <row r="1882" customFormat="false" ht="37.5" hidden="false" customHeight="false" outlineLevel="0" collapsed="false">
      <c r="A1882" s="18" t="s">
        <v>80</v>
      </c>
      <c r="B1882" s="12" t="s">
        <v>942</v>
      </c>
      <c r="C1882" s="12" t="s">
        <v>64</v>
      </c>
      <c r="D1882" s="12" t="s">
        <v>26</v>
      </c>
      <c r="E1882" s="12" t="s">
        <v>960</v>
      </c>
      <c r="F1882" s="19"/>
      <c r="G1882" s="20" t="n">
        <v>11238500</v>
      </c>
      <c r="H1882" s="20" t="n">
        <f aca="false">H1883</f>
        <v>11238500</v>
      </c>
      <c r="I1882" s="20" t="n">
        <f aca="false">I1883</f>
        <v>356135</v>
      </c>
      <c r="J1882" s="21" t="n">
        <f aca="false">I1882/H1882*100</f>
        <v>3.16888374783112</v>
      </c>
    </row>
    <row r="1883" customFormat="false" ht="56.25" hidden="false" customHeight="false" outlineLevel="0" collapsed="false">
      <c r="A1883" s="18" t="s">
        <v>82</v>
      </c>
      <c r="B1883" s="12" t="s">
        <v>942</v>
      </c>
      <c r="C1883" s="12" t="s">
        <v>64</v>
      </c>
      <c r="D1883" s="12" t="s">
        <v>26</v>
      </c>
      <c r="E1883" s="12" t="s">
        <v>960</v>
      </c>
      <c r="F1883" s="12" t="s">
        <v>83</v>
      </c>
      <c r="G1883" s="20" t="n">
        <v>11238500</v>
      </c>
      <c r="H1883" s="20" t="n">
        <f aca="false">H1884</f>
        <v>11238500</v>
      </c>
      <c r="I1883" s="20" t="n">
        <f aca="false">I1884</f>
        <v>356135</v>
      </c>
      <c r="J1883" s="21" t="n">
        <f aca="false">I1883/H1883*100</f>
        <v>3.16888374783112</v>
      </c>
    </row>
    <row r="1884" customFormat="false" ht="75" hidden="false" customHeight="false" outlineLevel="0" collapsed="false">
      <c r="A1884" s="18" t="s">
        <v>245</v>
      </c>
      <c r="B1884" s="12" t="s">
        <v>942</v>
      </c>
      <c r="C1884" s="12" t="s">
        <v>64</v>
      </c>
      <c r="D1884" s="12" t="s">
        <v>26</v>
      </c>
      <c r="E1884" s="12" t="s">
        <v>960</v>
      </c>
      <c r="F1884" s="12" t="s">
        <v>246</v>
      </c>
      <c r="G1884" s="20" t="n">
        <v>11238500</v>
      </c>
      <c r="H1884" s="20" t="n">
        <v>11238500</v>
      </c>
      <c r="I1884" s="20" t="n">
        <v>356135</v>
      </c>
      <c r="J1884" s="21" t="n">
        <f aca="false">I1884/H1884*100</f>
        <v>3.16888374783112</v>
      </c>
    </row>
    <row r="1885" customFormat="false" ht="37.5" hidden="false" customHeight="false" outlineLevel="0" collapsed="false">
      <c r="A1885" s="13" t="s">
        <v>278</v>
      </c>
      <c r="B1885" s="14" t="s">
        <v>942</v>
      </c>
      <c r="C1885" s="14" t="s">
        <v>64</v>
      </c>
      <c r="D1885" s="14" t="s">
        <v>240</v>
      </c>
      <c r="E1885" s="15"/>
      <c r="F1885" s="15"/>
      <c r="G1885" s="16" t="n">
        <v>5826100</v>
      </c>
      <c r="H1885" s="16" t="n">
        <f aca="false">H1886</f>
        <v>5826100</v>
      </c>
      <c r="I1885" s="16" t="n">
        <f aca="false">I1886</f>
        <v>1362484</v>
      </c>
      <c r="J1885" s="17" t="n">
        <f aca="false">I1885/H1885*100</f>
        <v>23.3858670465663</v>
      </c>
    </row>
    <row r="1886" customFormat="false" ht="18.75" hidden="false" customHeight="false" outlineLevel="0" collapsed="false">
      <c r="A1886" s="18" t="s">
        <v>72</v>
      </c>
      <c r="B1886" s="12" t="s">
        <v>942</v>
      </c>
      <c r="C1886" s="12" t="s">
        <v>64</v>
      </c>
      <c r="D1886" s="12" t="s">
        <v>240</v>
      </c>
      <c r="E1886" s="12" t="s">
        <v>92</v>
      </c>
      <c r="F1886" s="19"/>
      <c r="G1886" s="20" t="n">
        <v>5826100</v>
      </c>
      <c r="H1886" s="20" t="n">
        <f aca="false">H1887</f>
        <v>5826100</v>
      </c>
      <c r="I1886" s="20" t="n">
        <f aca="false">I1887</f>
        <v>1362484</v>
      </c>
      <c r="J1886" s="21" t="n">
        <f aca="false">I1886/H1886*100</f>
        <v>23.3858670465663</v>
      </c>
    </row>
    <row r="1887" customFormat="false" ht="134.25" hidden="false" customHeight="true" outlineLevel="0" collapsed="false">
      <c r="A1887" s="18" t="s">
        <v>93</v>
      </c>
      <c r="B1887" s="12" t="s">
        <v>942</v>
      </c>
      <c r="C1887" s="12" t="s">
        <v>64</v>
      </c>
      <c r="D1887" s="12" t="s">
        <v>240</v>
      </c>
      <c r="E1887" s="12" t="s">
        <v>94</v>
      </c>
      <c r="F1887" s="19"/>
      <c r="G1887" s="20" t="n">
        <v>5826100</v>
      </c>
      <c r="H1887" s="20" t="n">
        <f aca="false">H1888</f>
        <v>5826100</v>
      </c>
      <c r="I1887" s="20" t="n">
        <f aca="false">I1888</f>
        <v>1362484</v>
      </c>
      <c r="J1887" s="21" t="n">
        <f aca="false">I1887/H1887*100</f>
        <v>23.3858670465663</v>
      </c>
    </row>
    <row r="1888" customFormat="false" ht="56.25" hidden="false" customHeight="false" outlineLevel="0" collapsed="false">
      <c r="A1888" s="18" t="s">
        <v>961</v>
      </c>
      <c r="B1888" s="12" t="s">
        <v>942</v>
      </c>
      <c r="C1888" s="12" t="s">
        <v>64</v>
      </c>
      <c r="D1888" s="12" t="s">
        <v>240</v>
      </c>
      <c r="E1888" s="12" t="s">
        <v>962</v>
      </c>
      <c r="F1888" s="19"/>
      <c r="G1888" s="20" t="n">
        <v>5826100</v>
      </c>
      <c r="H1888" s="20" t="n">
        <f aca="false">H1889</f>
        <v>5826100</v>
      </c>
      <c r="I1888" s="20" t="n">
        <f aca="false">I1889</f>
        <v>1362484</v>
      </c>
      <c r="J1888" s="21" t="n">
        <f aca="false">I1888/H1888*100</f>
        <v>23.3858670465663</v>
      </c>
    </row>
    <row r="1889" customFormat="false" ht="19.5" hidden="false" customHeight="true" outlineLevel="0" collapsed="false">
      <c r="A1889" s="18" t="s">
        <v>72</v>
      </c>
      <c r="B1889" s="12" t="s">
        <v>942</v>
      </c>
      <c r="C1889" s="12" t="s">
        <v>64</v>
      </c>
      <c r="D1889" s="12" t="s">
        <v>240</v>
      </c>
      <c r="E1889" s="12" t="s">
        <v>962</v>
      </c>
      <c r="F1889" s="12" t="s">
        <v>73</v>
      </c>
      <c r="G1889" s="20" t="n">
        <v>5826100</v>
      </c>
      <c r="H1889" s="20" t="n">
        <f aca="false">H1890</f>
        <v>5826100</v>
      </c>
      <c r="I1889" s="20" t="n">
        <f aca="false">I1890</f>
        <v>1362484</v>
      </c>
      <c r="J1889" s="21" t="n">
        <f aca="false">I1889/H1889*100</f>
        <v>23.3858670465663</v>
      </c>
    </row>
    <row r="1890" customFormat="false" ht="19.5" hidden="false" customHeight="true" outlineLevel="0" collapsed="false">
      <c r="A1890" s="18" t="s">
        <v>97</v>
      </c>
      <c r="B1890" s="12" t="s">
        <v>942</v>
      </c>
      <c r="C1890" s="12" t="s">
        <v>64</v>
      </c>
      <c r="D1890" s="12" t="s">
        <v>240</v>
      </c>
      <c r="E1890" s="12" t="s">
        <v>962</v>
      </c>
      <c r="F1890" s="12" t="s">
        <v>98</v>
      </c>
      <c r="G1890" s="20" t="n">
        <v>5826100</v>
      </c>
      <c r="H1890" s="20" t="n">
        <v>5826100</v>
      </c>
      <c r="I1890" s="20" t="n">
        <v>1362484</v>
      </c>
      <c r="J1890" s="21" t="n">
        <f aca="false">I1890/H1890*100</f>
        <v>23.3858670465663</v>
      </c>
    </row>
    <row r="1891" customFormat="false" ht="18.75" hidden="false" customHeight="false" outlineLevel="0" collapsed="false">
      <c r="A1891" s="13" t="s">
        <v>198</v>
      </c>
      <c r="B1891" s="14" t="s">
        <v>942</v>
      </c>
      <c r="C1891" s="14" t="s">
        <v>160</v>
      </c>
      <c r="D1891" s="15"/>
      <c r="E1891" s="15"/>
      <c r="F1891" s="15"/>
      <c r="G1891" s="16" t="n">
        <v>330211100</v>
      </c>
      <c r="H1891" s="16" t="n">
        <f aca="false">H1892</f>
        <v>330211100</v>
      </c>
      <c r="I1891" s="16" t="n">
        <f aca="false">I1892</f>
        <v>74560248.63</v>
      </c>
      <c r="J1891" s="17" t="n">
        <f aca="false">I1891/H1891*100</f>
        <v>22.5795706534396</v>
      </c>
    </row>
    <row r="1892" customFormat="false" ht="18.75" hidden="false" customHeight="false" outlineLevel="0" collapsed="false">
      <c r="A1892" s="13" t="s">
        <v>199</v>
      </c>
      <c r="B1892" s="14" t="s">
        <v>942</v>
      </c>
      <c r="C1892" s="14" t="s">
        <v>160</v>
      </c>
      <c r="D1892" s="14" t="s">
        <v>28</v>
      </c>
      <c r="E1892" s="15"/>
      <c r="F1892" s="15"/>
      <c r="G1892" s="16" t="n">
        <v>330211100</v>
      </c>
      <c r="H1892" s="16" t="n">
        <f aca="false">H1893</f>
        <v>330211100</v>
      </c>
      <c r="I1892" s="16" t="n">
        <f aca="false">I1893</f>
        <v>74560248.63</v>
      </c>
      <c r="J1892" s="17" t="n">
        <f aca="false">I1892/H1892*100</f>
        <v>22.5795706534396</v>
      </c>
    </row>
    <row r="1893" customFormat="false" ht="37.5" hidden="false" customHeight="false" outlineLevel="0" collapsed="false">
      <c r="A1893" s="18" t="s">
        <v>944</v>
      </c>
      <c r="B1893" s="12" t="s">
        <v>942</v>
      </c>
      <c r="C1893" s="12" t="s">
        <v>160</v>
      </c>
      <c r="D1893" s="12" t="s">
        <v>28</v>
      </c>
      <c r="E1893" s="12" t="s">
        <v>945</v>
      </c>
      <c r="F1893" s="19"/>
      <c r="G1893" s="20" t="n">
        <v>330211100</v>
      </c>
      <c r="H1893" s="20" t="n">
        <f aca="false">H1894</f>
        <v>330211100</v>
      </c>
      <c r="I1893" s="20" t="n">
        <f aca="false">I1894</f>
        <v>74560248.63</v>
      </c>
      <c r="J1893" s="21" t="n">
        <f aca="false">I1893/H1893*100</f>
        <v>22.5795706534396</v>
      </c>
    </row>
    <row r="1894" customFormat="false" ht="37.5" hidden="false" customHeight="false" outlineLevel="0" collapsed="false">
      <c r="A1894" s="18" t="s">
        <v>946</v>
      </c>
      <c r="B1894" s="12" t="s">
        <v>942</v>
      </c>
      <c r="C1894" s="12" t="s">
        <v>160</v>
      </c>
      <c r="D1894" s="12" t="s">
        <v>28</v>
      </c>
      <c r="E1894" s="12" t="s">
        <v>947</v>
      </c>
      <c r="F1894" s="19"/>
      <c r="G1894" s="20" t="n">
        <v>330211100</v>
      </c>
      <c r="H1894" s="20" t="n">
        <f aca="false">H1895</f>
        <v>330211100</v>
      </c>
      <c r="I1894" s="20" t="n">
        <f aca="false">I1895</f>
        <v>74560248.63</v>
      </c>
      <c r="J1894" s="21" t="n">
        <f aca="false">I1894/H1894*100</f>
        <v>22.5795706534396</v>
      </c>
    </row>
    <row r="1895" customFormat="false" ht="21" hidden="false" customHeight="true" outlineLevel="0" collapsed="false">
      <c r="A1895" s="18" t="s">
        <v>948</v>
      </c>
      <c r="B1895" s="12" t="s">
        <v>942</v>
      </c>
      <c r="C1895" s="12" t="s">
        <v>160</v>
      </c>
      <c r="D1895" s="12" t="s">
        <v>28</v>
      </c>
      <c r="E1895" s="12" t="s">
        <v>949</v>
      </c>
      <c r="F1895" s="19"/>
      <c r="G1895" s="20" t="n">
        <v>330211100</v>
      </c>
      <c r="H1895" s="20" t="n">
        <f aca="false">H1896</f>
        <v>330211100</v>
      </c>
      <c r="I1895" s="20" t="n">
        <f aca="false">I1896</f>
        <v>74560248.63</v>
      </c>
      <c r="J1895" s="21" t="n">
        <f aca="false">I1895/H1895*100</f>
        <v>22.5795706534396</v>
      </c>
    </row>
    <row r="1896" customFormat="false" ht="37.5" hidden="false" customHeight="false" outlineLevel="0" collapsed="false">
      <c r="A1896" s="18" t="s">
        <v>117</v>
      </c>
      <c r="B1896" s="12" t="s">
        <v>942</v>
      </c>
      <c r="C1896" s="12" t="s">
        <v>160</v>
      </c>
      <c r="D1896" s="12" t="s">
        <v>28</v>
      </c>
      <c r="E1896" s="12" t="s">
        <v>949</v>
      </c>
      <c r="F1896" s="12" t="s">
        <v>118</v>
      </c>
      <c r="G1896" s="20" t="n">
        <v>330211100</v>
      </c>
      <c r="H1896" s="20" t="n">
        <f aca="false">H1897+H1898</f>
        <v>330211100</v>
      </c>
      <c r="I1896" s="20" t="n">
        <f aca="false">I1897+I1898</f>
        <v>74560248.63</v>
      </c>
      <c r="J1896" s="21" t="n">
        <f aca="false">I1896/H1896*100</f>
        <v>22.5795706534396</v>
      </c>
    </row>
    <row r="1897" customFormat="false" ht="56.25" hidden="false" customHeight="false" outlineLevel="0" collapsed="false">
      <c r="A1897" s="18" t="s">
        <v>229</v>
      </c>
      <c r="B1897" s="12" t="s">
        <v>942</v>
      </c>
      <c r="C1897" s="12" t="s">
        <v>160</v>
      </c>
      <c r="D1897" s="12" t="s">
        <v>28</v>
      </c>
      <c r="E1897" s="12" t="s">
        <v>949</v>
      </c>
      <c r="F1897" s="12" t="s">
        <v>230</v>
      </c>
      <c r="G1897" s="20" t="n">
        <v>320347222</v>
      </c>
      <c r="H1897" s="20" t="n">
        <v>320347222</v>
      </c>
      <c r="I1897" s="20" t="n">
        <v>73741269.44</v>
      </c>
      <c r="J1897" s="21" t="n">
        <f aca="false">I1897/H1897*100</f>
        <v>23.0191693187213</v>
      </c>
    </row>
    <row r="1898" customFormat="false" ht="19.5" hidden="false" customHeight="true" outlineLevel="0" collapsed="false">
      <c r="A1898" s="18" t="s">
        <v>196</v>
      </c>
      <c r="B1898" s="12" t="s">
        <v>942</v>
      </c>
      <c r="C1898" s="12" t="s">
        <v>160</v>
      </c>
      <c r="D1898" s="12" t="s">
        <v>28</v>
      </c>
      <c r="E1898" s="12" t="s">
        <v>949</v>
      </c>
      <c r="F1898" s="12" t="s">
        <v>197</v>
      </c>
      <c r="G1898" s="20" t="n">
        <v>9863878</v>
      </c>
      <c r="H1898" s="20" t="n">
        <v>9863878</v>
      </c>
      <c r="I1898" s="20" t="n">
        <v>818979.19</v>
      </c>
      <c r="J1898" s="21" t="n">
        <f aca="false">I1898/H1898*100</f>
        <v>8.30281142974396</v>
      </c>
    </row>
    <row r="1899" customFormat="false" ht="37.5" hidden="false" customHeight="false" outlineLevel="0" collapsed="false">
      <c r="A1899" s="13" t="s">
        <v>963</v>
      </c>
      <c r="B1899" s="14" t="s">
        <v>964</v>
      </c>
      <c r="C1899" s="15"/>
      <c r="D1899" s="15"/>
      <c r="E1899" s="15"/>
      <c r="F1899" s="15"/>
      <c r="G1899" s="16" t="n">
        <v>8948700</v>
      </c>
      <c r="H1899" s="16" t="n">
        <f aca="false">H1900</f>
        <v>8948700</v>
      </c>
      <c r="I1899" s="16" t="n">
        <f aca="false">I1900</f>
        <v>2326477.47</v>
      </c>
      <c r="J1899" s="17" t="n">
        <f aca="false">I1899/H1899*100</f>
        <v>25.9979379127695</v>
      </c>
    </row>
    <row r="1900" customFormat="false" ht="18.75" hidden="false" customHeight="false" outlineLevel="0" collapsed="false">
      <c r="A1900" s="13" t="s">
        <v>25</v>
      </c>
      <c r="B1900" s="14" t="s">
        <v>964</v>
      </c>
      <c r="C1900" s="14" t="s">
        <v>26</v>
      </c>
      <c r="D1900" s="15"/>
      <c r="E1900" s="15"/>
      <c r="F1900" s="15"/>
      <c r="G1900" s="16" t="n">
        <v>8948700</v>
      </c>
      <c r="H1900" s="16" t="n">
        <f aca="false">H1901</f>
        <v>8948700</v>
      </c>
      <c r="I1900" s="16" t="n">
        <f aca="false">I1901</f>
        <v>2326477.47</v>
      </c>
      <c r="J1900" s="17" t="n">
        <f aca="false">I1900/H1900*100</f>
        <v>25.9979379127695</v>
      </c>
    </row>
    <row r="1901" customFormat="false" ht="18.75" hidden="false" customHeight="false" outlineLevel="0" collapsed="false">
      <c r="A1901" s="13" t="s">
        <v>68</v>
      </c>
      <c r="B1901" s="14" t="s">
        <v>964</v>
      </c>
      <c r="C1901" s="14" t="s">
        <v>26</v>
      </c>
      <c r="D1901" s="14" t="s">
        <v>69</v>
      </c>
      <c r="E1901" s="15"/>
      <c r="F1901" s="15"/>
      <c r="G1901" s="16" t="n">
        <v>8948700</v>
      </c>
      <c r="H1901" s="16" t="n">
        <f aca="false">H1902</f>
        <v>8948700</v>
      </c>
      <c r="I1901" s="16" t="n">
        <f aca="false">I1902</f>
        <v>2326477.47</v>
      </c>
      <c r="J1901" s="17" t="n">
        <f aca="false">I1901/H1901*100</f>
        <v>25.9979379127695</v>
      </c>
    </row>
    <row r="1902" customFormat="false" ht="78.75" hidden="false" customHeight="true" outlineLevel="0" collapsed="false">
      <c r="A1902" s="18" t="s">
        <v>29</v>
      </c>
      <c r="B1902" s="12" t="s">
        <v>964</v>
      </c>
      <c r="C1902" s="12" t="s">
        <v>26</v>
      </c>
      <c r="D1902" s="12" t="s">
        <v>69</v>
      </c>
      <c r="E1902" s="12" t="s">
        <v>30</v>
      </c>
      <c r="F1902" s="19"/>
      <c r="G1902" s="20" t="n">
        <v>8948700</v>
      </c>
      <c r="H1902" s="20" t="n">
        <f aca="false">H1903</f>
        <v>8948700</v>
      </c>
      <c r="I1902" s="20" t="n">
        <f aca="false">I1903</f>
        <v>2326477.47</v>
      </c>
      <c r="J1902" s="21" t="n">
        <f aca="false">I1902/H1902*100</f>
        <v>25.9979379127695</v>
      </c>
    </row>
    <row r="1903" customFormat="false" ht="18.75" hidden="false" customHeight="false" outlineLevel="0" collapsed="false">
      <c r="A1903" s="18" t="s">
        <v>31</v>
      </c>
      <c r="B1903" s="12" t="s">
        <v>964</v>
      </c>
      <c r="C1903" s="12" t="s">
        <v>26</v>
      </c>
      <c r="D1903" s="12" t="s">
        <v>69</v>
      </c>
      <c r="E1903" s="12" t="s">
        <v>32</v>
      </c>
      <c r="F1903" s="19"/>
      <c r="G1903" s="20" t="n">
        <v>8948700</v>
      </c>
      <c r="H1903" s="20" t="n">
        <f aca="false">H1904+H1906+H1908</f>
        <v>8948700</v>
      </c>
      <c r="I1903" s="20" t="n">
        <f aca="false">I1904+I1906+I1908</f>
        <v>2326477.47</v>
      </c>
      <c r="J1903" s="21" t="n">
        <f aca="false">I1903/H1903*100</f>
        <v>25.9979379127695</v>
      </c>
    </row>
    <row r="1904" customFormat="false" ht="98.25" hidden="false" customHeight="true" outlineLevel="0" collapsed="false">
      <c r="A1904" s="18" t="s">
        <v>33</v>
      </c>
      <c r="B1904" s="12" t="s">
        <v>964</v>
      </c>
      <c r="C1904" s="12" t="s">
        <v>26</v>
      </c>
      <c r="D1904" s="12" t="s">
        <v>69</v>
      </c>
      <c r="E1904" s="12" t="s">
        <v>32</v>
      </c>
      <c r="F1904" s="12" t="s">
        <v>34</v>
      </c>
      <c r="G1904" s="20" t="n">
        <v>6254800</v>
      </c>
      <c r="H1904" s="20" t="n">
        <f aca="false">H1905</f>
        <v>6254800</v>
      </c>
      <c r="I1904" s="20" t="n">
        <f aca="false">I1905</f>
        <v>1876544.57</v>
      </c>
      <c r="J1904" s="21" t="n">
        <f aca="false">I1904/H1904*100</f>
        <v>30.0016718360299</v>
      </c>
    </row>
    <row r="1905" customFormat="false" ht="37.5" hidden="false" customHeight="false" outlineLevel="0" collapsed="false">
      <c r="A1905" s="18" t="s">
        <v>35</v>
      </c>
      <c r="B1905" s="12" t="s">
        <v>964</v>
      </c>
      <c r="C1905" s="12" t="s">
        <v>26</v>
      </c>
      <c r="D1905" s="12" t="s">
        <v>69</v>
      </c>
      <c r="E1905" s="12" t="s">
        <v>32</v>
      </c>
      <c r="F1905" s="12" t="s">
        <v>36</v>
      </c>
      <c r="G1905" s="20" t="n">
        <v>6254800</v>
      </c>
      <c r="H1905" s="20" t="n">
        <v>6254800</v>
      </c>
      <c r="I1905" s="20" t="n">
        <v>1876544.57</v>
      </c>
      <c r="J1905" s="21" t="n">
        <f aca="false">I1905/H1905*100</f>
        <v>30.0016718360299</v>
      </c>
    </row>
    <row r="1906" customFormat="false" ht="37.5" hidden="false" customHeight="false" outlineLevel="0" collapsed="false">
      <c r="A1906" s="18" t="s">
        <v>37</v>
      </c>
      <c r="B1906" s="12" t="s">
        <v>964</v>
      </c>
      <c r="C1906" s="12" t="s">
        <v>26</v>
      </c>
      <c r="D1906" s="12" t="s">
        <v>69</v>
      </c>
      <c r="E1906" s="12" t="s">
        <v>32</v>
      </c>
      <c r="F1906" s="12" t="s">
        <v>38</v>
      </c>
      <c r="G1906" s="20" t="n">
        <v>2657900</v>
      </c>
      <c r="H1906" s="20" t="n">
        <f aca="false">H1907</f>
        <v>2657900</v>
      </c>
      <c r="I1906" s="20" t="n">
        <f aca="false">I1907</f>
        <v>447346.9</v>
      </c>
      <c r="J1906" s="21" t="n">
        <f aca="false">I1906/H1906*100</f>
        <v>16.8308401369502</v>
      </c>
    </row>
    <row r="1907" customFormat="false" ht="37.5" hidden="false" customHeight="false" outlineLevel="0" collapsed="false">
      <c r="A1907" s="18" t="s">
        <v>39</v>
      </c>
      <c r="B1907" s="12" t="s">
        <v>964</v>
      </c>
      <c r="C1907" s="12" t="s">
        <v>26</v>
      </c>
      <c r="D1907" s="12" t="s">
        <v>69</v>
      </c>
      <c r="E1907" s="12" t="s">
        <v>32</v>
      </c>
      <c r="F1907" s="12" t="s">
        <v>40</v>
      </c>
      <c r="G1907" s="20" t="n">
        <v>2657900</v>
      </c>
      <c r="H1907" s="20" t="n">
        <v>2657900</v>
      </c>
      <c r="I1907" s="20" t="n">
        <v>447346.9</v>
      </c>
      <c r="J1907" s="21" t="n">
        <f aca="false">I1907/H1907*100</f>
        <v>16.8308401369502</v>
      </c>
    </row>
    <row r="1908" customFormat="false" ht="19.5" hidden="false" customHeight="true" outlineLevel="0" collapsed="false">
      <c r="A1908" s="18" t="s">
        <v>41</v>
      </c>
      <c r="B1908" s="12" t="s">
        <v>964</v>
      </c>
      <c r="C1908" s="12" t="s">
        <v>26</v>
      </c>
      <c r="D1908" s="12" t="s">
        <v>69</v>
      </c>
      <c r="E1908" s="12" t="s">
        <v>32</v>
      </c>
      <c r="F1908" s="12" t="s">
        <v>42</v>
      </c>
      <c r="G1908" s="20" t="n">
        <v>36000</v>
      </c>
      <c r="H1908" s="20" t="n">
        <f aca="false">H1909+H1910</f>
        <v>36000</v>
      </c>
      <c r="I1908" s="20" t="n">
        <f aca="false">I1909+I1910</f>
        <v>2586</v>
      </c>
      <c r="J1908" s="21" t="n">
        <f aca="false">I1908/H1908*100</f>
        <v>7.18333333333333</v>
      </c>
    </row>
    <row r="1909" customFormat="false" ht="37.5" hidden="false" customHeight="false" outlineLevel="0" collapsed="false">
      <c r="A1909" s="18" t="s">
        <v>43</v>
      </c>
      <c r="B1909" s="12" t="s">
        <v>964</v>
      </c>
      <c r="C1909" s="12" t="s">
        <v>26</v>
      </c>
      <c r="D1909" s="12" t="s">
        <v>69</v>
      </c>
      <c r="E1909" s="12" t="s">
        <v>32</v>
      </c>
      <c r="F1909" s="12" t="s">
        <v>44</v>
      </c>
      <c r="G1909" s="20" t="n">
        <v>18000</v>
      </c>
      <c r="H1909" s="20" t="n">
        <v>18000</v>
      </c>
      <c r="I1909" s="20" t="n">
        <v>2023</v>
      </c>
      <c r="J1909" s="21" t="n">
        <f aca="false">I1909/H1909*100</f>
        <v>11.2388888888889</v>
      </c>
    </row>
    <row r="1910" customFormat="false" ht="37.5" hidden="false" customHeight="false" outlineLevel="0" collapsed="false">
      <c r="A1910" s="18" t="s">
        <v>45</v>
      </c>
      <c r="B1910" s="12" t="s">
        <v>964</v>
      </c>
      <c r="C1910" s="12" t="s">
        <v>26</v>
      </c>
      <c r="D1910" s="12" t="s">
        <v>69</v>
      </c>
      <c r="E1910" s="12" t="s">
        <v>32</v>
      </c>
      <c r="F1910" s="12" t="s">
        <v>46</v>
      </c>
      <c r="G1910" s="20" t="n">
        <v>18000</v>
      </c>
      <c r="H1910" s="20" t="n">
        <v>18000</v>
      </c>
      <c r="I1910" s="20" t="n">
        <v>563</v>
      </c>
      <c r="J1910" s="21" t="n">
        <f aca="false">I1910/H1910*100</f>
        <v>3.12777777777778</v>
      </c>
    </row>
    <row r="1911" customFormat="false" ht="75" hidden="false" customHeight="false" outlineLevel="0" collapsed="false">
      <c r="A1911" s="13" t="s">
        <v>965</v>
      </c>
      <c r="B1911" s="14" t="s">
        <v>966</v>
      </c>
      <c r="C1911" s="15"/>
      <c r="D1911" s="15"/>
      <c r="E1911" s="15"/>
      <c r="F1911" s="15"/>
      <c r="G1911" s="16" t="n">
        <v>14109000</v>
      </c>
      <c r="H1911" s="16" t="n">
        <f aca="false">H1912+H1928</f>
        <v>14109000</v>
      </c>
      <c r="I1911" s="16" t="n">
        <f aca="false">I1912+I1928</f>
        <v>2931462.21</v>
      </c>
      <c r="J1911" s="17" t="n">
        <f aca="false">I1911/H1911*100</f>
        <v>20.7772500531576</v>
      </c>
    </row>
    <row r="1912" customFormat="false" ht="18.75" hidden="false" customHeight="false" outlineLevel="0" collapsed="false">
      <c r="A1912" s="13" t="s">
        <v>166</v>
      </c>
      <c r="B1912" s="14" t="s">
        <v>966</v>
      </c>
      <c r="C1912" s="14" t="s">
        <v>64</v>
      </c>
      <c r="D1912" s="15"/>
      <c r="E1912" s="15"/>
      <c r="F1912" s="15"/>
      <c r="G1912" s="16" t="n">
        <v>10030300</v>
      </c>
      <c r="H1912" s="16" t="n">
        <f aca="false">H1913+H1918</f>
        <v>10125500</v>
      </c>
      <c r="I1912" s="16" t="n">
        <f aca="false">I1913+I1918</f>
        <v>2294180.22</v>
      </c>
      <c r="J1912" s="17" t="n">
        <f aca="false">I1912/H1912*100</f>
        <v>22.6574511875957</v>
      </c>
    </row>
    <row r="1913" customFormat="false" ht="18.75" hidden="false" customHeight="false" outlineLevel="0" collapsed="false">
      <c r="A1913" s="13" t="s">
        <v>268</v>
      </c>
      <c r="B1913" s="14" t="n">
        <v>835</v>
      </c>
      <c r="C1913" s="14" t="s">
        <v>64</v>
      </c>
      <c r="D1913" s="14" t="s">
        <v>179</v>
      </c>
      <c r="E1913" s="15"/>
      <c r="F1913" s="15"/>
      <c r="G1913" s="16"/>
      <c r="H1913" s="16" t="n">
        <f aca="false">H1914</f>
        <v>95200</v>
      </c>
      <c r="I1913" s="20"/>
      <c r="J1913" s="21"/>
    </row>
    <row r="1914" customFormat="false" ht="18.75" hidden="false" customHeight="false" outlineLevel="0" collapsed="false">
      <c r="A1914" s="18" t="s">
        <v>967</v>
      </c>
      <c r="B1914" s="12" t="s">
        <v>966</v>
      </c>
      <c r="C1914" s="23" t="s">
        <v>64</v>
      </c>
      <c r="D1914" s="23" t="s">
        <v>179</v>
      </c>
      <c r="E1914" s="12" t="s">
        <v>968</v>
      </c>
      <c r="F1914" s="22"/>
      <c r="G1914" s="16"/>
      <c r="H1914" s="20" t="n">
        <f aca="false">H1915</f>
        <v>95200</v>
      </c>
      <c r="I1914" s="20"/>
      <c r="J1914" s="21"/>
    </row>
    <row r="1915" customFormat="false" ht="37.5" hidden="false" customHeight="false" outlineLevel="0" collapsed="false">
      <c r="A1915" s="18" t="s">
        <v>969</v>
      </c>
      <c r="B1915" s="12" t="s">
        <v>966</v>
      </c>
      <c r="C1915" s="23" t="s">
        <v>64</v>
      </c>
      <c r="D1915" s="23" t="s">
        <v>179</v>
      </c>
      <c r="E1915" s="12" t="s">
        <v>970</v>
      </c>
      <c r="F1915" s="22"/>
      <c r="G1915" s="16"/>
      <c r="H1915" s="20" t="n">
        <f aca="false">H1916</f>
        <v>95200</v>
      </c>
      <c r="I1915" s="20"/>
      <c r="J1915" s="21"/>
    </row>
    <row r="1916" customFormat="false" ht="37.5" hidden="false" customHeight="false" outlineLevel="0" collapsed="false">
      <c r="A1916" s="18" t="s">
        <v>37</v>
      </c>
      <c r="B1916" s="12" t="s">
        <v>966</v>
      </c>
      <c r="C1916" s="23" t="s">
        <v>64</v>
      </c>
      <c r="D1916" s="23" t="s">
        <v>179</v>
      </c>
      <c r="E1916" s="12" t="s">
        <v>970</v>
      </c>
      <c r="F1916" s="12" t="s">
        <v>38</v>
      </c>
      <c r="G1916" s="16"/>
      <c r="H1916" s="20" t="n">
        <f aca="false">H1917</f>
        <v>95200</v>
      </c>
      <c r="I1916" s="20"/>
      <c r="J1916" s="21"/>
    </row>
    <row r="1917" customFormat="false" ht="37.5" hidden="false" customHeight="false" outlineLevel="0" collapsed="false">
      <c r="A1917" s="18" t="s">
        <v>39</v>
      </c>
      <c r="B1917" s="12" t="s">
        <v>966</v>
      </c>
      <c r="C1917" s="23" t="s">
        <v>64</v>
      </c>
      <c r="D1917" s="23" t="s">
        <v>179</v>
      </c>
      <c r="E1917" s="12" t="s">
        <v>970</v>
      </c>
      <c r="F1917" s="12" t="s">
        <v>40</v>
      </c>
      <c r="G1917" s="16"/>
      <c r="H1917" s="20" t="n">
        <v>95200</v>
      </c>
      <c r="I1917" s="20"/>
      <c r="J1917" s="21"/>
    </row>
    <row r="1918" customFormat="false" ht="37.5" hidden="false" customHeight="false" outlineLevel="0" collapsed="false">
      <c r="A1918" s="13" t="s">
        <v>278</v>
      </c>
      <c r="B1918" s="14" t="s">
        <v>966</v>
      </c>
      <c r="C1918" s="14" t="s">
        <v>64</v>
      </c>
      <c r="D1918" s="14" t="s">
        <v>240</v>
      </c>
      <c r="E1918" s="15"/>
      <c r="F1918" s="15"/>
      <c r="G1918" s="16" t="n">
        <v>10030300</v>
      </c>
      <c r="H1918" s="16" t="n">
        <f aca="false">H1919</f>
        <v>10030300</v>
      </c>
      <c r="I1918" s="16" t="n">
        <f aca="false">I1919</f>
        <v>2294180.22</v>
      </c>
      <c r="J1918" s="17" t="n">
        <f aca="false">I1918/H1918*100</f>
        <v>22.8724985294557</v>
      </c>
    </row>
    <row r="1919" customFormat="false" ht="76.5" hidden="false" customHeight="true" outlineLevel="0" collapsed="false">
      <c r="A1919" s="18" t="s">
        <v>29</v>
      </c>
      <c r="B1919" s="12" t="s">
        <v>966</v>
      </c>
      <c r="C1919" s="12" t="s">
        <v>64</v>
      </c>
      <c r="D1919" s="12" t="s">
        <v>240</v>
      </c>
      <c r="E1919" s="12" t="s">
        <v>30</v>
      </c>
      <c r="F1919" s="19"/>
      <c r="G1919" s="20" t="n">
        <v>10030300</v>
      </c>
      <c r="H1919" s="20" t="n">
        <f aca="false">H1920</f>
        <v>10030300</v>
      </c>
      <c r="I1919" s="20" t="n">
        <f aca="false">I1920</f>
        <v>2294180.22</v>
      </c>
      <c r="J1919" s="21" t="n">
        <f aca="false">I1919/H1919*100</f>
        <v>22.8724985294557</v>
      </c>
    </row>
    <row r="1920" customFormat="false" ht="18.75" hidden="false" customHeight="false" outlineLevel="0" collapsed="false">
      <c r="A1920" s="18" t="s">
        <v>31</v>
      </c>
      <c r="B1920" s="12" t="s">
        <v>966</v>
      </c>
      <c r="C1920" s="12" t="s">
        <v>64</v>
      </c>
      <c r="D1920" s="12" t="s">
        <v>240</v>
      </c>
      <c r="E1920" s="12" t="s">
        <v>32</v>
      </c>
      <c r="F1920" s="19"/>
      <c r="G1920" s="20" t="n">
        <v>10030300</v>
      </c>
      <c r="H1920" s="20" t="n">
        <f aca="false">H1921+H1923+H1925</f>
        <v>10030300</v>
      </c>
      <c r="I1920" s="20" t="n">
        <f aca="false">I1921+I1923+I1925</f>
        <v>2294180.22</v>
      </c>
      <c r="J1920" s="21" t="n">
        <f aca="false">I1920/H1920*100</f>
        <v>22.8724985294557</v>
      </c>
    </row>
    <row r="1921" customFormat="false" ht="98.25" hidden="false" customHeight="true" outlineLevel="0" collapsed="false">
      <c r="A1921" s="18" t="s">
        <v>33</v>
      </c>
      <c r="B1921" s="12" t="s">
        <v>966</v>
      </c>
      <c r="C1921" s="12" t="s">
        <v>64</v>
      </c>
      <c r="D1921" s="12" t="s">
        <v>240</v>
      </c>
      <c r="E1921" s="12" t="s">
        <v>32</v>
      </c>
      <c r="F1921" s="12" t="s">
        <v>34</v>
      </c>
      <c r="G1921" s="20" t="n">
        <v>7558100</v>
      </c>
      <c r="H1921" s="20" t="n">
        <f aca="false">H1922</f>
        <v>7558100</v>
      </c>
      <c r="I1921" s="20" t="n">
        <f aca="false">I1922</f>
        <v>1251127.03</v>
      </c>
      <c r="J1921" s="21" t="n">
        <f aca="false">I1921/H1921*100</f>
        <v>16.5534595996348</v>
      </c>
    </row>
    <row r="1922" customFormat="false" ht="37.5" hidden="false" customHeight="false" outlineLevel="0" collapsed="false">
      <c r="A1922" s="18" t="s">
        <v>35</v>
      </c>
      <c r="B1922" s="12" t="s">
        <v>966</v>
      </c>
      <c r="C1922" s="12" t="s">
        <v>64</v>
      </c>
      <c r="D1922" s="12" t="s">
        <v>240</v>
      </c>
      <c r="E1922" s="12" t="s">
        <v>32</v>
      </c>
      <c r="F1922" s="12" t="s">
        <v>36</v>
      </c>
      <c r="G1922" s="20" t="n">
        <v>7558100</v>
      </c>
      <c r="H1922" s="20" t="n">
        <v>7558100</v>
      </c>
      <c r="I1922" s="20" t="n">
        <v>1251127.03</v>
      </c>
      <c r="J1922" s="21" t="n">
        <f aca="false">I1922/H1922*100</f>
        <v>16.5534595996348</v>
      </c>
    </row>
    <row r="1923" customFormat="false" ht="37.5" hidden="false" customHeight="false" outlineLevel="0" collapsed="false">
      <c r="A1923" s="18" t="s">
        <v>37</v>
      </c>
      <c r="B1923" s="12" t="s">
        <v>966</v>
      </c>
      <c r="C1923" s="12" t="s">
        <v>64</v>
      </c>
      <c r="D1923" s="12" t="s">
        <v>240</v>
      </c>
      <c r="E1923" s="12" t="s">
        <v>32</v>
      </c>
      <c r="F1923" s="12" t="s">
        <v>38</v>
      </c>
      <c r="G1923" s="20" t="n">
        <v>2401200</v>
      </c>
      <c r="H1923" s="20" t="n">
        <f aca="false">H1924</f>
        <v>2401200</v>
      </c>
      <c r="I1923" s="20" t="n">
        <f aca="false">I1924</f>
        <v>1023010.73</v>
      </c>
      <c r="J1923" s="21" t="n">
        <f aca="false">I1923/H1923*100</f>
        <v>42.6041450108279</v>
      </c>
    </row>
    <row r="1924" customFormat="false" ht="37.5" hidden="false" customHeight="false" outlineLevel="0" collapsed="false">
      <c r="A1924" s="18" t="s">
        <v>39</v>
      </c>
      <c r="B1924" s="12" t="s">
        <v>966</v>
      </c>
      <c r="C1924" s="12" t="s">
        <v>64</v>
      </c>
      <c r="D1924" s="12" t="s">
        <v>240</v>
      </c>
      <c r="E1924" s="12" t="s">
        <v>32</v>
      </c>
      <c r="F1924" s="12" t="s">
        <v>40</v>
      </c>
      <c r="G1924" s="20" t="n">
        <v>2401200</v>
      </c>
      <c r="H1924" s="20" t="n">
        <v>2401200</v>
      </c>
      <c r="I1924" s="20" t="n">
        <v>1023010.73</v>
      </c>
      <c r="J1924" s="21" t="n">
        <f aca="false">I1924/H1924*100</f>
        <v>42.6041450108279</v>
      </c>
    </row>
    <row r="1925" customFormat="false" ht="19.5" hidden="false" customHeight="true" outlineLevel="0" collapsed="false">
      <c r="A1925" s="18" t="s">
        <v>41</v>
      </c>
      <c r="B1925" s="12" t="s">
        <v>966</v>
      </c>
      <c r="C1925" s="12" t="s">
        <v>64</v>
      </c>
      <c r="D1925" s="12" t="s">
        <v>240</v>
      </c>
      <c r="E1925" s="12" t="s">
        <v>32</v>
      </c>
      <c r="F1925" s="12" t="s">
        <v>42</v>
      </c>
      <c r="G1925" s="20" t="n">
        <v>71000</v>
      </c>
      <c r="H1925" s="20" t="n">
        <f aca="false">H1926+H1927</f>
        <v>71000</v>
      </c>
      <c r="I1925" s="20" t="n">
        <f aca="false">I1926+I1927</f>
        <v>20042.46</v>
      </c>
      <c r="J1925" s="21" t="n">
        <f aca="false">I1925/H1925*100</f>
        <v>28.2288169014085</v>
      </c>
    </row>
    <row r="1926" customFormat="false" ht="37.5" hidden="false" customHeight="false" outlineLevel="0" collapsed="false">
      <c r="A1926" s="18" t="s">
        <v>43</v>
      </c>
      <c r="B1926" s="12" t="s">
        <v>966</v>
      </c>
      <c r="C1926" s="12" t="s">
        <v>64</v>
      </c>
      <c r="D1926" s="12" t="s">
        <v>240</v>
      </c>
      <c r="E1926" s="12" t="s">
        <v>32</v>
      </c>
      <c r="F1926" s="12" t="s">
        <v>44</v>
      </c>
      <c r="G1926" s="20" t="n">
        <v>46000</v>
      </c>
      <c r="H1926" s="20" t="n">
        <v>46000</v>
      </c>
      <c r="I1926" s="20"/>
      <c r="J1926" s="21" t="n">
        <f aca="false">I1926/H1926*100</f>
        <v>0</v>
      </c>
    </row>
    <row r="1927" customFormat="false" ht="37.5" hidden="false" customHeight="false" outlineLevel="0" collapsed="false">
      <c r="A1927" s="18" t="s">
        <v>45</v>
      </c>
      <c r="B1927" s="12" t="s">
        <v>966</v>
      </c>
      <c r="C1927" s="12" t="s">
        <v>64</v>
      </c>
      <c r="D1927" s="12" t="s">
        <v>240</v>
      </c>
      <c r="E1927" s="12" t="s">
        <v>32</v>
      </c>
      <c r="F1927" s="12" t="s">
        <v>46</v>
      </c>
      <c r="G1927" s="20" t="n">
        <v>25000</v>
      </c>
      <c r="H1927" s="20" t="n">
        <v>25000</v>
      </c>
      <c r="I1927" s="20" t="n">
        <v>20042.46</v>
      </c>
      <c r="J1927" s="21" t="n">
        <f aca="false">I1927/H1927*100</f>
        <v>80.16984</v>
      </c>
    </row>
    <row r="1928" customFormat="false" ht="18.75" hidden="false" customHeight="false" outlineLevel="0" collapsed="false">
      <c r="A1928" s="13" t="s">
        <v>297</v>
      </c>
      <c r="B1928" s="14" t="s">
        <v>966</v>
      </c>
      <c r="C1928" s="14" t="s">
        <v>224</v>
      </c>
      <c r="D1928" s="15"/>
      <c r="E1928" s="15"/>
      <c r="F1928" s="15"/>
      <c r="G1928" s="16" t="n">
        <v>4078700</v>
      </c>
      <c r="H1928" s="16" t="n">
        <f aca="false">H1929</f>
        <v>3983500</v>
      </c>
      <c r="I1928" s="16" t="n">
        <f aca="false">I1929</f>
        <v>637281.99</v>
      </c>
      <c r="J1928" s="17" t="n">
        <f aca="false">I1928/H1928*100</f>
        <v>15.9980416718966</v>
      </c>
    </row>
    <row r="1929" customFormat="false" ht="37.5" hidden="false" customHeight="false" outlineLevel="0" collapsed="false">
      <c r="A1929" s="13" t="s">
        <v>971</v>
      </c>
      <c r="B1929" s="14" t="s">
        <v>966</v>
      </c>
      <c r="C1929" s="14" t="s">
        <v>224</v>
      </c>
      <c r="D1929" s="14" t="s">
        <v>28</v>
      </c>
      <c r="E1929" s="15"/>
      <c r="F1929" s="15"/>
      <c r="G1929" s="16" t="n">
        <v>4078700</v>
      </c>
      <c r="H1929" s="16" t="n">
        <f aca="false">H1930+H1936</f>
        <v>3983500</v>
      </c>
      <c r="I1929" s="16" t="n">
        <f aca="false">I1930+I1936</f>
        <v>637281.99</v>
      </c>
      <c r="J1929" s="17" t="n">
        <f aca="false">I1929/H1929*100</f>
        <v>15.9980416718966</v>
      </c>
    </row>
    <row r="1930" customFormat="false" ht="37.5" hidden="false" customHeight="false" outlineLevel="0" collapsed="false">
      <c r="A1930" s="18" t="s">
        <v>57</v>
      </c>
      <c r="B1930" s="12" t="s">
        <v>966</v>
      </c>
      <c r="C1930" s="12" t="s">
        <v>224</v>
      </c>
      <c r="D1930" s="12" t="s">
        <v>28</v>
      </c>
      <c r="E1930" s="12" t="s">
        <v>58</v>
      </c>
      <c r="F1930" s="19"/>
      <c r="G1930" s="20" t="n">
        <v>3735100</v>
      </c>
      <c r="H1930" s="20" t="n">
        <f aca="false">H1931</f>
        <v>3735100</v>
      </c>
      <c r="I1930" s="20" t="n">
        <f aca="false">I1931</f>
        <v>637281.99</v>
      </c>
      <c r="J1930" s="21" t="n">
        <f aca="false">I1930/H1930*100</f>
        <v>17.0619793312093</v>
      </c>
    </row>
    <row r="1931" customFormat="false" ht="112.5" hidden="false" customHeight="false" outlineLevel="0" collapsed="false">
      <c r="A1931" s="18" t="s">
        <v>972</v>
      </c>
      <c r="B1931" s="12" t="s">
        <v>966</v>
      </c>
      <c r="C1931" s="12" t="s">
        <v>224</v>
      </c>
      <c r="D1931" s="12" t="s">
        <v>28</v>
      </c>
      <c r="E1931" s="12" t="s">
        <v>973</v>
      </c>
      <c r="F1931" s="19"/>
      <c r="G1931" s="20" t="n">
        <v>3735100</v>
      </c>
      <c r="H1931" s="20" t="n">
        <f aca="false">H1932+H1934</f>
        <v>3735100</v>
      </c>
      <c r="I1931" s="20" t="n">
        <f aca="false">I1932+I1934</f>
        <v>637281.99</v>
      </c>
      <c r="J1931" s="21" t="n">
        <f aca="false">I1931/H1931*100</f>
        <v>17.0619793312093</v>
      </c>
    </row>
    <row r="1932" customFormat="false" ht="96" hidden="false" customHeight="true" outlineLevel="0" collapsed="false">
      <c r="A1932" s="18" t="s">
        <v>33</v>
      </c>
      <c r="B1932" s="12" t="s">
        <v>966</v>
      </c>
      <c r="C1932" s="12" t="s">
        <v>224</v>
      </c>
      <c r="D1932" s="12" t="s">
        <v>28</v>
      </c>
      <c r="E1932" s="12" t="s">
        <v>973</v>
      </c>
      <c r="F1932" s="12" t="s">
        <v>34</v>
      </c>
      <c r="G1932" s="20" t="n">
        <v>3571000</v>
      </c>
      <c r="H1932" s="20" t="n">
        <f aca="false">H1933</f>
        <v>3571000</v>
      </c>
      <c r="I1932" s="20" t="n">
        <f aca="false">I1933</f>
        <v>637281.99</v>
      </c>
      <c r="J1932" s="21" t="n">
        <f aca="false">I1932/H1932*100</f>
        <v>17.8460372444693</v>
      </c>
    </row>
    <row r="1933" customFormat="false" ht="37.5" hidden="false" customHeight="false" outlineLevel="0" collapsed="false">
      <c r="A1933" s="18" t="s">
        <v>35</v>
      </c>
      <c r="B1933" s="12" t="s">
        <v>966</v>
      </c>
      <c r="C1933" s="12" t="s">
        <v>224</v>
      </c>
      <c r="D1933" s="12" t="s">
        <v>28</v>
      </c>
      <c r="E1933" s="12" t="s">
        <v>973</v>
      </c>
      <c r="F1933" s="12" t="s">
        <v>36</v>
      </c>
      <c r="G1933" s="20" t="n">
        <v>3571000</v>
      </c>
      <c r="H1933" s="20" t="n">
        <v>3571000</v>
      </c>
      <c r="I1933" s="20" t="n">
        <v>637281.99</v>
      </c>
      <c r="J1933" s="21" t="n">
        <f aca="false">I1933/H1933*100</f>
        <v>17.8460372444693</v>
      </c>
    </row>
    <row r="1934" customFormat="false" ht="37.5" hidden="false" customHeight="false" outlineLevel="0" collapsed="false">
      <c r="A1934" s="18" t="s">
        <v>37</v>
      </c>
      <c r="B1934" s="12" t="s">
        <v>966</v>
      </c>
      <c r="C1934" s="12" t="s">
        <v>224</v>
      </c>
      <c r="D1934" s="12" t="s">
        <v>28</v>
      </c>
      <c r="E1934" s="12" t="s">
        <v>973</v>
      </c>
      <c r="F1934" s="12" t="s">
        <v>38</v>
      </c>
      <c r="G1934" s="20" t="n">
        <v>164100</v>
      </c>
      <c r="H1934" s="20" t="n">
        <f aca="false">H1935</f>
        <v>164100</v>
      </c>
      <c r="I1934" s="20"/>
      <c r="J1934" s="21"/>
    </row>
    <row r="1935" customFormat="false" ht="37.5" hidden="false" customHeight="false" outlineLevel="0" collapsed="false">
      <c r="A1935" s="18" t="s">
        <v>39</v>
      </c>
      <c r="B1935" s="12" t="s">
        <v>966</v>
      </c>
      <c r="C1935" s="12" t="s">
        <v>224</v>
      </c>
      <c r="D1935" s="12" t="s">
        <v>28</v>
      </c>
      <c r="E1935" s="12" t="s">
        <v>973</v>
      </c>
      <c r="F1935" s="12" t="s">
        <v>40</v>
      </c>
      <c r="G1935" s="20" t="n">
        <v>164100</v>
      </c>
      <c r="H1935" s="20" t="n">
        <v>164100</v>
      </c>
      <c r="I1935" s="20"/>
      <c r="J1935" s="21"/>
    </row>
    <row r="1936" customFormat="false" ht="37.5" hidden="false" customHeight="false" outlineLevel="0" collapsed="false">
      <c r="A1936" s="18" t="s">
        <v>974</v>
      </c>
      <c r="B1936" s="12" t="s">
        <v>966</v>
      </c>
      <c r="C1936" s="12" t="s">
        <v>224</v>
      </c>
      <c r="D1936" s="12" t="s">
        <v>28</v>
      </c>
      <c r="E1936" s="12" t="s">
        <v>975</v>
      </c>
      <c r="F1936" s="19"/>
      <c r="G1936" s="20" t="n">
        <v>248400</v>
      </c>
      <c r="H1936" s="20" t="n">
        <f aca="false">H1937+H1940</f>
        <v>248400</v>
      </c>
      <c r="I1936" s="20"/>
      <c r="J1936" s="21"/>
    </row>
    <row r="1937" customFormat="false" ht="21.75" hidden="false" customHeight="true" outlineLevel="0" collapsed="false">
      <c r="A1937" s="18" t="s">
        <v>976</v>
      </c>
      <c r="B1937" s="12" t="s">
        <v>966</v>
      </c>
      <c r="C1937" s="12" t="s">
        <v>224</v>
      </c>
      <c r="D1937" s="12" t="s">
        <v>28</v>
      </c>
      <c r="E1937" s="12" t="s">
        <v>977</v>
      </c>
      <c r="F1937" s="19"/>
      <c r="G1937" s="20" t="n">
        <v>196300</v>
      </c>
      <c r="H1937" s="20" t="n">
        <f aca="false">H1938</f>
        <v>196300</v>
      </c>
      <c r="I1937" s="20"/>
      <c r="J1937" s="21"/>
    </row>
    <row r="1938" customFormat="false" ht="37.5" hidden="false" customHeight="false" outlineLevel="0" collapsed="false">
      <c r="A1938" s="18" t="s">
        <v>37</v>
      </c>
      <c r="B1938" s="12" t="s">
        <v>966</v>
      </c>
      <c r="C1938" s="12" t="s">
        <v>224</v>
      </c>
      <c r="D1938" s="12" t="s">
        <v>28</v>
      </c>
      <c r="E1938" s="12" t="s">
        <v>977</v>
      </c>
      <c r="F1938" s="12" t="s">
        <v>38</v>
      </c>
      <c r="G1938" s="20" t="n">
        <v>196300</v>
      </c>
      <c r="H1938" s="20" t="n">
        <f aca="false">H1939</f>
        <v>196300</v>
      </c>
      <c r="I1938" s="20"/>
      <c r="J1938" s="21"/>
    </row>
    <row r="1939" customFormat="false" ht="37.5" hidden="false" customHeight="false" outlineLevel="0" collapsed="false">
      <c r="A1939" s="18" t="s">
        <v>39</v>
      </c>
      <c r="B1939" s="12" t="s">
        <v>966</v>
      </c>
      <c r="C1939" s="12" t="s">
        <v>224</v>
      </c>
      <c r="D1939" s="12" t="s">
        <v>28</v>
      </c>
      <c r="E1939" s="12" t="s">
        <v>977</v>
      </c>
      <c r="F1939" s="12" t="s">
        <v>40</v>
      </c>
      <c r="G1939" s="20" t="n">
        <v>196300</v>
      </c>
      <c r="H1939" s="20" t="n">
        <v>196300</v>
      </c>
      <c r="I1939" s="20"/>
      <c r="J1939" s="21"/>
    </row>
    <row r="1940" customFormat="false" ht="57" hidden="false" customHeight="true" outlineLevel="0" collapsed="false">
      <c r="A1940" s="18" t="s">
        <v>978</v>
      </c>
      <c r="B1940" s="12" t="s">
        <v>966</v>
      </c>
      <c r="C1940" s="12" t="s">
        <v>224</v>
      </c>
      <c r="D1940" s="12" t="s">
        <v>28</v>
      </c>
      <c r="E1940" s="12" t="s">
        <v>979</v>
      </c>
      <c r="F1940" s="19"/>
      <c r="G1940" s="20" t="n">
        <v>52100</v>
      </c>
      <c r="H1940" s="20" t="n">
        <f aca="false">H1941</f>
        <v>52100</v>
      </c>
      <c r="I1940" s="20"/>
      <c r="J1940" s="21"/>
    </row>
    <row r="1941" customFormat="false" ht="37.5" hidden="false" customHeight="false" outlineLevel="0" collapsed="false">
      <c r="A1941" s="18" t="s">
        <v>37</v>
      </c>
      <c r="B1941" s="12" t="s">
        <v>966</v>
      </c>
      <c r="C1941" s="12" t="s">
        <v>224</v>
      </c>
      <c r="D1941" s="12" t="s">
        <v>28</v>
      </c>
      <c r="E1941" s="12" t="s">
        <v>979</v>
      </c>
      <c r="F1941" s="12" t="s">
        <v>38</v>
      </c>
      <c r="G1941" s="20" t="n">
        <v>52100</v>
      </c>
      <c r="H1941" s="20" t="n">
        <f aca="false">H1942</f>
        <v>52100</v>
      </c>
      <c r="I1941" s="20"/>
      <c r="J1941" s="21"/>
    </row>
    <row r="1942" customFormat="false" ht="37.5" hidden="false" customHeight="false" outlineLevel="0" collapsed="false">
      <c r="A1942" s="18" t="s">
        <v>39</v>
      </c>
      <c r="B1942" s="12" t="s">
        <v>966</v>
      </c>
      <c r="C1942" s="12" t="s">
        <v>224</v>
      </c>
      <c r="D1942" s="12" t="s">
        <v>28</v>
      </c>
      <c r="E1942" s="12" t="s">
        <v>979</v>
      </c>
      <c r="F1942" s="12" t="s">
        <v>40</v>
      </c>
      <c r="G1942" s="20" t="n">
        <v>52100</v>
      </c>
      <c r="H1942" s="20" t="n">
        <v>52100</v>
      </c>
      <c r="I1942" s="20"/>
      <c r="J1942" s="21"/>
    </row>
    <row r="1943" customFormat="false" ht="18.75" hidden="false" customHeight="false" outlineLevel="0" collapsed="false">
      <c r="A1943" s="18" t="s">
        <v>967</v>
      </c>
      <c r="B1943" s="12" t="s">
        <v>966</v>
      </c>
      <c r="C1943" s="12" t="s">
        <v>224</v>
      </c>
      <c r="D1943" s="12" t="s">
        <v>28</v>
      </c>
      <c r="E1943" s="12" t="s">
        <v>968</v>
      </c>
      <c r="F1943" s="19"/>
      <c r="G1943" s="20" t="n">
        <v>95200</v>
      </c>
      <c r="H1943" s="20"/>
      <c r="I1943" s="20"/>
      <c r="J1943" s="21"/>
    </row>
    <row r="1944" customFormat="false" ht="37.5" hidden="false" customHeight="false" outlineLevel="0" collapsed="false">
      <c r="A1944" s="18" t="s">
        <v>969</v>
      </c>
      <c r="B1944" s="12" t="s">
        <v>966</v>
      </c>
      <c r="C1944" s="12" t="s">
        <v>224</v>
      </c>
      <c r="D1944" s="12" t="s">
        <v>28</v>
      </c>
      <c r="E1944" s="12" t="s">
        <v>970</v>
      </c>
      <c r="F1944" s="19"/>
      <c r="G1944" s="20" t="n">
        <v>95200</v>
      </c>
      <c r="H1944" s="20"/>
      <c r="I1944" s="20"/>
      <c r="J1944" s="21"/>
    </row>
    <row r="1945" customFormat="false" ht="37.5" hidden="false" customHeight="false" outlineLevel="0" collapsed="false">
      <c r="A1945" s="18" t="s">
        <v>37</v>
      </c>
      <c r="B1945" s="12" t="s">
        <v>966</v>
      </c>
      <c r="C1945" s="12" t="s">
        <v>224</v>
      </c>
      <c r="D1945" s="12" t="s">
        <v>28</v>
      </c>
      <c r="E1945" s="12" t="s">
        <v>970</v>
      </c>
      <c r="F1945" s="12" t="s">
        <v>38</v>
      </c>
      <c r="G1945" s="20" t="n">
        <v>95200</v>
      </c>
      <c r="H1945" s="20"/>
      <c r="I1945" s="20"/>
      <c r="J1945" s="21"/>
    </row>
    <row r="1946" customFormat="false" ht="37.5" hidden="false" customHeight="false" outlineLevel="0" collapsed="false">
      <c r="A1946" s="18" t="s">
        <v>39</v>
      </c>
      <c r="B1946" s="12" t="s">
        <v>966</v>
      </c>
      <c r="C1946" s="12" t="s">
        <v>224</v>
      </c>
      <c r="D1946" s="12" t="s">
        <v>28</v>
      </c>
      <c r="E1946" s="12" t="s">
        <v>970</v>
      </c>
      <c r="F1946" s="12" t="s">
        <v>40</v>
      </c>
      <c r="G1946" s="20" t="n">
        <v>95200</v>
      </c>
      <c r="H1946" s="20"/>
      <c r="I1946" s="20"/>
      <c r="J1946" s="21"/>
    </row>
    <row r="1947" customFormat="false" ht="18.75" hidden="false" customHeight="false" outlineLevel="0" collapsed="false">
      <c r="A1947" s="13" t="s">
        <v>980</v>
      </c>
      <c r="B1947" s="14" t="s">
        <v>981</v>
      </c>
      <c r="C1947" s="15"/>
      <c r="D1947" s="15"/>
      <c r="E1947" s="15"/>
      <c r="F1947" s="15"/>
      <c r="G1947" s="16" t="n">
        <v>269966400</v>
      </c>
      <c r="H1947" s="16" t="n">
        <f aca="false">H1948</f>
        <v>269966400</v>
      </c>
      <c r="I1947" s="16" t="n">
        <f aca="false">I1948</f>
        <v>49832426.12</v>
      </c>
      <c r="J1947" s="17" t="n">
        <f aca="false">I1947/H1947*100</f>
        <v>18.4587512075577</v>
      </c>
    </row>
    <row r="1948" customFormat="false" ht="18.75" hidden="false" customHeight="false" outlineLevel="0" collapsed="false">
      <c r="A1948" s="13" t="s">
        <v>166</v>
      </c>
      <c r="B1948" s="14" t="s">
        <v>981</v>
      </c>
      <c r="C1948" s="14" t="s">
        <v>64</v>
      </c>
      <c r="D1948" s="15"/>
      <c r="E1948" s="15"/>
      <c r="F1948" s="15"/>
      <c r="G1948" s="16" t="n">
        <v>269966400</v>
      </c>
      <c r="H1948" s="16" t="n">
        <f aca="false">H1949</f>
        <v>269966400</v>
      </c>
      <c r="I1948" s="16" t="n">
        <f aca="false">I1949</f>
        <v>49832426.12</v>
      </c>
      <c r="J1948" s="17" t="n">
        <f aca="false">I1948/H1948*100</f>
        <v>18.4587512075577</v>
      </c>
    </row>
    <row r="1949" customFormat="false" ht="18.75" hidden="false" customHeight="false" outlineLevel="0" collapsed="false">
      <c r="A1949" s="13" t="s">
        <v>982</v>
      </c>
      <c r="B1949" s="14" t="s">
        <v>981</v>
      </c>
      <c r="C1949" s="14" t="s">
        <v>64</v>
      </c>
      <c r="D1949" s="14" t="s">
        <v>177</v>
      </c>
      <c r="E1949" s="15"/>
      <c r="F1949" s="15"/>
      <c r="G1949" s="16" t="n">
        <v>269966400</v>
      </c>
      <c r="H1949" s="16" t="n">
        <f aca="false">H1950+H1959+H1970+H1974+H1977</f>
        <v>269966400</v>
      </c>
      <c r="I1949" s="16" t="n">
        <f aca="false">I1950+I1959+I1970+I1974+I1977</f>
        <v>49832426.12</v>
      </c>
      <c r="J1949" s="17" t="n">
        <f aca="false">I1949/H1949*100</f>
        <v>18.4587512075577</v>
      </c>
    </row>
    <row r="1950" customFormat="false" ht="41.25" hidden="false" customHeight="true" outlineLevel="0" collapsed="false">
      <c r="A1950" s="18" t="s">
        <v>983</v>
      </c>
      <c r="B1950" s="12" t="s">
        <v>981</v>
      </c>
      <c r="C1950" s="12" t="s">
        <v>64</v>
      </c>
      <c r="D1950" s="12" t="s">
        <v>177</v>
      </c>
      <c r="E1950" s="12" t="s">
        <v>984</v>
      </c>
      <c r="F1950" s="19"/>
      <c r="G1950" s="20" t="n">
        <v>61543600</v>
      </c>
      <c r="H1950" s="20" t="n">
        <f aca="false">H1951</f>
        <v>61543600</v>
      </c>
      <c r="I1950" s="20" t="n">
        <f aca="false">I1951</f>
        <v>13217701.91</v>
      </c>
      <c r="J1950" s="21" t="n">
        <f aca="false">I1950/H1950*100</f>
        <v>21.4769722765649</v>
      </c>
    </row>
    <row r="1951" customFormat="false" ht="37.5" hidden="false" customHeight="false" outlineLevel="0" collapsed="false">
      <c r="A1951" s="18" t="s">
        <v>80</v>
      </c>
      <c r="B1951" s="12" t="s">
        <v>981</v>
      </c>
      <c r="C1951" s="12" t="s">
        <v>64</v>
      </c>
      <c r="D1951" s="12" t="s">
        <v>177</v>
      </c>
      <c r="E1951" s="12" t="s">
        <v>985</v>
      </c>
      <c r="F1951" s="19"/>
      <c r="G1951" s="20" t="n">
        <v>61543600</v>
      </c>
      <c r="H1951" s="20" t="n">
        <f aca="false">H1952+H1954+H1956</f>
        <v>61543600</v>
      </c>
      <c r="I1951" s="20" t="n">
        <f aca="false">I1952+I1954+I1956</f>
        <v>13217701.91</v>
      </c>
      <c r="J1951" s="21" t="n">
        <f aca="false">I1951/H1951*100</f>
        <v>21.4769722765649</v>
      </c>
    </row>
    <row r="1952" customFormat="false" ht="37.5" hidden="false" customHeight="false" outlineLevel="0" collapsed="false">
      <c r="A1952" s="18" t="s">
        <v>37</v>
      </c>
      <c r="B1952" s="12" t="s">
        <v>981</v>
      </c>
      <c r="C1952" s="12" t="s">
        <v>64</v>
      </c>
      <c r="D1952" s="12" t="s">
        <v>177</v>
      </c>
      <c r="E1952" s="12" t="s">
        <v>985</v>
      </c>
      <c r="F1952" s="12" t="s">
        <v>38</v>
      </c>
      <c r="G1952" s="20" t="n">
        <v>1390300</v>
      </c>
      <c r="H1952" s="20" t="n">
        <f aca="false">H1953</f>
        <v>1390300</v>
      </c>
      <c r="I1952" s="20" t="n">
        <f aca="false">I1953</f>
        <v>41313.6</v>
      </c>
      <c r="J1952" s="21" t="n">
        <f aca="false">I1952/H1952*100</f>
        <v>2.97156009494354</v>
      </c>
    </row>
    <row r="1953" customFormat="false" ht="37.5" hidden="false" customHeight="false" outlineLevel="0" collapsed="false">
      <c r="A1953" s="18" t="s">
        <v>39</v>
      </c>
      <c r="B1953" s="12" t="s">
        <v>981</v>
      </c>
      <c r="C1953" s="12" t="s">
        <v>64</v>
      </c>
      <c r="D1953" s="12" t="s">
        <v>177</v>
      </c>
      <c r="E1953" s="12" t="s">
        <v>985</v>
      </c>
      <c r="F1953" s="12" t="s">
        <v>40</v>
      </c>
      <c r="G1953" s="20" t="n">
        <v>1390300</v>
      </c>
      <c r="H1953" s="20" t="n">
        <v>1390300</v>
      </c>
      <c r="I1953" s="20" t="n">
        <v>41313.6</v>
      </c>
      <c r="J1953" s="21" t="n">
        <f aca="false">I1953/H1953*100</f>
        <v>2.97156009494354</v>
      </c>
    </row>
    <row r="1954" customFormat="false" ht="56.25" hidden="false" customHeight="false" outlineLevel="0" collapsed="false">
      <c r="A1954" s="18" t="s">
        <v>82</v>
      </c>
      <c r="B1954" s="12" t="s">
        <v>981</v>
      </c>
      <c r="C1954" s="12" t="s">
        <v>64</v>
      </c>
      <c r="D1954" s="12" t="s">
        <v>177</v>
      </c>
      <c r="E1954" s="12" t="s">
        <v>985</v>
      </c>
      <c r="F1954" s="12" t="s">
        <v>83</v>
      </c>
      <c r="G1954" s="20" t="n">
        <v>59204900</v>
      </c>
      <c r="H1954" s="20" t="n">
        <f aca="false">H1955</f>
        <v>59204900</v>
      </c>
      <c r="I1954" s="20" t="n">
        <f aca="false">I1955</f>
        <v>12978559.4</v>
      </c>
      <c r="J1954" s="21" t="n">
        <f aca="false">I1954/H1954*100</f>
        <v>21.9214277872271</v>
      </c>
    </row>
    <row r="1955" customFormat="false" ht="75" hidden="false" customHeight="false" outlineLevel="0" collapsed="false">
      <c r="A1955" s="18" t="s">
        <v>84</v>
      </c>
      <c r="B1955" s="12" t="s">
        <v>981</v>
      </c>
      <c r="C1955" s="12" t="s">
        <v>64</v>
      </c>
      <c r="D1955" s="12" t="s">
        <v>177</v>
      </c>
      <c r="E1955" s="12" t="s">
        <v>985</v>
      </c>
      <c r="F1955" s="12" t="s">
        <v>85</v>
      </c>
      <c r="G1955" s="20" t="n">
        <v>59204900</v>
      </c>
      <c r="H1955" s="20" t="n">
        <v>59204900</v>
      </c>
      <c r="I1955" s="20" t="n">
        <v>12978559.4</v>
      </c>
      <c r="J1955" s="21" t="n">
        <f aca="false">I1955/H1955*100</f>
        <v>21.9214277872271</v>
      </c>
    </row>
    <row r="1956" customFormat="false" ht="19.5" hidden="false" customHeight="true" outlineLevel="0" collapsed="false">
      <c r="A1956" s="18" t="s">
        <v>41</v>
      </c>
      <c r="B1956" s="12" t="s">
        <v>981</v>
      </c>
      <c r="C1956" s="12" t="s">
        <v>64</v>
      </c>
      <c r="D1956" s="12" t="s">
        <v>177</v>
      </c>
      <c r="E1956" s="12" t="s">
        <v>985</v>
      </c>
      <c r="F1956" s="12" t="s">
        <v>42</v>
      </c>
      <c r="G1956" s="20" t="n">
        <v>948400</v>
      </c>
      <c r="H1956" s="20" t="n">
        <f aca="false">H1957+H1958</f>
        <v>948400</v>
      </c>
      <c r="I1956" s="20" t="n">
        <f aca="false">I1957+I1958</f>
        <v>197828.91</v>
      </c>
      <c r="J1956" s="21" t="n">
        <f aca="false">I1956/H1956*100</f>
        <v>20.8592271193589</v>
      </c>
    </row>
    <row r="1957" customFormat="false" ht="37.5" hidden="false" customHeight="false" outlineLevel="0" collapsed="false">
      <c r="A1957" s="18" t="s">
        <v>43</v>
      </c>
      <c r="B1957" s="12" t="s">
        <v>981</v>
      </c>
      <c r="C1957" s="12" t="s">
        <v>64</v>
      </c>
      <c r="D1957" s="12" t="s">
        <v>177</v>
      </c>
      <c r="E1957" s="12" t="s">
        <v>985</v>
      </c>
      <c r="F1957" s="12" t="s">
        <v>44</v>
      </c>
      <c r="G1957" s="20" t="n">
        <v>777815</v>
      </c>
      <c r="H1957" s="20" t="n">
        <v>777815</v>
      </c>
      <c r="I1957" s="20" t="n">
        <v>161155.91</v>
      </c>
      <c r="J1957" s="21" t="n">
        <f aca="false">I1957/H1957*100</f>
        <v>20.7190540167006</v>
      </c>
    </row>
    <row r="1958" customFormat="false" ht="37.5" hidden="false" customHeight="false" outlineLevel="0" collapsed="false">
      <c r="A1958" s="18" t="s">
        <v>45</v>
      </c>
      <c r="B1958" s="12" t="s">
        <v>981</v>
      </c>
      <c r="C1958" s="12" t="s">
        <v>64</v>
      </c>
      <c r="D1958" s="12" t="s">
        <v>177</v>
      </c>
      <c r="E1958" s="12" t="s">
        <v>985</v>
      </c>
      <c r="F1958" s="12" t="s">
        <v>46</v>
      </c>
      <c r="G1958" s="20" t="n">
        <v>170585</v>
      </c>
      <c r="H1958" s="20" t="n">
        <v>170585</v>
      </c>
      <c r="I1958" s="20" t="n">
        <v>36673</v>
      </c>
      <c r="J1958" s="21" t="n">
        <f aca="false">I1958/H1958*100</f>
        <v>21.4983732450098</v>
      </c>
    </row>
    <row r="1959" customFormat="false" ht="18.75" hidden="false" customHeight="false" outlineLevel="0" collapsed="false">
      <c r="A1959" s="18" t="s">
        <v>986</v>
      </c>
      <c r="B1959" s="12" t="s">
        <v>981</v>
      </c>
      <c r="C1959" s="12" t="s">
        <v>64</v>
      </c>
      <c r="D1959" s="12" t="s">
        <v>177</v>
      </c>
      <c r="E1959" s="12" t="s">
        <v>987</v>
      </c>
      <c r="F1959" s="19"/>
      <c r="G1959" s="20" t="n">
        <v>205049200</v>
      </c>
      <c r="H1959" s="20" t="n">
        <f aca="false">H1960</f>
        <v>205049200</v>
      </c>
      <c r="I1959" s="20" t="n">
        <f aca="false">I1960</f>
        <v>36579861.21</v>
      </c>
      <c r="J1959" s="21" t="n">
        <f aca="false">I1959/H1959*100</f>
        <v>17.8395532438069</v>
      </c>
    </row>
    <row r="1960" customFormat="false" ht="37.5" hidden="false" customHeight="false" outlineLevel="0" collapsed="false">
      <c r="A1960" s="18" t="s">
        <v>988</v>
      </c>
      <c r="B1960" s="12" t="s">
        <v>981</v>
      </c>
      <c r="C1960" s="12" t="s">
        <v>64</v>
      </c>
      <c r="D1960" s="12" t="s">
        <v>177</v>
      </c>
      <c r="E1960" s="12" t="s">
        <v>989</v>
      </c>
      <c r="F1960" s="19"/>
      <c r="G1960" s="20" t="n">
        <v>205049200</v>
      </c>
      <c r="H1960" s="20" t="n">
        <f aca="false">H1961+H1964+H1966+H1968</f>
        <v>205049200</v>
      </c>
      <c r="I1960" s="20" t="n">
        <f aca="false">I1961+I1964+I1966+I1968</f>
        <v>36579861.21</v>
      </c>
      <c r="J1960" s="21" t="n">
        <f aca="false">I1960/H1960*100</f>
        <v>17.8395532438069</v>
      </c>
    </row>
    <row r="1961" customFormat="false" ht="96.75" hidden="false" customHeight="true" outlineLevel="0" collapsed="false">
      <c r="A1961" s="18" t="s">
        <v>33</v>
      </c>
      <c r="B1961" s="12" t="s">
        <v>981</v>
      </c>
      <c r="C1961" s="12" t="s">
        <v>64</v>
      </c>
      <c r="D1961" s="12" t="s">
        <v>177</v>
      </c>
      <c r="E1961" s="12" t="s">
        <v>989</v>
      </c>
      <c r="F1961" s="12" t="s">
        <v>34</v>
      </c>
      <c r="G1961" s="20" t="n">
        <v>169586600</v>
      </c>
      <c r="H1961" s="20" t="n">
        <f aca="false">H1962+H1963</f>
        <v>169586600</v>
      </c>
      <c r="I1961" s="20" t="n">
        <f aca="false">I1962+I1963</f>
        <v>31812558.91</v>
      </c>
      <c r="J1961" s="21" t="n">
        <f aca="false">I1961/H1961*100</f>
        <v>18.7588871467439</v>
      </c>
    </row>
    <row r="1962" customFormat="false" ht="37.5" hidden="false" customHeight="false" outlineLevel="0" collapsed="false">
      <c r="A1962" s="18" t="s">
        <v>157</v>
      </c>
      <c r="B1962" s="12" t="s">
        <v>981</v>
      </c>
      <c r="C1962" s="12" t="s">
        <v>64</v>
      </c>
      <c r="D1962" s="12" t="s">
        <v>177</v>
      </c>
      <c r="E1962" s="12" t="s">
        <v>989</v>
      </c>
      <c r="F1962" s="12" t="s">
        <v>158</v>
      </c>
      <c r="G1962" s="20" t="n">
        <v>149276000</v>
      </c>
      <c r="H1962" s="20" t="n">
        <v>149276000</v>
      </c>
      <c r="I1962" s="20" t="n">
        <v>27293188.81</v>
      </c>
      <c r="J1962" s="21" t="n">
        <f aca="false">I1962/H1962*100</f>
        <v>18.2837085733809</v>
      </c>
    </row>
    <row r="1963" customFormat="false" ht="37.5" hidden="false" customHeight="false" outlineLevel="0" collapsed="false">
      <c r="A1963" s="18" t="s">
        <v>35</v>
      </c>
      <c r="B1963" s="12" t="s">
        <v>981</v>
      </c>
      <c r="C1963" s="12" t="s">
        <v>64</v>
      </c>
      <c r="D1963" s="12" t="s">
        <v>177</v>
      </c>
      <c r="E1963" s="12" t="s">
        <v>989</v>
      </c>
      <c r="F1963" s="12" t="s">
        <v>36</v>
      </c>
      <c r="G1963" s="20" t="n">
        <v>20310600</v>
      </c>
      <c r="H1963" s="20" t="n">
        <v>20310600</v>
      </c>
      <c r="I1963" s="20" t="n">
        <v>4519370.1</v>
      </c>
      <c r="J1963" s="21" t="n">
        <f aca="false">I1963/H1963*100</f>
        <v>22.2512879974004</v>
      </c>
    </row>
    <row r="1964" customFormat="false" ht="37.5" hidden="false" customHeight="false" outlineLevel="0" collapsed="false">
      <c r="A1964" s="18" t="s">
        <v>37</v>
      </c>
      <c r="B1964" s="12" t="s">
        <v>981</v>
      </c>
      <c r="C1964" s="12" t="s">
        <v>64</v>
      </c>
      <c r="D1964" s="12" t="s">
        <v>177</v>
      </c>
      <c r="E1964" s="12" t="s">
        <v>989</v>
      </c>
      <c r="F1964" s="12" t="s">
        <v>38</v>
      </c>
      <c r="G1964" s="20" t="n">
        <v>30098197</v>
      </c>
      <c r="H1964" s="20" t="n">
        <f aca="false">H1965</f>
        <v>30098197</v>
      </c>
      <c r="I1964" s="20" t="n">
        <f aca="false">I1965</f>
        <v>4711889.97</v>
      </c>
      <c r="J1964" s="21" t="n">
        <f aca="false">I1964/H1964*100</f>
        <v>15.6550572447911</v>
      </c>
    </row>
    <row r="1965" customFormat="false" ht="37.5" hidden="false" customHeight="false" outlineLevel="0" collapsed="false">
      <c r="A1965" s="18" t="s">
        <v>39</v>
      </c>
      <c r="B1965" s="12" t="s">
        <v>981</v>
      </c>
      <c r="C1965" s="12" t="s">
        <v>64</v>
      </c>
      <c r="D1965" s="12" t="s">
        <v>177</v>
      </c>
      <c r="E1965" s="12" t="s">
        <v>989</v>
      </c>
      <c r="F1965" s="12" t="s">
        <v>40</v>
      </c>
      <c r="G1965" s="20" t="n">
        <v>30098197</v>
      </c>
      <c r="H1965" s="20" t="n">
        <v>30098197</v>
      </c>
      <c r="I1965" s="20" t="n">
        <v>4711889.97</v>
      </c>
      <c r="J1965" s="21" t="n">
        <f aca="false">I1965/H1965*100</f>
        <v>15.6550572447911</v>
      </c>
    </row>
    <row r="1966" customFormat="false" ht="56.25" hidden="false" customHeight="false" outlineLevel="0" collapsed="false">
      <c r="A1966" s="18" t="s">
        <v>82</v>
      </c>
      <c r="B1966" s="12" t="s">
        <v>981</v>
      </c>
      <c r="C1966" s="12" t="s">
        <v>64</v>
      </c>
      <c r="D1966" s="12" t="s">
        <v>177</v>
      </c>
      <c r="E1966" s="12" t="s">
        <v>989</v>
      </c>
      <c r="F1966" s="12" t="s">
        <v>83</v>
      </c>
      <c r="G1966" s="20" t="n">
        <v>5106703</v>
      </c>
      <c r="H1966" s="20" t="n">
        <f aca="false">H1967</f>
        <v>5106703</v>
      </c>
      <c r="I1966" s="20"/>
      <c r="J1966" s="21"/>
    </row>
    <row r="1967" customFormat="false" ht="75" hidden="false" customHeight="false" outlineLevel="0" collapsed="false">
      <c r="A1967" s="18" t="s">
        <v>84</v>
      </c>
      <c r="B1967" s="12" t="s">
        <v>981</v>
      </c>
      <c r="C1967" s="12" t="s">
        <v>64</v>
      </c>
      <c r="D1967" s="12" t="s">
        <v>177</v>
      </c>
      <c r="E1967" s="12" t="s">
        <v>989</v>
      </c>
      <c r="F1967" s="12" t="s">
        <v>85</v>
      </c>
      <c r="G1967" s="20" t="n">
        <v>5106703</v>
      </c>
      <c r="H1967" s="20" t="n">
        <v>5106703</v>
      </c>
      <c r="I1967" s="20"/>
      <c r="J1967" s="21"/>
    </row>
    <row r="1968" customFormat="false" ht="19.5" hidden="false" customHeight="true" outlineLevel="0" collapsed="false">
      <c r="A1968" s="18" t="s">
        <v>41</v>
      </c>
      <c r="B1968" s="12" t="s">
        <v>981</v>
      </c>
      <c r="C1968" s="12" t="s">
        <v>64</v>
      </c>
      <c r="D1968" s="12" t="s">
        <v>177</v>
      </c>
      <c r="E1968" s="12" t="s">
        <v>989</v>
      </c>
      <c r="F1968" s="12" t="s">
        <v>42</v>
      </c>
      <c r="G1968" s="20" t="n">
        <v>257700</v>
      </c>
      <c r="H1968" s="20" t="n">
        <f aca="false">H1969</f>
        <v>257700</v>
      </c>
      <c r="I1968" s="20" t="n">
        <f aca="false">I1969</f>
        <v>55412.33</v>
      </c>
      <c r="J1968" s="21" t="n">
        <f aca="false">I1968/H1968*100</f>
        <v>21.5026503686457</v>
      </c>
    </row>
    <row r="1969" customFormat="false" ht="37.5" hidden="false" customHeight="false" outlineLevel="0" collapsed="false">
      <c r="A1969" s="18" t="s">
        <v>45</v>
      </c>
      <c r="B1969" s="12" t="s">
        <v>981</v>
      </c>
      <c r="C1969" s="12" t="s">
        <v>64</v>
      </c>
      <c r="D1969" s="12" t="s">
        <v>177</v>
      </c>
      <c r="E1969" s="12" t="s">
        <v>989</v>
      </c>
      <c r="F1969" s="12" t="s">
        <v>46</v>
      </c>
      <c r="G1969" s="20" t="n">
        <v>257700</v>
      </c>
      <c r="H1969" s="20" t="n">
        <v>257700</v>
      </c>
      <c r="I1969" s="20" t="n">
        <v>55412.33</v>
      </c>
      <c r="J1969" s="21" t="n">
        <f aca="false">I1969/H1969*100</f>
        <v>21.5026503686457</v>
      </c>
    </row>
    <row r="1970" customFormat="false" ht="61.5" hidden="false" customHeight="true" outlineLevel="0" collapsed="false">
      <c r="A1970" s="18" t="s">
        <v>924</v>
      </c>
      <c r="B1970" s="12" t="s">
        <v>981</v>
      </c>
      <c r="C1970" s="12" t="s">
        <v>64</v>
      </c>
      <c r="D1970" s="12" t="s">
        <v>177</v>
      </c>
      <c r="E1970" s="12" t="s">
        <v>925</v>
      </c>
      <c r="F1970" s="19"/>
      <c r="G1970" s="20" t="n">
        <v>73600</v>
      </c>
      <c r="H1970" s="20" t="n">
        <f aca="false">H1971</f>
        <v>73600</v>
      </c>
      <c r="I1970" s="20" t="n">
        <f aca="false">I1971</f>
        <v>34863</v>
      </c>
      <c r="J1970" s="21" t="n">
        <f aca="false">I1970/H1970*100</f>
        <v>47.3682065217391</v>
      </c>
    </row>
    <row r="1971" customFormat="false" ht="19.5" hidden="false" customHeight="true" outlineLevel="0" collapsed="false">
      <c r="A1971" s="18" t="s">
        <v>41</v>
      </c>
      <c r="B1971" s="12" t="s">
        <v>981</v>
      </c>
      <c r="C1971" s="12" t="s">
        <v>64</v>
      </c>
      <c r="D1971" s="12" t="s">
        <v>177</v>
      </c>
      <c r="E1971" s="12" t="s">
        <v>925</v>
      </c>
      <c r="F1971" s="12" t="s">
        <v>42</v>
      </c>
      <c r="G1971" s="20" t="n">
        <v>73600</v>
      </c>
      <c r="H1971" s="20" t="n">
        <f aca="false">H1972+H1973</f>
        <v>73600</v>
      </c>
      <c r="I1971" s="20" t="n">
        <f aca="false">I1972+I1973</f>
        <v>34863</v>
      </c>
      <c r="J1971" s="21" t="n">
        <f aca="false">I1971/H1971*100</f>
        <v>47.3682065217391</v>
      </c>
    </row>
    <row r="1972" customFormat="false" ht="37.5" hidden="false" customHeight="false" outlineLevel="0" collapsed="false">
      <c r="A1972" s="18" t="s">
        <v>43</v>
      </c>
      <c r="B1972" s="12" t="s">
        <v>981</v>
      </c>
      <c r="C1972" s="12" t="s">
        <v>64</v>
      </c>
      <c r="D1972" s="12" t="s">
        <v>177</v>
      </c>
      <c r="E1972" s="12" t="s">
        <v>925</v>
      </c>
      <c r="F1972" s="12" t="s">
        <v>44</v>
      </c>
      <c r="G1972" s="20" t="n">
        <v>65000</v>
      </c>
      <c r="H1972" s="20" t="n">
        <v>65000</v>
      </c>
      <c r="I1972" s="20" t="n">
        <v>32730</v>
      </c>
      <c r="J1972" s="21" t="n">
        <f aca="false">I1972/H1972*100</f>
        <v>50.3538461538462</v>
      </c>
    </row>
    <row r="1973" customFormat="false" ht="37.5" hidden="false" customHeight="false" outlineLevel="0" collapsed="false">
      <c r="A1973" s="18" t="s">
        <v>45</v>
      </c>
      <c r="B1973" s="12" t="s">
        <v>981</v>
      </c>
      <c r="C1973" s="12" t="s">
        <v>64</v>
      </c>
      <c r="D1973" s="12" t="s">
        <v>177</v>
      </c>
      <c r="E1973" s="12" t="s">
        <v>925</v>
      </c>
      <c r="F1973" s="12" t="s">
        <v>46</v>
      </c>
      <c r="G1973" s="20" t="n">
        <v>8600</v>
      </c>
      <c r="H1973" s="20" t="n">
        <v>8600</v>
      </c>
      <c r="I1973" s="20" t="n">
        <v>2133</v>
      </c>
      <c r="J1973" s="21" t="n">
        <f aca="false">I1973/H1973*100</f>
        <v>24.8023255813953</v>
      </c>
    </row>
    <row r="1974" customFormat="false" ht="37.5" hidden="false" customHeight="false" outlineLevel="0" collapsed="false">
      <c r="A1974" s="18" t="s">
        <v>107</v>
      </c>
      <c r="B1974" s="12" t="s">
        <v>981</v>
      </c>
      <c r="C1974" s="12" t="s">
        <v>64</v>
      </c>
      <c r="D1974" s="12" t="s">
        <v>177</v>
      </c>
      <c r="E1974" s="12" t="s">
        <v>108</v>
      </c>
      <c r="F1974" s="19"/>
      <c r="G1974" s="20" t="n">
        <v>300000</v>
      </c>
      <c r="H1974" s="20" t="n">
        <f aca="false">H1975</f>
        <v>300000</v>
      </c>
      <c r="I1974" s="20"/>
      <c r="J1974" s="21"/>
    </row>
    <row r="1975" customFormat="false" ht="37.5" hidden="false" customHeight="false" outlineLevel="0" collapsed="false">
      <c r="A1975" s="18" t="s">
        <v>37</v>
      </c>
      <c r="B1975" s="12" t="s">
        <v>981</v>
      </c>
      <c r="C1975" s="12" t="s">
        <v>64</v>
      </c>
      <c r="D1975" s="12" t="s">
        <v>177</v>
      </c>
      <c r="E1975" s="12" t="s">
        <v>108</v>
      </c>
      <c r="F1975" s="12" t="s">
        <v>38</v>
      </c>
      <c r="G1975" s="20" t="n">
        <v>300000</v>
      </c>
      <c r="H1975" s="20" t="n">
        <f aca="false">H1976</f>
        <v>300000</v>
      </c>
      <c r="I1975" s="20"/>
      <c r="J1975" s="21"/>
    </row>
    <row r="1976" customFormat="false" ht="37.5" hidden="false" customHeight="false" outlineLevel="0" collapsed="false">
      <c r="A1976" s="18" t="s">
        <v>39</v>
      </c>
      <c r="B1976" s="12" t="s">
        <v>981</v>
      </c>
      <c r="C1976" s="12" t="s">
        <v>64</v>
      </c>
      <c r="D1976" s="12" t="s">
        <v>177</v>
      </c>
      <c r="E1976" s="12" t="s">
        <v>108</v>
      </c>
      <c r="F1976" s="12" t="s">
        <v>40</v>
      </c>
      <c r="G1976" s="20" t="n">
        <v>300000</v>
      </c>
      <c r="H1976" s="20" t="n">
        <v>300000</v>
      </c>
      <c r="I1976" s="20"/>
      <c r="J1976" s="21"/>
    </row>
    <row r="1977" customFormat="false" ht="18.75" hidden="false" customHeight="false" outlineLevel="0" collapsed="false">
      <c r="A1977" s="18" t="s">
        <v>162</v>
      </c>
      <c r="B1977" s="12" t="s">
        <v>981</v>
      </c>
      <c r="C1977" s="12" t="s">
        <v>64</v>
      </c>
      <c r="D1977" s="12" t="s">
        <v>177</v>
      </c>
      <c r="E1977" s="12" t="s">
        <v>163</v>
      </c>
      <c r="F1977" s="19"/>
      <c r="G1977" s="20" t="n">
        <v>3000000</v>
      </c>
      <c r="H1977" s="20" t="n">
        <f aca="false">H1978</f>
        <v>3000000</v>
      </c>
      <c r="I1977" s="20"/>
      <c r="J1977" s="21"/>
    </row>
    <row r="1978" customFormat="false" ht="56.25" hidden="false" customHeight="false" outlineLevel="0" collapsed="false">
      <c r="A1978" s="18" t="s">
        <v>82</v>
      </c>
      <c r="B1978" s="12" t="s">
        <v>981</v>
      </c>
      <c r="C1978" s="12" t="s">
        <v>64</v>
      </c>
      <c r="D1978" s="12" t="s">
        <v>177</v>
      </c>
      <c r="E1978" s="12" t="s">
        <v>163</v>
      </c>
      <c r="F1978" s="12" t="s">
        <v>83</v>
      </c>
      <c r="G1978" s="20" t="n">
        <v>3000000</v>
      </c>
      <c r="H1978" s="20" t="n">
        <f aca="false">H1979</f>
        <v>3000000</v>
      </c>
      <c r="I1978" s="20"/>
      <c r="J1978" s="21"/>
    </row>
    <row r="1979" customFormat="false" ht="37.5" hidden="false" customHeight="false" outlineLevel="0" collapsed="false">
      <c r="A1979" s="18" t="s">
        <v>111</v>
      </c>
      <c r="B1979" s="12" t="s">
        <v>981</v>
      </c>
      <c r="C1979" s="12" t="s">
        <v>64</v>
      </c>
      <c r="D1979" s="12" t="s">
        <v>177</v>
      </c>
      <c r="E1979" s="12" t="s">
        <v>163</v>
      </c>
      <c r="F1979" s="12" t="s">
        <v>112</v>
      </c>
      <c r="G1979" s="20" t="n">
        <v>3000000</v>
      </c>
      <c r="H1979" s="20" t="n">
        <v>3000000</v>
      </c>
      <c r="I1979" s="20"/>
      <c r="J1979" s="21"/>
    </row>
    <row r="1980" customFormat="false" ht="37.5" hidden="false" customHeight="false" outlineLevel="0" collapsed="false">
      <c r="A1980" s="13" t="s">
        <v>990</v>
      </c>
      <c r="B1980" s="14" t="s">
        <v>991</v>
      </c>
      <c r="C1980" s="15"/>
      <c r="D1980" s="15"/>
      <c r="E1980" s="15"/>
      <c r="F1980" s="15"/>
      <c r="G1980" s="16" t="n">
        <v>331934900</v>
      </c>
      <c r="H1980" s="16" t="n">
        <f aca="false">H1981+H1987+H2031</f>
        <v>331934900</v>
      </c>
      <c r="I1980" s="16" t="n">
        <f aca="false">I1981+I1987+I2031</f>
        <v>67488168.47</v>
      </c>
      <c r="J1980" s="17" t="n">
        <f aca="false">I1980/H1980*100</f>
        <v>20.3317483247468</v>
      </c>
    </row>
    <row r="1981" customFormat="false" ht="18.75" hidden="false" customHeight="false" outlineLevel="0" collapsed="false">
      <c r="A1981" s="13" t="s">
        <v>129</v>
      </c>
      <c r="B1981" s="14" t="s">
        <v>991</v>
      </c>
      <c r="C1981" s="14" t="s">
        <v>54</v>
      </c>
      <c r="D1981" s="15"/>
      <c r="E1981" s="15"/>
      <c r="F1981" s="15"/>
      <c r="G1981" s="16" t="n">
        <v>11180900</v>
      </c>
      <c r="H1981" s="16" t="n">
        <f aca="false">H1982</f>
        <v>11180900</v>
      </c>
      <c r="I1981" s="16" t="n">
        <f aca="false">I1982</f>
        <v>2143005.91</v>
      </c>
      <c r="J1981" s="17" t="n">
        <f aca="false">I1981/H1981*100</f>
        <v>19.1666673523598</v>
      </c>
    </row>
    <row r="1982" customFormat="false" ht="18.75" hidden="false" customHeight="true" outlineLevel="0" collapsed="false">
      <c r="A1982" s="13" t="s">
        <v>137</v>
      </c>
      <c r="B1982" s="14" t="s">
        <v>991</v>
      </c>
      <c r="C1982" s="14" t="s">
        <v>54</v>
      </c>
      <c r="D1982" s="14" t="s">
        <v>64</v>
      </c>
      <c r="E1982" s="15"/>
      <c r="F1982" s="15"/>
      <c r="G1982" s="16" t="n">
        <v>11180900</v>
      </c>
      <c r="H1982" s="16" t="n">
        <f aca="false">H1983</f>
        <v>11180900</v>
      </c>
      <c r="I1982" s="16" t="n">
        <f aca="false">I1983</f>
        <v>2143005.91</v>
      </c>
      <c r="J1982" s="17" t="n">
        <f aca="false">I1982/H1982*100</f>
        <v>19.1666673523598</v>
      </c>
    </row>
    <row r="1983" customFormat="false" ht="37.5" hidden="false" customHeight="false" outlineLevel="0" collapsed="false">
      <c r="A1983" s="18" t="s">
        <v>138</v>
      </c>
      <c r="B1983" s="12" t="s">
        <v>991</v>
      </c>
      <c r="C1983" s="12" t="s">
        <v>54</v>
      </c>
      <c r="D1983" s="12" t="s">
        <v>64</v>
      </c>
      <c r="E1983" s="12" t="s">
        <v>139</v>
      </c>
      <c r="F1983" s="19"/>
      <c r="G1983" s="20" t="n">
        <v>11180900</v>
      </c>
      <c r="H1983" s="20" t="n">
        <f aca="false">H1984</f>
        <v>11180900</v>
      </c>
      <c r="I1983" s="20" t="n">
        <f aca="false">I1984</f>
        <v>2143005.91</v>
      </c>
      <c r="J1983" s="21" t="n">
        <f aca="false">I1983/H1983*100</f>
        <v>19.1666673523598</v>
      </c>
    </row>
    <row r="1984" customFormat="false" ht="37.5" hidden="false" customHeight="false" outlineLevel="0" collapsed="false">
      <c r="A1984" s="18" t="s">
        <v>140</v>
      </c>
      <c r="B1984" s="12" t="s">
        <v>991</v>
      </c>
      <c r="C1984" s="12" t="s">
        <v>54</v>
      </c>
      <c r="D1984" s="12" t="s">
        <v>64</v>
      </c>
      <c r="E1984" s="12" t="s">
        <v>141</v>
      </c>
      <c r="F1984" s="19"/>
      <c r="G1984" s="20" t="n">
        <v>11180900</v>
      </c>
      <c r="H1984" s="20" t="n">
        <f aca="false">H1985</f>
        <v>11180900</v>
      </c>
      <c r="I1984" s="20" t="n">
        <f aca="false">I1985</f>
        <v>2143005.91</v>
      </c>
      <c r="J1984" s="21" t="n">
        <f aca="false">I1984/H1984*100</f>
        <v>19.1666673523598</v>
      </c>
    </row>
    <row r="1985" customFormat="false" ht="19.5" hidden="false" customHeight="true" outlineLevel="0" collapsed="false">
      <c r="A1985" s="18" t="s">
        <v>41</v>
      </c>
      <c r="B1985" s="12" t="s">
        <v>991</v>
      </c>
      <c r="C1985" s="12" t="s">
        <v>54</v>
      </c>
      <c r="D1985" s="12" t="s">
        <v>64</v>
      </c>
      <c r="E1985" s="12" t="s">
        <v>141</v>
      </c>
      <c r="F1985" s="12" t="s">
        <v>42</v>
      </c>
      <c r="G1985" s="20" t="n">
        <v>11180900</v>
      </c>
      <c r="H1985" s="20" t="n">
        <f aca="false">H1986</f>
        <v>11180900</v>
      </c>
      <c r="I1985" s="20" t="n">
        <f aca="false">I1986</f>
        <v>2143005.91</v>
      </c>
      <c r="J1985" s="21" t="n">
        <f aca="false">I1985/H1985*100</f>
        <v>19.1666673523598</v>
      </c>
    </row>
    <row r="1986" customFormat="false" ht="19.5" hidden="false" customHeight="true" outlineLevel="0" collapsed="false">
      <c r="A1986" s="18" t="s">
        <v>142</v>
      </c>
      <c r="B1986" s="12" t="s">
        <v>991</v>
      </c>
      <c r="C1986" s="12" t="s">
        <v>54</v>
      </c>
      <c r="D1986" s="12" t="s">
        <v>64</v>
      </c>
      <c r="E1986" s="12" t="s">
        <v>141</v>
      </c>
      <c r="F1986" s="12" t="s">
        <v>143</v>
      </c>
      <c r="G1986" s="20" t="n">
        <v>11180900</v>
      </c>
      <c r="H1986" s="20" t="n">
        <v>11180900</v>
      </c>
      <c r="I1986" s="20" t="n">
        <v>2143005.91</v>
      </c>
      <c r="J1986" s="21" t="n">
        <f aca="false">I1986/H1986*100</f>
        <v>19.1666673523598</v>
      </c>
    </row>
    <row r="1987" customFormat="false" ht="18.75" hidden="false" customHeight="false" outlineLevel="0" collapsed="false">
      <c r="A1987" s="13" t="s">
        <v>166</v>
      </c>
      <c r="B1987" s="14" t="s">
        <v>991</v>
      </c>
      <c r="C1987" s="14" t="s">
        <v>64</v>
      </c>
      <c r="D1987" s="15"/>
      <c r="E1987" s="15"/>
      <c r="F1987" s="15"/>
      <c r="G1987" s="16" t="n">
        <v>258784000</v>
      </c>
      <c r="H1987" s="16" t="n">
        <f aca="false">H1988+H2016</f>
        <v>258784000</v>
      </c>
      <c r="I1987" s="16" t="n">
        <f aca="false">I1988+I2016</f>
        <v>49852661.56</v>
      </c>
      <c r="J1987" s="17" t="n">
        <f aca="false">I1987/H1987*100</f>
        <v>19.2641977711141</v>
      </c>
    </row>
    <row r="1988" customFormat="false" ht="18.75" hidden="false" customHeight="false" outlineLevel="0" collapsed="false">
      <c r="A1988" s="13" t="s">
        <v>167</v>
      </c>
      <c r="B1988" s="14" t="s">
        <v>991</v>
      </c>
      <c r="C1988" s="14" t="s">
        <v>64</v>
      </c>
      <c r="D1988" s="14" t="s">
        <v>168</v>
      </c>
      <c r="E1988" s="15"/>
      <c r="F1988" s="15"/>
      <c r="G1988" s="16" t="n">
        <v>241556700</v>
      </c>
      <c r="H1988" s="16" t="n">
        <f aca="false">H1989+H1997+H2002+H2011</f>
        <v>241556700</v>
      </c>
      <c r="I1988" s="16" t="n">
        <f aca="false">I1989+I1997+I2002+I2011</f>
        <v>46567516</v>
      </c>
      <c r="J1988" s="17" t="n">
        <f aca="false">I1988/H1988*100</f>
        <v>19.2780891608471</v>
      </c>
    </row>
    <row r="1989" customFormat="false" ht="18.75" hidden="false" customHeight="false" outlineLevel="0" collapsed="false">
      <c r="A1989" s="18" t="s">
        <v>992</v>
      </c>
      <c r="B1989" s="12" t="s">
        <v>991</v>
      </c>
      <c r="C1989" s="12" t="s">
        <v>64</v>
      </c>
      <c r="D1989" s="12" t="s">
        <v>168</v>
      </c>
      <c r="E1989" s="12" t="s">
        <v>993</v>
      </c>
      <c r="F1989" s="19"/>
      <c r="G1989" s="20" t="n">
        <v>45406800</v>
      </c>
      <c r="H1989" s="20" t="n">
        <f aca="false">H1990</f>
        <v>45406800</v>
      </c>
      <c r="I1989" s="20"/>
      <c r="J1989" s="21"/>
    </row>
    <row r="1990" customFormat="false" ht="37.5" hidden="false" customHeight="false" outlineLevel="0" collapsed="false">
      <c r="A1990" s="18" t="s">
        <v>994</v>
      </c>
      <c r="B1990" s="12" t="s">
        <v>991</v>
      </c>
      <c r="C1990" s="12" t="s">
        <v>64</v>
      </c>
      <c r="D1990" s="12" t="s">
        <v>168</v>
      </c>
      <c r="E1990" s="12" t="s">
        <v>995</v>
      </c>
      <c r="F1990" s="19"/>
      <c r="G1990" s="20" t="n">
        <v>45406800</v>
      </c>
      <c r="H1990" s="20" t="n">
        <f aca="false">H1991+H1994</f>
        <v>45406800</v>
      </c>
      <c r="I1990" s="20"/>
      <c r="J1990" s="21"/>
    </row>
    <row r="1991" customFormat="false" ht="76.5" hidden="false" customHeight="true" outlineLevel="0" collapsed="false">
      <c r="A1991" s="18" t="s">
        <v>996</v>
      </c>
      <c r="B1991" s="12" t="s">
        <v>991</v>
      </c>
      <c r="C1991" s="12" t="s">
        <v>64</v>
      </c>
      <c r="D1991" s="12" t="s">
        <v>168</v>
      </c>
      <c r="E1991" s="12" t="s">
        <v>997</v>
      </c>
      <c r="F1991" s="19"/>
      <c r="G1991" s="20" t="n">
        <v>44500000</v>
      </c>
      <c r="H1991" s="20" t="n">
        <f aca="false">H1992</f>
        <v>44500000</v>
      </c>
      <c r="I1991" s="20"/>
      <c r="J1991" s="21"/>
    </row>
    <row r="1992" customFormat="false" ht="21" hidden="false" customHeight="true" outlineLevel="0" collapsed="false">
      <c r="A1992" s="18" t="s">
        <v>41</v>
      </c>
      <c r="B1992" s="12" t="s">
        <v>991</v>
      </c>
      <c r="C1992" s="12" t="s">
        <v>64</v>
      </c>
      <c r="D1992" s="12" t="s">
        <v>168</v>
      </c>
      <c r="E1992" s="12" t="s">
        <v>997</v>
      </c>
      <c r="F1992" s="12" t="s">
        <v>42</v>
      </c>
      <c r="G1992" s="20" t="n">
        <v>44500000</v>
      </c>
      <c r="H1992" s="20" t="n">
        <f aca="false">H1993</f>
        <v>44500000</v>
      </c>
      <c r="I1992" s="20"/>
      <c r="J1992" s="21"/>
    </row>
    <row r="1993" customFormat="false" ht="60.75" hidden="false" customHeight="true" outlineLevel="0" collapsed="false">
      <c r="A1993" s="18" t="s">
        <v>553</v>
      </c>
      <c r="B1993" s="12" t="s">
        <v>991</v>
      </c>
      <c r="C1993" s="12" t="s">
        <v>64</v>
      </c>
      <c r="D1993" s="12" t="s">
        <v>168</v>
      </c>
      <c r="E1993" s="12" t="s">
        <v>997</v>
      </c>
      <c r="F1993" s="12" t="s">
        <v>309</v>
      </c>
      <c r="G1993" s="20" t="n">
        <v>44500000</v>
      </c>
      <c r="H1993" s="20" t="n">
        <v>44500000</v>
      </c>
      <c r="I1993" s="20"/>
      <c r="J1993" s="21"/>
    </row>
    <row r="1994" customFormat="false" ht="244.5" hidden="false" customHeight="true" outlineLevel="0" collapsed="false">
      <c r="A1994" s="18" t="s">
        <v>998</v>
      </c>
      <c r="B1994" s="12" t="s">
        <v>991</v>
      </c>
      <c r="C1994" s="12" t="s">
        <v>64</v>
      </c>
      <c r="D1994" s="12" t="s">
        <v>168</v>
      </c>
      <c r="E1994" s="12" t="s">
        <v>999</v>
      </c>
      <c r="F1994" s="19"/>
      <c r="G1994" s="20" t="n">
        <v>906800</v>
      </c>
      <c r="H1994" s="20" t="n">
        <f aca="false">H1995</f>
        <v>906800</v>
      </c>
      <c r="I1994" s="20"/>
      <c r="J1994" s="21"/>
    </row>
    <row r="1995" customFormat="false" ht="19.5" hidden="false" customHeight="true" outlineLevel="0" collapsed="false">
      <c r="A1995" s="18" t="s">
        <v>41</v>
      </c>
      <c r="B1995" s="12" t="s">
        <v>991</v>
      </c>
      <c r="C1995" s="12" t="s">
        <v>64</v>
      </c>
      <c r="D1995" s="12" t="s">
        <v>168</v>
      </c>
      <c r="E1995" s="12" t="s">
        <v>999</v>
      </c>
      <c r="F1995" s="12" t="s">
        <v>42</v>
      </c>
      <c r="G1995" s="20" t="n">
        <v>906800</v>
      </c>
      <c r="H1995" s="20" t="n">
        <f aca="false">H1996</f>
        <v>906800</v>
      </c>
      <c r="I1995" s="20"/>
      <c r="J1995" s="21"/>
    </row>
    <row r="1996" customFormat="false" ht="61.5" hidden="false" customHeight="true" outlineLevel="0" collapsed="false">
      <c r="A1996" s="18" t="s">
        <v>553</v>
      </c>
      <c r="B1996" s="12" t="s">
        <v>991</v>
      </c>
      <c r="C1996" s="12" t="s">
        <v>64</v>
      </c>
      <c r="D1996" s="12" t="s">
        <v>168</v>
      </c>
      <c r="E1996" s="12" t="s">
        <v>999</v>
      </c>
      <c r="F1996" s="12" t="s">
        <v>309</v>
      </c>
      <c r="G1996" s="20" t="n">
        <v>906800</v>
      </c>
      <c r="H1996" s="20" t="n">
        <v>906800</v>
      </c>
      <c r="I1996" s="20"/>
      <c r="J1996" s="21"/>
    </row>
    <row r="1997" customFormat="false" ht="18.75" hidden="false" customHeight="false" outlineLevel="0" collapsed="false">
      <c r="A1997" s="18" t="s">
        <v>1000</v>
      </c>
      <c r="B1997" s="12" t="s">
        <v>991</v>
      </c>
      <c r="C1997" s="12" t="s">
        <v>64</v>
      </c>
      <c r="D1997" s="12" t="s">
        <v>168</v>
      </c>
      <c r="E1997" s="12" t="s">
        <v>1001</v>
      </c>
      <c r="F1997" s="19"/>
      <c r="G1997" s="20" t="n">
        <v>116018500</v>
      </c>
      <c r="H1997" s="20" t="n">
        <f aca="false">H1998</f>
        <v>116018500</v>
      </c>
      <c r="I1997" s="20" t="n">
        <f aca="false">I1998</f>
        <v>27898600</v>
      </c>
      <c r="J1997" s="21" t="n">
        <f aca="false">I1997/H1997*100</f>
        <v>24.0466822101648</v>
      </c>
    </row>
    <row r="1998" customFormat="false" ht="37.5" hidden="false" customHeight="false" outlineLevel="0" collapsed="false">
      <c r="A1998" s="18" t="s">
        <v>1002</v>
      </c>
      <c r="B1998" s="12" t="s">
        <v>991</v>
      </c>
      <c r="C1998" s="12" t="s">
        <v>64</v>
      </c>
      <c r="D1998" s="12" t="s">
        <v>168</v>
      </c>
      <c r="E1998" s="12" t="s">
        <v>1003</v>
      </c>
      <c r="F1998" s="19"/>
      <c r="G1998" s="20" t="n">
        <v>116018500</v>
      </c>
      <c r="H1998" s="20" t="n">
        <f aca="false">H1999</f>
        <v>116018500</v>
      </c>
      <c r="I1998" s="20" t="n">
        <f aca="false">I1999</f>
        <v>27898600</v>
      </c>
      <c r="J1998" s="21" t="n">
        <f aca="false">I1998/H1998*100</f>
        <v>24.0466822101648</v>
      </c>
    </row>
    <row r="1999" customFormat="false" ht="75" hidden="false" customHeight="false" outlineLevel="0" collapsed="false">
      <c r="A1999" s="18" t="s">
        <v>1004</v>
      </c>
      <c r="B1999" s="12" t="s">
        <v>991</v>
      </c>
      <c r="C1999" s="12" t="s">
        <v>64</v>
      </c>
      <c r="D1999" s="12" t="s">
        <v>168</v>
      </c>
      <c r="E1999" s="12" t="s">
        <v>1005</v>
      </c>
      <c r="F1999" s="19"/>
      <c r="G1999" s="20" t="n">
        <v>116018500</v>
      </c>
      <c r="H1999" s="20" t="n">
        <f aca="false">H2000</f>
        <v>116018500</v>
      </c>
      <c r="I1999" s="20" t="n">
        <f aca="false">I2000</f>
        <v>27898600</v>
      </c>
      <c r="J1999" s="21" t="n">
        <f aca="false">I1999/H1999*100</f>
        <v>24.0466822101648</v>
      </c>
    </row>
    <row r="2000" customFormat="false" ht="19.5" hidden="false" customHeight="true" outlineLevel="0" collapsed="false">
      <c r="A2000" s="18" t="s">
        <v>41</v>
      </c>
      <c r="B2000" s="12" t="s">
        <v>991</v>
      </c>
      <c r="C2000" s="12" t="s">
        <v>64</v>
      </c>
      <c r="D2000" s="12" t="s">
        <v>168</v>
      </c>
      <c r="E2000" s="12" t="s">
        <v>1005</v>
      </c>
      <c r="F2000" s="12" t="s">
        <v>42</v>
      </c>
      <c r="G2000" s="20" t="n">
        <v>116018500</v>
      </c>
      <c r="H2000" s="20" t="n">
        <f aca="false">H2001</f>
        <v>116018500</v>
      </c>
      <c r="I2000" s="20" t="n">
        <f aca="false">I2001</f>
        <v>27898600</v>
      </c>
      <c r="J2000" s="21" t="n">
        <f aca="false">I2000/H2000*100</f>
        <v>24.0466822101648</v>
      </c>
    </row>
    <row r="2001" customFormat="false" ht="60" hidden="false" customHeight="true" outlineLevel="0" collapsed="false">
      <c r="A2001" s="18" t="s">
        <v>553</v>
      </c>
      <c r="B2001" s="12" t="s">
        <v>991</v>
      </c>
      <c r="C2001" s="12" t="s">
        <v>64</v>
      </c>
      <c r="D2001" s="12" t="s">
        <v>168</v>
      </c>
      <c r="E2001" s="12" t="s">
        <v>1005</v>
      </c>
      <c r="F2001" s="12" t="s">
        <v>309</v>
      </c>
      <c r="G2001" s="20" t="n">
        <v>116018500</v>
      </c>
      <c r="H2001" s="20" t="n">
        <v>116018500</v>
      </c>
      <c r="I2001" s="20" t="n">
        <v>27898600</v>
      </c>
      <c r="J2001" s="21" t="n">
        <f aca="false">I2001/H2001*100</f>
        <v>24.0466822101648</v>
      </c>
    </row>
    <row r="2002" customFormat="false" ht="18.75" hidden="false" customHeight="false" outlineLevel="0" collapsed="false">
      <c r="A2002" s="18" t="s">
        <v>72</v>
      </c>
      <c r="B2002" s="12" t="s">
        <v>991</v>
      </c>
      <c r="C2002" s="12" t="s">
        <v>64</v>
      </c>
      <c r="D2002" s="12" t="s">
        <v>168</v>
      </c>
      <c r="E2002" s="12" t="s">
        <v>92</v>
      </c>
      <c r="F2002" s="19"/>
      <c r="G2002" s="20" t="n">
        <v>58237000</v>
      </c>
      <c r="H2002" s="20" t="n">
        <f aca="false">H2003+H2007</f>
        <v>58237000</v>
      </c>
      <c r="I2002" s="20" t="n">
        <f aca="false">I2003+I2007</f>
        <v>14068916</v>
      </c>
      <c r="J2002" s="21" t="n">
        <f aca="false">I2002/H2002*100</f>
        <v>24.1580369867953</v>
      </c>
    </row>
    <row r="2003" customFormat="false" ht="97.5" hidden="false" customHeight="true" outlineLevel="0" collapsed="false">
      <c r="A2003" s="18" t="s">
        <v>332</v>
      </c>
      <c r="B2003" s="12" t="s">
        <v>991</v>
      </c>
      <c r="C2003" s="12" t="s">
        <v>64</v>
      </c>
      <c r="D2003" s="12" t="s">
        <v>168</v>
      </c>
      <c r="E2003" s="12" t="s">
        <v>333</v>
      </c>
      <c r="F2003" s="19"/>
      <c r="G2003" s="20" t="n">
        <v>50862000</v>
      </c>
      <c r="H2003" s="20" t="n">
        <f aca="false">H2004</f>
        <v>50862000</v>
      </c>
      <c r="I2003" s="20" t="n">
        <f aca="false">I2004</f>
        <v>12225250</v>
      </c>
      <c r="J2003" s="21" t="n">
        <f aca="false">I2003/H2003*100</f>
        <v>24.0361173371083</v>
      </c>
    </row>
    <row r="2004" customFormat="false" ht="93.75" hidden="false" customHeight="false" outlineLevel="0" collapsed="false">
      <c r="A2004" s="18" t="s">
        <v>1006</v>
      </c>
      <c r="B2004" s="12" t="s">
        <v>991</v>
      </c>
      <c r="C2004" s="12" t="s">
        <v>64</v>
      </c>
      <c r="D2004" s="12" t="s">
        <v>168</v>
      </c>
      <c r="E2004" s="12" t="s">
        <v>1007</v>
      </c>
      <c r="F2004" s="19"/>
      <c r="G2004" s="20" t="n">
        <v>50862000</v>
      </c>
      <c r="H2004" s="20" t="n">
        <f aca="false">H2005</f>
        <v>50862000</v>
      </c>
      <c r="I2004" s="20" t="n">
        <f aca="false">I2005</f>
        <v>12225250</v>
      </c>
      <c r="J2004" s="21" t="n">
        <f aca="false">I2004/H2004*100</f>
        <v>24.0361173371083</v>
      </c>
    </row>
    <row r="2005" customFormat="false" ht="19.5" hidden="false" customHeight="true" outlineLevel="0" collapsed="false">
      <c r="A2005" s="18" t="s">
        <v>72</v>
      </c>
      <c r="B2005" s="12" t="s">
        <v>991</v>
      </c>
      <c r="C2005" s="12" t="s">
        <v>64</v>
      </c>
      <c r="D2005" s="12" t="s">
        <v>168</v>
      </c>
      <c r="E2005" s="12" t="s">
        <v>1007</v>
      </c>
      <c r="F2005" s="12" t="s">
        <v>73</v>
      </c>
      <c r="G2005" s="20" t="n">
        <v>50862000</v>
      </c>
      <c r="H2005" s="20" t="n">
        <f aca="false">H2006</f>
        <v>50862000</v>
      </c>
      <c r="I2005" s="20" t="n">
        <f aca="false">I2006</f>
        <v>12225250</v>
      </c>
      <c r="J2005" s="21" t="n">
        <f aca="false">I2005/H2005*100</f>
        <v>24.0361173371083</v>
      </c>
    </row>
    <row r="2006" customFormat="false" ht="78.75" hidden="false" customHeight="true" outlineLevel="0" collapsed="false">
      <c r="A2006" s="18" t="s">
        <v>74</v>
      </c>
      <c r="B2006" s="12" t="s">
        <v>991</v>
      </c>
      <c r="C2006" s="12" t="s">
        <v>64</v>
      </c>
      <c r="D2006" s="12" t="s">
        <v>168</v>
      </c>
      <c r="E2006" s="12" t="s">
        <v>1007</v>
      </c>
      <c r="F2006" s="12" t="s">
        <v>75</v>
      </c>
      <c r="G2006" s="20" t="n">
        <v>50862000</v>
      </c>
      <c r="H2006" s="20" t="n">
        <v>50862000</v>
      </c>
      <c r="I2006" s="20" t="n">
        <v>12225250</v>
      </c>
      <c r="J2006" s="21" t="n">
        <f aca="false">I2006/H2006*100</f>
        <v>24.0361173371083</v>
      </c>
    </row>
    <row r="2007" customFormat="false" ht="135.75" hidden="false" customHeight="true" outlineLevel="0" collapsed="false">
      <c r="A2007" s="18" t="s">
        <v>93</v>
      </c>
      <c r="B2007" s="12" t="s">
        <v>991</v>
      </c>
      <c r="C2007" s="12" t="s">
        <v>64</v>
      </c>
      <c r="D2007" s="12" t="s">
        <v>168</v>
      </c>
      <c r="E2007" s="12" t="s">
        <v>94</v>
      </c>
      <c r="F2007" s="19"/>
      <c r="G2007" s="20" t="n">
        <v>7375000</v>
      </c>
      <c r="H2007" s="20" t="n">
        <f aca="false">H2008</f>
        <v>7375000</v>
      </c>
      <c r="I2007" s="20" t="n">
        <f aca="false">I2008</f>
        <v>1843666</v>
      </c>
      <c r="J2007" s="21" t="n">
        <f aca="false">I2007/H2007*100</f>
        <v>24.9988610169492</v>
      </c>
    </row>
    <row r="2008" customFormat="false" ht="93.75" hidden="false" customHeight="false" outlineLevel="0" collapsed="false">
      <c r="A2008" s="18" t="s">
        <v>1008</v>
      </c>
      <c r="B2008" s="12" t="s">
        <v>991</v>
      </c>
      <c r="C2008" s="12" t="s">
        <v>64</v>
      </c>
      <c r="D2008" s="12" t="s">
        <v>168</v>
      </c>
      <c r="E2008" s="12" t="s">
        <v>1009</v>
      </c>
      <c r="F2008" s="19"/>
      <c r="G2008" s="20" t="n">
        <v>7375000</v>
      </c>
      <c r="H2008" s="20" t="n">
        <f aca="false">H2009</f>
        <v>7375000</v>
      </c>
      <c r="I2008" s="20" t="n">
        <f aca="false">I2009</f>
        <v>1843666</v>
      </c>
      <c r="J2008" s="21" t="n">
        <f aca="false">I2008/H2008*100</f>
        <v>24.9988610169492</v>
      </c>
    </row>
    <row r="2009" customFormat="false" ht="19.5" hidden="false" customHeight="true" outlineLevel="0" collapsed="false">
      <c r="A2009" s="18" t="s">
        <v>72</v>
      </c>
      <c r="B2009" s="12" t="s">
        <v>991</v>
      </c>
      <c r="C2009" s="12" t="s">
        <v>64</v>
      </c>
      <c r="D2009" s="12" t="s">
        <v>168</v>
      </c>
      <c r="E2009" s="12" t="s">
        <v>1009</v>
      </c>
      <c r="F2009" s="12" t="s">
        <v>73</v>
      </c>
      <c r="G2009" s="20" t="n">
        <v>7375000</v>
      </c>
      <c r="H2009" s="20" t="n">
        <f aca="false">H2010</f>
        <v>7375000</v>
      </c>
      <c r="I2009" s="20" t="n">
        <f aca="false">I2010</f>
        <v>1843666</v>
      </c>
      <c r="J2009" s="21" t="n">
        <f aca="false">I2009/H2009*100</f>
        <v>24.9988610169492</v>
      </c>
    </row>
    <row r="2010" customFormat="false" ht="19.5" hidden="false" customHeight="true" outlineLevel="0" collapsed="false">
      <c r="A2010" s="18" t="s">
        <v>97</v>
      </c>
      <c r="B2010" s="12" t="s">
        <v>991</v>
      </c>
      <c r="C2010" s="12" t="s">
        <v>64</v>
      </c>
      <c r="D2010" s="12" t="s">
        <v>168</v>
      </c>
      <c r="E2010" s="12" t="s">
        <v>1009</v>
      </c>
      <c r="F2010" s="12" t="s">
        <v>98</v>
      </c>
      <c r="G2010" s="20" t="n">
        <v>7375000</v>
      </c>
      <c r="H2010" s="20" t="n">
        <v>7375000</v>
      </c>
      <c r="I2010" s="20" t="n">
        <v>1843666</v>
      </c>
      <c r="J2010" s="21" t="n">
        <f aca="false">I2010/H2010*100</f>
        <v>24.9988610169492</v>
      </c>
    </row>
    <row r="2011" customFormat="false" ht="18.75" hidden="false" customHeight="false" outlineLevel="0" collapsed="false">
      <c r="A2011" s="18" t="s">
        <v>1010</v>
      </c>
      <c r="B2011" s="12" t="s">
        <v>991</v>
      </c>
      <c r="C2011" s="12" t="s">
        <v>64</v>
      </c>
      <c r="D2011" s="12" t="s">
        <v>168</v>
      </c>
      <c r="E2011" s="12" t="s">
        <v>1011</v>
      </c>
      <c r="F2011" s="19"/>
      <c r="G2011" s="20" t="n">
        <v>21894400</v>
      </c>
      <c r="H2011" s="20" t="n">
        <f aca="false">H2012+H2014</f>
        <v>21894400</v>
      </c>
      <c r="I2011" s="20" t="n">
        <f aca="false">I2012+I2014</f>
        <v>4600000</v>
      </c>
      <c r="J2011" s="21" t="n">
        <f aca="false">I2011/H2011*100</f>
        <v>21.0099386144402</v>
      </c>
    </row>
    <row r="2012" customFormat="false" ht="37.5" hidden="false" customHeight="false" outlineLevel="0" collapsed="false">
      <c r="A2012" s="18" t="s">
        <v>37</v>
      </c>
      <c r="B2012" s="12" t="s">
        <v>991</v>
      </c>
      <c r="C2012" s="12" t="s">
        <v>64</v>
      </c>
      <c r="D2012" s="12" t="s">
        <v>168</v>
      </c>
      <c r="E2012" s="12" t="s">
        <v>1011</v>
      </c>
      <c r="F2012" s="12" t="s">
        <v>38</v>
      </c>
      <c r="G2012" s="20" t="n">
        <v>21894400</v>
      </c>
      <c r="H2012" s="20" t="n">
        <f aca="false">H2013</f>
        <v>15894400</v>
      </c>
      <c r="I2012" s="20"/>
      <c r="J2012" s="21"/>
    </row>
    <row r="2013" customFormat="false" ht="37.5" hidden="false" customHeight="false" outlineLevel="0" collapsed="false">
      <c r="A2013" s="18" t="s">
        <v>39</v>
      </c>
      <c r="B2013" s="12" t="s">
        <v>991</v>
      </c>
      <c r="C2013" s="12" t="s">
        <v>64</v>
      </c>
      <c r="D2013" s="12" t="s">
        <v>168</v>
      </c>
      <c r="E2013" s="12" t="s">
        <v>1011</v>
      </c>
      <c r="F2013" s="12" t="s">
        <v>40</v>
      </c>
      <c r="G2013" s="20" t="n">
        <v>21894400</v>
      </c>
      <c r="H2013" s="20" t="n">
        <v>15894400</v>
      </c>
      <c r="I2013" s="20"/>
      <c r="J2013" s="21"/>
    </row>
    <row r="2014" customFormat="false" ht="19.5" hidden="false" customHeight="true" outlineLevel="0" collapsed="false">
      <c r="A2014" s="18" t="s">
        <v>41</v>
      </c>
      <c r="B2014" s="12" t="s">
        <v>991</v>
      </c>
      <c r="C2014" s="12" t="s">
        <v>64</v>
      </c>
      <c r="D2014" s="12" t="s">
        <v>168</v>
      </c>
      <c r="E2014" s="12" t="s">
        <v>1011</v>
      </c>
      <c r="F2014" s="12" t="s">
        <v>42</v>
      </c>
      <c r="G2014" s="20"/>
      <c r="H2014" s="20" t="n">
        <f aca="false">H2015</f>
        <v>6000000</v>
      </c>
      <c r="I2014" s="20" t="n">
        <f aca="false">I2015</f>
        <v>4600000</v>
      </c>
      <c r="J2014" s="21" t="n">
        <f aca="false">I2014/H2014*100</f>
        <v>76.6666666666667</v>
      </c>
    </row>
    <row r="2015" customFormat="false" ht="57" hidden="false" customHeight="true" outlineLevel="0" collapsed="false">
      <c r="A2015" s="18" t="s">
        <v>553</v>
      </c>
      <c r="B2015" s="12" t="s">
        <v>991</v>
      </c>
      <c r="C2015" s="12" t="s">
        <v>64</v>
      </c>
      <c r="D2015" s="12" t="s">
        <v>168</v>
      </c>
      <c r="E2015" s="12" t="s">
        <v>1011</v>
      </c>
      <c r="F2015" s="12" t="s">
        <v>309</v>
      </c>
      <c r="G2015" s="20"/>
      <c r="H2015" s="20" t="n">
        <v>6000000</v>
      </c>
      <c r="I2015" s="20" t="n">
        <v>4600000</v>
      </c>
      <c r="J2015" s="21" t="n">
        <f aca="false">I2015/H2015*100</f>
        <v>76.6666666666667</v>
      </c>
    </row>
    <row r="2016" customFormat="false" ht="37.5" hidden="false" customHeight="false" outlineLevel="0" collapsed="false">
      <c r="A2016" s="13" t="s">
        <v>278</v>
      </c>
      <c r="B2016" s="14" t="s">
        <v>991</v>
      </c>
      <c r="C2016" s="14" t="s">
        <v>64</v>
      </c>
      <c r="D2016" s="14" t="s">
        <v>240</v>
      </c>
      <c r="E2016" s="15"/>
      <c r="F2016" s="15"/>
      <c r="G2016" s="16" t="n">
        <v>17227300</v>
      </c>
      <c r="H2016" s="16" t="n">
        <f aca="false">H2017+H2027</f>
        <v>17227300</v>
      </c>
      <c r="I2016" s="16" t="n">
        <f aca="false">I2017+I2027</f>
        <v>3285145.56</v>
      </c>
      <c r="J2016" s="17" t="n">
        <f aca="false">I2016/H2016*100</f>
        <v>19.0694163333778</v>
      </c>
    </row>
    <row r="2017" customFormat="false" ht="78" hidden="false" customHeight="true" outlineLevel="0" collapsed="false">
      <c r="A2017" s="18" t="s">
        <v>29</v>
      </c>
      <c r="B2017" s="12" t="s">
        <v>991</v>
      </c>
      <c r="C2017" s="12" t="s">
        <v>64</v>
      </c>
      <c r="D2017" s="12" t="s">
        <v>240</v>
      </c>
      <c r="E2017" s="12" t="s">
        <v>30</v>
      </c>
      <c r="F2017" s="19"/>
      <c r="G2017" s="20" t="n">
        <v>12947300</v>
      </c>
      <c r="H2017" s="20" t="n">
        <f aca="false">H2018</f>
        <v>12947300</v>
      </c>
      <c r="I2017" s="20" t="n">
        <f aca="false">I2018</f>
        <v>2354900.56</v>
      </c>
      <c r="J2017" s="21" t="n">
        <f aca="false">I2017/H2017*100</f>
        <v>18.1883524750334</v>
      </c>
    </row>
    <row r="2018" customFormat="false" ht="18.75" hidden="false" customHeight="false" outlineLevel="0" collapsed="false">
      <c r="A2018" s="18" t="s">
        <v>31</v>
      </c>
      <c r="B2018" s="12" t="s">
        <v>991</v>
      </c>
      <c r="C2018" s="12" t="s">
        <v>64</v>
      </c>
      <c r="D2018" s="12" t="s">
        <v>240</v>
      </c>
      <c r="E2018" s="12" t="s">
        <v>32</v>
      </c>
      <c r="F2018" s="19"/>
      <c r="G2018" s="20" t="n">
        <v>12947300</v>
      </c>
      <c r="H2018" s="20" t="n">
        <f aca="false">H2019+H2021+H2023</f>
        <v>12947300</v>
      </c>
      <c r="I2018" s="20" t="n">
        <f aca="false">I2019+I2021+I2023</f>
        <v>2354900.56</v>
      </c>
      <c r="J2018" s="21" t="n">
        <f aca="false">I2018/H2018*100</f>
        <v>18.1883524750334</v>
      </c>
    </row>
    <row r="2019" customFormat="false" ht="96.75" hidden="false" customHeight="true" outlineLevel="0" collapsed="false">
      <c r="A2019" s="18" t="s">
        <v>33</v>
      </c>
      <c r="B2019" s="12" t="s">
        <v>991</v>
      </c>
      <c r="C2019" s="12" t="s">
        <v>64</v>
      </c>
      <c r="D2019" s="12" t="s">
        <v>240</v>
      </c>
      <c r="E2019" s="12" t="s">
        <v>32</v>
      </c>
      <c r="F2019" s="12" t="s">
        <v>34</v>
      </c>
      <c r="G2019" s="20" t="n">
        <v>10539100</v>
      </c>
      <c r="H2019" s="20" t="n">
        <f aca="false">H2020</f>
        <v>10539100</v>
      </c>
      <c r="I2019" s="20" t="n">
        <f aca="false">I2020</f>
        <v>2074683</v>
      </c>
      <c r="J2019" s="21" t="n">
        <f aca="false">I2019/H2019*100</f>
        <v>19.6855803626496</v>
      </c>
    </row>
    <row r="2020" customFormat="false" ht="37.5" hidden="false" customHeight="false" outlineLevel="0" collapsed="false">
      <c r="A2020" s="18" t="s">
        <v>35</v>
      </c>
      <c r="B2020" s="12" t="s">
        <v>991</v>
      </c>
      <c r="C2020" s="12" t="s">
        <v>64</v>
      </c>
      <c r="D2020" s="12" t="s">
        <v>240</v>
      </c>
      <c r="E2020" s="12" t="s">
        <v>32</v>
      </c>
      <c r="F2020" s="12" t="s">
        <v>36</v>
      </c>
      <c r="G2020" s="20" t="n">
        <v>10539100</v>
      </c>
      <c r="H2020" s="20" t="n">
        <v>10539100</v>
      </c>
      <c r="I2020" s="20" t="n">
        <v>2074683</v>
      </c>
      <c r="J2020" s="21" t="n">
        <f aca="false">I2020/H2020*100</f>
        <v>19.6855803626496</v>
      </c>
    </row>
    <row r="2021" customFormat="false" ht="37.5" hidden="false" customHeight="false" outlineLevel="0" collapsed="false">
      <c r="A2021" s="18" t="s">
        <v>37</v>
      </c>
      <c r="B2021" s="12" t="s">
        <v>991</v>
      </c>
      <c r="C2021" s="12" t="s">
        <v>64</v>
      </c>
      <c r="D2021" s="12" t="s">
        <v>240</v>
      </c>
      <c r="E2021" s="12" t="s">
        <v>32</v>
      </c>
      <c r="F2021" s="12" t="s">
        <v>38</v>
      </c>
      <c r="G2021" s="20" t="n">
        <v>2278200</v>
      </c>
      <c r="H2021" s="20" t="n">
        <f aca="false">H2022</f>
        <v>2278200</v>
      </c>
      <c r="I2021" s="20" t="n">
        <f aca="false">I2022</f>
        <v>270217.56</v>
      </c>
      <c r="J2021" s="21" t="n">
        <f aca="false">I2021/H2021*100</f>
        <v>11.8610113247301</v>
      </c>
    </row>
    <row r="2022" customFormat="false" ht="37.5" hidden="false" customHeight="false" outlineLevel="0" collapsed="false">
      <c r="A2022" s="18" t="s">
        <v>39</v>
      </c>
      <c r="B2022" s="12" t="s">
        <v>991</v>
      </c>
      <c r="C2022" s="12" t="s">
        <v>64</v>
      </c>
      <c r="D2022" s="12" t="s">
        <v>240</v>
      </c>
      <c r="E2022" s="12" t="s">
        <v>32</v>
      </c>
      <c r="F2022" s="12" t="s">
        <v>40</v>
      </c>
      <c r="G2022" s="20" t="n">
        <v>2278200</v>
      </c>
      <c r="H2022" s="20" t="n">
        <v>2278200</v>
      </c>
      <c r="I2022" s="20" t="n">
        <v>270217.56</v>
      </c>
      <c r="J2022" s="21" t="n">
        <f aca="false">I2022/H2022*100</f>
        <v>11.8610113247301</v>
      </c>
    </row>
    <row r="2023" customFormat="false" ht="19.5" hidden="false" customHeight="true" outlineLevel="0" collapsed="false">
      <c r="A2023" s="18" t="s">
        <v>41</v>
      </c>
      <c r="B2023" s="12" t="s">
        <v>991</v>
      </c>
      <c r="C2023" s="12" t="s">
        <v>64</v>
      </c>
      <c r="D2023" s="12" t="s">
        <v>240</v>
      </c>
      <c r="E2023" s="12" t="s">
        <v>32</v>
      </c>
      <c r="F2023" s="12" t="s">
        <v>42</v>
      </c>
      <c r="G2023" s="20" t="n">
        <v>130000</v>
      </c>
      <c r="H2023" s="20" t="n">
        <f aca="false">H2024+H2025+H2026</f>
        <v>130000</v>
      </c>
      <c r="I2023" s="20" t="n">
        <f aca="false">I2024+I2025+I2026</f>
        <v>10000</v>
      </c>
      <c r="J2023" s="21" t="n">
        <f aca="false">I2023/H2023*100</f>
        <v>7.69230769230769</v>
      </c>
    </row>
    <row r="2024" customFormat="false" ht="18.75" hidden="false" customHeight="false" outlineLevel="0" collapsed="false">
      <c r="A2024" s="18" t="s">
        <v>65</v>
      </c>
      <c r="B2024" s="12" t="s">
        <v>991</v>
      </c>
      <c r="C2024" s="12" t="s">
        <v>64</v>
      </c>
      <c r="D2024" s="12" t="s">
        <v>240</v>
      </c>
      <c r="E2024" s="12" t="s">
        <v>32</v>
      </c>
      <c r="F2024" s="12" t="n">
        <v>830</v>
      </c>
      <c r="G2024" s="20"/>
      <c r="H2024" s="20" t="n">
        <v>10000</v>
      </c>
      <c r="I2024" s="20" t="n">
        <v>10000</v>
      </c>
      <c r="J2024" s="21" t="n">
        <f aca="false">I2024/H2024*100</f>
        <v>100</v>
      </c>
    </row>
    <row r="2025" customFormat="false" ht="37.5" hidden="false" customHeight="false" outlineLevel="0" collapsed="false">
      <c r="A2025" s="18" t="s">
        <v>43</v>
      </c>
      <c r="B2025" s="12" t="s">
        <v>991</v>
      </c>
      <c r="C2025" s="12" t="s">
        <v>64</v>
      </c>
      <c r="D2025" s="12" t="s">
        <v>240</v>
      </c>
      <c r="E2025" s="12" t="s">
        <v>32</v>
      </c>
      <c r="F2025" s="12" t="s">
        <v>44</v>
      </c>
      <c r="G2025" s="20" t="n">
        <v>100000</v>
      </c>
      <c r="H2025" s="20" t="n">
        <v>100000</v>
      </c>
      <c r="I2025" s="20"/>
      <c r="J2025" s="21"/>
    </row>
    <row r="2026" customFormat="false" ht="37.5" hidden="false" customHeight="false" outlineLevel="0" collapsed="false">
      <c r="A2026" s="18" t="s">
        <v>45</v>
      </c>
      <c r="B2026" s="12" t="s">
        <v>991</v>
      </c>
      <c r="C2026" s="12" t="s">
        <v>64</v>
      </c>
      <c r="D2026" s="12" t="s">
        <v>240</v>
      </c>
      <c r="E2026" s="12" t="s">
        <v>32</v>
      </c>
      <c r="F2026" s="12" t="s">
        <v>46</v>
      </c>
      <c r="G2026" s="20" t="n">
        <v>30000</v>
      </c>
      <c r="H2026" s="20" t="n">
        <v>20000</v>
      </c>
      <c r="I2026" s="20"/>
      <c r="J2026" s="21"/>
    </row>
    <row r="2027" customFormat="false" ht="60" hidden="false" customHeight="true" outlineLevel="0" collapsed="false">
      <c r="A2027" s="18" t="s">
        <v>924</v>
      </c>
      <c r="B2027" s="12" t="s">
        <v>991</v>
      </c>
      <c r="C2027" s="12" t="s">
        <v>64</v>
      </c>
      <c r="D2027" s="12" t="s">
        <v>240</v>
      </c>
      <c r="E2027" s="12" t="s">
        <v>925</v>
      </c>
      <c r="F2027" s="19"/>
      <c r="G2027" s="20" t="n">
        <v>4280000</v>
      </c>
      <c r="H2027" s="20" t="n">
        <f aca="false">H2028</f>
        <v>4280000</v>
      </c>
      <c r="I2027" s="20" t="n">
        <f aca="false">I2028</f>
        <v>930245</v>
      </c>
      <c r="J2027" s="21" t="n">
        <f aca="false">I2027/H2027*100</f>
        <v>21.7346962616822</v>
      </c>
    </row>
    <row r="2028" customFormat="false" ht="19.5" hidden="false" customHeight="true" outlineLevel="0" collapsed="false">
      <c r="A2028" s="18" t="s">
        <v>41</v>
      </c>
      <c r="B2028" s="12" t="s">
        <v>991</v>
      </c>
      <c r="C2028" s="12" t="s">
        <v>64</v>
      </c>
      <c r="D2028" s="12" t="s">
        <v>240</v>
      </c>
      <c r="E2028" s="12" t="s">
        <v>925</v>
      </c>
      <c r="F2028" s="12" t="s">
        <v>42</v>
      </c>
      <c r="G2028" s="20" t="n">
        <v>4280000</v>
      </c>
      <c r="H2028" s="20" t="n">
        <f aca="false">H2029+H2030</f>
        <v>4280000</v>
      </c>
      <c r="I2028" s="20" t="n">
        <f aca="false">I2029+I2030</f>
        <v>930245</v>
      </c>
      <c r="J2028" s="21" t="n">
        <f aca="false">I2028/H2028*100</f>
        <v>21.7346962616822</v>
      </c>
    </row>
    <row r="2029" customFormat="false" ht="37.5" hidden="false" customHeight="false" outlineLevel="0" collapsed="false">
      <c r="A2029" s="18" t="s">
        <v>43</v>
      </c>
      <c r="B2029" s="12" t="s">
        <v>991</v>
      </c>
      <c r="C2029" s="12" t="s">
        <v>64</v>
      </c>
      <c r="D2029" s="12" t="s">
        <v>240</v>
      </c>
      <c r="E2029" s="12" t="s">
        <v>925</v>
      </c>
      <c r="F2029" s="12" t="s">
        <v>44</v>
      </c>
      <c r="G2029" s="20" t="n">
        <v>3080000</v>
      </c>
      <c r="H2029" s="20" t="n">
        <v>3080000</v>
      </c>
      <c r="I2029" s="20" t="n">
        <v>710245</v>
      </c>
      <c r="J2029" s="21" t="n">
        <f aca="false">I2029/H2029*100</f>
        <v>23.0599025974026</v>
      </c>
    </row>
    <row r="2030" customFormat="false" ht="37.5" hidden="false" customHeight="false" outlineLevel="0" collapsed="false">
      <c r="A2030" s="18" t="s">
        <v>45</v>
      </c>
      <c r="B2030" s="12" t="s">
        <v>991</v>
      </c>
      <c r="C2030" s="12" t="s">
        <v>64</v>
      </c>
      <c r="D2030" s="12" t="s">
        <v>240</v>
      </c>
      <c r="E2030" s="12" t="s">
        <v>925</v>
      </c>
      <c r="F2030" s="12" t="s">
        <v>46</v>
      </c>
      <c r="G2030" s="20" t="n">
        <v>1200000</v>
      </c>
      <c r="H2030" s="20" t="n">
        <v>1200000</v>
      </c>
      <c r="I2030" s="20" t="n">
        <v>220000</v>
      </c>
      <c r="J2030" s="21" t="n">
        <f aca="false">I2030/H2030*100</f>
        <v>18.3333333333333</v>
      </c>
    </row>
    <row r="2031" customFormat="false" ht="18.75" hidden="false" customHeight="false" outlineLevel="0" collapsed="false">
      <c r="A2031" s="13" t="s">
        <v>198</v>
      </c>
      <c r="B2031" s="14" t="s">
        <v>991</v>
      </c>
      <c r="C2031" s="14" t="s">
        <v>160</v>
      </c>
      <c r="D2031" s="15"/>
      <c r="E2031" s="15"/>
      <c r="F2031" s="15"/>
      <c r="G2031" s="16" t="n">
        <v>61970000</v>
      </c>
      <c r="H2031" s="16" t="n">
        <f aca="false">H2032</f>
        <v>61970000</v>
      </c>
      <c r="I2031" s="16" t="n">
        <f aca="false">I2032</f>
        <v>15492501</v>
      </c>
      <c r="J2031" s="17" t="n">
        <f aca="false">I2031/H2031*100</f>
        <v>25.000001613684</v>
      </c>
    </row>
    <row r="2032" customFormat="false" ht="18.75" hidden="false" customHeight="false" outlineLevel="0" collapsed="false">
      <c r="A2032" s="13" t="s">
        <v>199</v>
      </c>
      <c r="B2032" s="14" t="s">
        <v>991</v>
      </c>
      <c r="C2032" s="14" t="s">
        <v>160</v>
      </c>
      <c r="D2032" s="14" t="s">
        <v>28</v>
      </c>
      <c r="E2032" s="15"/>
      <c r="F2032" s="15"/>
      <c r="G2032" s="16" t="n">
        <v>61970000</v>
      </c>
      <c r="H2032" s="16" t="n">
        <f aca="false">H2033</f>
        <v>61970000</v>
      </c>
      <c r="I2032" s="16" t="n">
        <f aca="false">I2033</f>
        <v>15492501</v>
      </c>
      <c r="J2032" s="17" t="n">
        <f aca="false">I2032/H2032*100</f>
        <v>25.000001613684</v>
      </c>
    </row>
    <row r="2033" customFormat="false" ht="18.75" hidden="false" customHeight="false" outlineLevel="0" collapsed="false">
      <c r="A2033" s="18" t="s">
        <v>200</v>
      </c>
      <c r="B2033" s="12" t="s">
        <v>991</v>
      </c>
      <c r="C2033" s="12" t="s">
        <v>160</v>
      </c>
      <c r="D2033" s="12" t="s">
        <v>28</v>
      </c>
      <c r="E2033" s="12" t="s">
        <v>201</v>
      </c>
      <c r="F2033" s="19"/>
      <c r="G2033" s="20" t="n">
        <v>61970000</v>
      </c>
      <c r="H2033" s="20" t="n">
        <f aca="false">H2034</f>
        <v>61970000</v>
      </c>
      <c r="I2033" s="20" t="n">
        <f aca="false">I2034</f>
        <v>15492501</v>
      </c>
      <c r="J2033" s="21" t="n">
        <f aca="false">I2033/H2033*100</f>
        <v>25.000001613684</v>
      </c>
    </row>
    <row r="2034" customFormat="false" ht="134.25" hidden="false" customHeight="true" outlineLevel="0" collapsed="false">
      <c r="A2034" s="18" t="s">
        <v>1012</v>
      </c>
      <c r="B2034" s="12" t="s">
        <v>991</v>
      </c>
      <c r="C2034" s="12" t="s">
        <v>160</v>
      </c>
      <c r="D2034" s="12" t="s">
        <v>28</v>
      </c>
      <c r="E2034" s="12" t="s">
        <v>1013</v>
      </c>
      <c r="F2034" s="19"/>
      <c r="G2034" s="20" t="n">
        <v>61970000</v>
      </c>
      <c r="H2034" s="20" t="n">
        <f aca="false">H2035</f>
        <v>61970000</v>
      </c>
      <c r="I2034" s="20" t="n">
        <f aca="false">I2035</f>
        <v>15492501</v>
      </c>
      <c r="J2034" s="21" t="n">
        <f aca="false">I2034/H2034*100</f>
        <v>25.000001613684</v>
      </c>
    </row>
    <row r="2035" customFormat="false" ht="37.5" hidden="false" customHeight="false" outlineLevel="0" collapsed="false">
      <c r="A2035" s="18" t="s">
        <v>117</v>
      </c>
      <c r="B2035" s="12" t="s">
        <v>991</v>
      </c>
      <c r="C2035" s="12" t="s">
        <v>160</v>
      </c>
      <c r="D2035" s="12" t="s">
        <v>28</v>
      </c>
      <c r="E2035" s="12" t="s">
        <v>1013</v>
      </c>
      <c r="F2035" s="12" t="s">
        <v>118</v>
      </c>
      <c r="G2035" s="20" t="n">
        <v>61970000</v>
      </c>
      <c r="H2035" s="20" t="n">
        <f aca="false">H2036</f>
        <v>61970000</v>
      </c>
      <c r="I2035" s="20" t="n">
        <f aca="false">I2036</f>
        <v>15492501</v>
      </c>
      <c r="J2035" s="21" t="n">
        <f aca="false">I2035/H2035*100</f>
        <v>25.000001613684</v>
      </c>
    </row>
    <row r="2036" customFormat="false" ht="37.5" hidden="false" customHeight="false" outlineLevel="0" collapsed="false">
      <c r="A2036" s="18" t="s">
        <v>194</v>
      </c>
      <c r="B2036" s="12" t="s">
        <v>991</v>
      </c>
      <c r="C2036" s="12" t="s">
        <v>160</v>
      </c>
      <c r="D2036" s="12" t="s">
        <v>28</v>
      </c>
      <c r="E2036" s="12" t="s">
        <v>1013</v>
      </c>
      <c r="F2036" s="12" t="s">
        <v>195</v>
      </c>
      <c r="G2036" s="20" t="n">
        <v>61970000</v>
      </c>
      <c r="H2036" s="20" t="n">
        <v>61970000</v>
      </c>
      <c r="I2036" s="20" t="n">
        <v>15492501</v>
      </c>
      <c r="J2036" s="21" t="n">
        <f aca="false">I2036/H2036*100</f>
        <v>25.000001613684</v>
      </c>
    </row>
    <row r="2037" customFormat="false" ht="41.25" hidden="false" customHeight="true" outlineLevel="0" collapsed="false">
      <c r="A2037" s="13" t="s">
        <v>1014</v>
      </c>
      <c r="B2037" s="14" t="s">
        <v>1015</v>
      </c>
      <c r="C2037" s="15"/>
      <c r="D2037" s="15"/>
      <c r="E2037" s="15"/>
      <c r="F2037" s="15"/>
      <c r="G2037" s="16" t="n">
        <v>40082200</v>
      </c>
      <c r="H2037" s="16" t="n">
        <f aca="false">H2038</f>
        <v>40082200</v>
      </c>
      <c r="I2037" s="16" t="n">
        <f aca="false">I2038</f>
        <v>7961246.39</v>
      </c>
      <c r="J2037" s="17" t="n">
        <f aca="false">I2037/H2037*100</f>
        <v>19.8622989506564</v>
      </c>
    </row>
    <row r="2038" customFormat="false" ht="18.75" hidden="false" customHeight="false" outlineLevel="0" collapsed="false">
      <c r="A2038" s="13" t="s">
        <v>472</v>
      </c>
      <c r="B2038" s="14" t="s">
        <v>1015</v>
      </c>
      <c r="C2038" s="14" t="s">
        <v>168</v>
      </c>
      <c r="D2038" s="15"/>
      <c r="E2038" s="15"/>
      <c r="F2038" s="15"/>
      <c r="G2038" s="16" t="n">
        <v>40082200</v>
      </c>
      <c r="H2038" s="16" t="n">
        <f aca="false">H2039+H2049</f>
        <v>40082200</v>
      </c>
      <c r="I2038" s="16" t="n">
        <f aca="false">I2039+I2049</f>
        <v>7961246.39</v>
      </c>
      <c r="J2038" s="17" t="n">
        <f aca="false">I2038/H2038*100</f>
        <v>19.8622989506564</v>
      </c>
    </row>
    <row r="2039" customFormat="false" ht="18.75" hidden="false" customHeight="false" outlineLevel="0" collapsed="false">
      <c r="A2039" s="13" t="s">
        <v>473</v>
      </c>
      <c r="B2039" s="14" t="s">
        <v>1015</v>
      </c>
      <c r="C2039" s="14" t="s">
        <v>168</v>
      </c>
      <c r="D2039" s="14" t="s">
        <v>26</v>
      </c>
      <c r="E2039" s="15"/>
      <c r="F2039" s="15"/>
      <c r="G2039" s="16" t="n">
        <v>35161900</v>
      </c>
      <c r="H2039" s="16" t="n">
        <f aca="false">H2040+H2044</f>
        <v>35161900</v>
      </c>
      <c r="I2039" s="16" t="n">
        <f aca="false">I2040+I2044</f>
        <v>6612826.15</v>
      </c>
      <c r="J2039" s="17" t="n">
        <f aca="false">I2039/H2039*100</f>
        <v>18.8067941436612</v>
      </c>
    </row>
    <row r="2040" customFormat="false" ht="37.5" hidden="false" customHeight="false" outlineLevel="0" collapsed="false">
      <c r="A2040" s="18" t="s">
        <v>474</v>
      </c>
      <c r="B2040" s="12" t="s">
        <v>1015</v>
      </c>
      <c r="C2040" s="12" t="s">
        <v>168</v>
      </c>
      <c r="D2040" s="12" t="s">
        <v>26</v>
      </c>
      <c r="E2040" s="12" t="s">
        <v>475</v>
      </c>
      <c r="F2040" s="19"/>
      <c r="G2040" s="20" t="n">
        <v>2307300</v>
      </c>
      <c r="H2040" s="20" t="n">
        <f aca="false">H2041</f>
        <v>2307300</v>
      </c>
      <c r="I2040" s="20" t="n">
        <f aca="false">I2041</f>
        <v>576825</v>
      </c>
      <c r="J2040" s="21" t="n">
        <f aca="false">I2040/H2040*100</f>
        <v>25</v>
      </c>
    </row>
    <row r="2041" customFormat="false" ht="37.5" hidden="false" customHeight="false" outlineLevel="0" collapsed="false">
      <c r="A2041" s="18" t="s">
        <v>80</v>
      </c>
      <c r="B2041" s="12" t="s">
        <v>1015</v>
      </c>
      <c r="C2041" s="12" t="s">
        <v>168</v>
      </c>
      <c r="D2041" s="12" t="s">
        <v>26</v>
      </c>
      <c r="E2041" s="12" t="s">
        <v>478</v>
      </c>
      <c r="F2041" s="19"/>
      <c r="G2041" s="20" t="n">
        <v>2307300</v>
      </c>
      <c r="H2041" s="20" t="n">
        <f aca="false">H2042</f>
        <v>2307300</v>
      </c>
      <c r="I2041" s="20" t="n">
        <f aca="false">I2042</f>
        <v>576825</v>
      </c>
      <c r="J2041" s="21" t="n">
        <f aca="false">I2041/H2041*100</f>
        <v>25</v>
      </c>
    </row>
    <row r="2042" customFormat="false" ht="56.25" hidden="false" customHeight="false" outlineLevel="0" collapsed="false">
      <c r="A2042" s="18" t="s">
        <v>82</v>
      </c>
      <c r="B2042" s="12" t="s">
        <v>1015</v>
      </c>
      <c r="C2042" s="12" t="s">
        <v>168</v>
      </c>
      <c r="D2042" s="12" t="s">
        <v>26</v>
      </c>
      <c r="E2042" s="12" t="s">
        <v>478</v>
      </c>
      <c r="F2042" s="12" t="s">
        <v>83</v>
      </c>
      <c r="G2042" s="20" t="n">
        <v>2307300</v>
      </c>
      <c r="H2042" s="20" t="n">
        <f aca="false">H2043</f>
        <v>2307300</v>
      </c>
      <c r="I2042" s="20" t="n">
        <f aca="false">I2043</f>
        <v>576825</v>
      </c>
      <c r="J2042" s="21" t="n">
        <f aca="false">I2042/H2042*100</f>
        <v>25</v>
      </c>
    </row>
    <row r="2043" customFormat="false" ht="75" hidden="false" customHeight="false" outlineLevel="0" collapsed="false">
      <c r="A2043" s="18" t="s">
        <v>84</v>
      </c>
      <c r="B2043" s="12" t="s">
        <v>1015</v>
      </c>
      <c r="C2043" s="12" t="s">
        <v>168</v>
      </c>
      <c r="D2043" s="12" t="s">
        <v>26</v>
      </c>
      <c r="E2043" s="12" t="s">
        <v>478</v>
      </c>
      <c r="F2043" s="12" t="s">
        <v>85</v>
      </c>
      <c r="G2043" s="20" t="n">
        <v>2307300</v>
      </c>
      <c r="H2043" s="20" t="n">
        <v>2307300</v>
      </c>
      <c r="I2043" s="20" t="n">
        <v>576825</v>
      </c>
      <c r="J2043" s="21" t="n">
        <f aca="false">I2043/H2043*100</f>
        <v>25</v>
      </c>
    </row>
    <row r="2044" customFormat="false" ht="56.25" hidden="false" customHeight="false" outlineLevel="0" collapsed="false">
      <c r="A2044" s="18" t="s">
        <v>1016</v>
      </c>
      <c r="B2044" s="12" t="s">
        <v>1015</v>
      </c>
      <c r="C2044" s="12" t="s">
        <v>168</v>
      </c>
      <c r="D2044" s="12" t="s">
        <v>26</v>
      </c>
      <c r="E2044" s="12" t="s">
        <v>1017</v>
      </c>
      <c r="F2044" s="19"/>
      <c r="G2044" s="20" t="n">
        <v>32854600</v>
      </c>
      <c r="H2044" s="20" t="n">
        <f aca="false">H2045+H2047</f>
        <v>32854600</v>
      </c>
      <c r="I2044" s="20" t="n">
        <f aca="false">I2045+I2047</f>
        <v>6036001.15</v>
      </c>
      <c r="J2044" s="21" t="n">
        <f aca="false">I2044/H2044*100</f>
        <v>18.3718601048255</v>
      </c>
    </row>
    <row r="2045" customFormat="false" ht="98.25" hidden="false" customHeight="true" outlineLevel="0" collapsed="false">
      <c r="A2045" s="18" t="s">
        <v>33</v>
      </c>
      <c r="B2045" s="12" t="s">
        <v>1015</v>
      </c>
      <c r="C2045" s="12" t="s">
        <v>168</v>
      </c>
      <c r="D2045" s="12" t="s">
        <v>26</v>
      </c>
      <c r="E2045" s="12" t="s">
        <v>1017</v>
      </c>
      <c r="F2045" s="12" t="s">
        <v>34</v>
      </c>
      <c r="G2045" s="20" t="n">
        <v>37100</v>
      </c>
      <c r="H2045" s="20" t="n">
        <f aca="false">H2046</f>
        <v>37100</v>
      </c>
      <c r="I2045" s="20"/>
      <c r="J2045" s="21"/>
    </row>
    <row r="2046" customFormat="false" ht="37.5" hidden="false" customHeight="false" outlineLevel="0" collapsed="false">
      <c r="A2046" s="18" t="s">
        <v>35</v>
      </c>
      <c r="B2046" s="12" t="s">
        <v>1015</v>
      </c>
      <c r="C2046" s="12" t="s">
        <v>168</v>
      </c>
      <c r="D2046" s="12" t="s">
        <v>26</v>
      </c>
      <c r="E2046" s="12" t="s">
        <v>1017</v>
      </c>
      <c r="F2046" s="12" t="s">
        <v>36</v>
      </c>
      <c r="G2046" s="20" t="n">
        <v>37100</v>
      </c>
      <c r="H2046" s="20" t="n">
        <v>37100</v>
      </c>
      <c r="I2046" s="20"/>
      <c r="J2046" s="21"/>
    </row>
    <row r="2047" customFormat="false" ht="37.5" hidden="false" customHeight="false" outlineLevel="0" collapsed="false">
      <c r="A2047" s="18" t="s">
        <v>37</v>
      </c>
      <c r="B2047" s="12" t="s">
        <v>1015</v>
      </c>
      <c r="C2047" s="12" t="s">
        <v>168</v>
      </c>
      <c r="D2047" s="12" t="s">
        <v>26</v>
      </c>
      <c r="E2047" s="12" t="s">
        <v>1017</v>
      </c>
      <c r="F2047" s="12" t="s">
        <v>38</v>
      </c>
      <c r="G2047" s="20" t="n">
        <v>32817500</v>
      </c>
      <c r="H2047" s="20" t="n">
        <f aca="false">H2048</f>
        <v>32817500</v>
      </c>
      <c r="I2047" s="20" t="n">
        <f aca="false">I2048</f>
        <v>6036001.15</v>
      </c>
      <c r="J2047" s="21" t="n">
        <f aca="false">I2047/H2047*100</f>
        <v>18.3926293898073</v>
      </c>
    </row>
    <row r="2048" customFormat="false" ht="37.5" hidden="false" customHeight="false" outlineLevel="0" collapsed="false">
      <c r="A2048" s="18" t="s">
        <v>39</v>
      </c>
      <c r="B2048" s="12" t="s">
        <v>1015</v>
      </c>
      <c r="C2048" s="12" t="s">
        <v>168</v>
      </c>
      <c r="D2048" s="12" t="s">
        <v>26</v>
      </c>
      <c r="E2048" s="12" t="s">
        <v>1017</v>
      </c>
      <c r="F2048" s="12" t="s">
        <v>40</v>
      </c>
      <c r="G2048" s="20" t="n">
        <v>32817500</v>
      </c>
      <c r="H2048" s="20" t="n">
        <v>32817500</v>
      </c>
      <c r="I2048" s="20" t="n">
        <v>6036001.15</v>
      </c>
      <c r="J2048" s="21" t="n">
        <f aca="false">I2048/H2048*100</f>
        <v>18.3926293898073</v>
      </c>
    </row>
    <row r="2049" customFormat="false" ht="37.5" hidden="false" customHeight="false" outlineLevel="0" collapsed="false">
      <c r="A2049" s="13" t="s">
        <v>490</v>
      </c>
      <c r="B2049" s="14" t="s">
        <v>1015</v>
      </c>
      <c r="C2049" s="14" t="s">
        <v>168</v>
      </c>
      <c r="D2049" s="14" t="s">
        <v>64</v>
      </c>
      <c r="E2049" s="15"/>
      <c r="F2049" s="15"/>
      <c r="G2049" s="16" t="n">
        <v>4920300</v>
      </c>
      <c r="H2049" s="16" t="n">
        <f aca="false">H2050+H2056</f>
        <v>4920300</v>
      </c>
      <c r="I2049" s="16" t="n">
        <f aca="false">I2050+I2056</f>
        <v>1348420.24</v>
      </c>
      <c r="J2049" s="17" t="n">
        <f aca="false">I2049/H2049*100</f>
        <v>27.4052443956669</v>
      </c>
    </row>
    <row r="2050" customFormat="false" ht="37.5" hidden="false" customHeight="false" outlineLevel="0" collapsed="false">
      <c r="A2050" s="18" t="s">
        <v>57</v>
      </c>
      <c r="B2050" s="12" t="s">
        <v>1015</v>
      </c>
      <c r="C2050" s="12" t="s">
        <v>168</v>
      </c>
      <c r="D2050" s="12" t="s">
        <v>64</v>
      </c>
      <c r="E2050" s="12" t="s">
        <v>58</v>
      </c>
      <c r="F2050" s="19"/>
      <c r="G2050" s="20" t="n">
        <v>1691300</v>
      </c>
      <c r="H2050" s="20" t="n">
        <f aca="false">H2051</f>
        <v>1691300</v>
      </c>
      <c r="I2050" s="20" t="n">
        <f aca="false">I2051</f>
        <v>405656.42</v>
      </c>
      <c r="J2050" s="21" t="n">
        <f aca="false">I2050/H2050*100</f>
        <v>23.9848885472713</v>
      </c>
    </row>
    <row r="2051" customFormat="false" ht="57" hidden="false" customHeight="true" outlineLevel="0" collapsed="false">
      <c r="A2051" s="18" t="s">
        <v>1018</v>
      </c>
      <c r="B2051" s="12" t="s">
        <v>1015</v>
      </c>
      <c r="C2051" s="12" t="s">
        <v>168</v>
      </c>
      <c r="D2051" s="12" t="s">
        <v>64</v>
      </c>
      <c r="E2051" s="12" t="s">
        <v>1019</v>
      </c>
      <c r="F2051" s="19"/>
      <c r="G2051" s="20" t="n">
        <v>1691300</v>
      </c>
      <c r="H2051" s="20" t="n">
        <f aca="false">H2052+H2054</f>
        <v>1691300</v>
      </c>
      <c r="I2051" s="20" t="n">
        <f aca="false">I2052+I2054</f>
        <v>405656.42</v>
      </c>
      <c r="J2051" s="21" t="n">
        <f aca="false">I2051/H2051*100</f>
        <v>23.9848885472713</v>
      </c>
    </row>
    <row r="2052" customFormat="false" ht="99" hidden="false" customHeight="true" outlineLevel="0" collapsed="false">
      <c r="A2052" s="18" t="s">
        <v>33</v>
      </c>
      <c r="B2052" s="12" t="s">
        <v>1015</v>
      </c>
      <c r="C2052" s="12" t="s">
        <v>168</v>
      </c>
      <c r="D2052" s="12" t="s">
        <v>64</v>
      </c>
      <c r="E2052" s="12" t="s">
        <v>1019</v>
      </c>
      <c r="F2052" s="12" t="s">
        <v>34</v>
      </c>
      <c r="G2052" s="20" t="n">
        <v>932000</v>
      </c>
      <c r="H2052" s="20" t="n">
        <f aca="false">H2053</f>
        <v>932000</v>
      </c>
      <c r="I2052" s="20" t="n">
        <f aca="false">I2053</f>
        <v>203780.71</v>
      </c>
      <c r="J2052" s="21" t="n">
        <f aca="false">I2052/H2052*100</f>
        <v>21.8648830472103</v>
      </c>
    </row>
    <row r="2053" customFormat="false" ht="37.5" hidden="false" customHeight="false" outlineLevel="0" collapsed="false">
      <c r="A2053" s="18" t="s">
        <v>35</v>
      </c>
      <c r="B2053" s="12" t="s">
        <v>1015</v>
      </c>
      <c r="C2053" s="12" t="s">
        <v>168</v>
      </c>
      <c r="D2053" s="12" t="s">
        <v>64</v>
      </c>
      <c r="E2053" s="12" t="s">
        <v>1019</v>
      </c>
      <c r="F2053" s="12" t="s">
        <v>36</v>
      </c>
      <c r="G2053" s="20" t="n">
        <v>932000</v>
      </c>
      <c r="H2053" s="20" t="n">
        <v>932000</v>
      </c>
      <c r="I2053" s="20" t="n">
        <v>203780.71</v>
      </c>
      <c r="J2053" s="21" t="n">
        <f aca="false">I2053/H2053*100</f>
        <v>21.8648830472103</v>
      </c>
    </row>
    <row r="2054" customFormat="false" ht="37.5" hidden="false" customHeight="false" outlineLevel="0" collapsed="false">
      <c r="A2054" s="18" t="s">
        <v>37</v>
      </c>
      <c r="B2054" s="12" t="s">
        <v>1015</v>
      </c>
      <c r="C2054" s="12" t="s">
        <v>168</v>
      </c>
      <c r="D2054" s="12" t="s">
        <v>64</v>
      </c>
      <c r="E2054" s="12" t="s">
        <v>1019</v>
      </c>
      <c r="F2054" s="12" t="s">
        <v>38</v>
      </c>
      <c r="G2054" s="20" t="n">
        <v>759300</v>
      </c>
      <c r="H2054" s="20" t="n">
        <f aca="false">H2055</f>
        <v>759300</v>
      </c>
      <c r="I2054" s="20" t="n">
        <f aca="false">I2055</f>
        <v>201875.71</v>
      </c>
      <c r="J2054" s="21" t="n">
        <f aca="false">I2054/H2054*100</f>
        <v>26.5870815224549</v>
      </c>
    </row>
    <row r="2055" customFormat="false" ht="37.5" hidden="false" customHeight="false" outlineLevel="0" collapsed="false">
      <c r="A2055" s="18" t="s">
        <v>39</v>
      </c>
      <c r="B2055" s="12" t="s">
        <v>1015</v>
      </c>
      <c r="C2055" s="12" t="s">
        <v>168</v>
      </c>
      <c r="D2055" s="12" t="s">
        <v>64</v>
      </c>
      <c r="E2055" s="12" t="s">
        <v>1019</v>
      </c>
      <c r="F2055" s="12" t="s">
        <v>40</v>
      </c>
      <c r="G2055" s="20" t="n">
        <v>759300</v>
      </c>
      <c r="H2055" s="20" t="n">
        <v>759300</v>
      </c>
      <c r="I2055" s="20" t="n">
        <v>201875.71</v>
      </c>
      <c r="J2055" s="21" t="n">
        <f aca="false">I2055/H2055*100</f>
        <v>26.5870815224549</v>
      </c>
    </row>
    <row r="2056" customFormat="false" ht="78" hidden="false" customHeight="true" outlineLevel="0" collapsed="false">
      <c r="A2056" s="18" t="s">
        <v>29</v>
      </c>
      <c r="B2056" s="12" t="s">
        <v>1015</v>
      </c>
      <c r="C2056" s="12" t="s">
        <v>168</v>
      </c>
      <c r="D2056" s="12" t="s">
        <v>64</v>
      </c>
      <c r="E2056" s="12" t="s">
        <v>30</v>
      </c>
      <c r="F2056" s="19"/>
      <c r="G2056" s="20" t="n">
        <v>3229000</v>
      </c>
      <c r="H2056" s="20" t="n">
        <f aca="false">H2057</f>
        <v>3229000</v>
      </c>
      <c r="I2056" s="20" t="n">
        <f aca="false">I2057</f>
        <v>942763.82</v>
      </c>
      <c r="J2056" s="21" t="n">
        <f aca="false">I2056/H2056*100</f>
        <v>29.196773614122</v>
      </c>
    </row>
    <row r="2057" customFormat="false" ht="18.75" hidden="false" customHeight="false" outlineLevel="0" collapsed="false">
      <c r="A2057" s="18" t="s">
        <v>31</v>
      </c>
      <c r="B2057" s="12" t="s">
        <v>1015</v>
      </c>
      <c r="C2057" s="12" t="s">
        <v>168</v>
      </c>
      <c r="D2057" s="12" t="s">
        <v>64</v>
      </c>
      <c r="E2057" s="12" t="s">
        <v>32</v>
      </c>
      <c r="F2057" s="19"/>
      <c r="G2057" s="20" t="n">
        <v>3229000</v>
      </c>
      <c r="H2057" s="20" t="n">
        <f aca="false">H2058+H2060+H2062</f>
        <v>3229000</v>
      </c>
      <c r="I2057" s="20" t="n">
        <f aca="false">I2058+I2060+I2062</f>
        <v>942763.82</v>
      </c>
      <c r="J2057" s="21" t="n">
        <f aca="false">I2057/H2057*100</f>
        <v>29.196773614122</v>
      </c>
    </row>
    <row r="2058" customFormat="false" ht="96.75" hidden="false" customHeight="true" outlineLevel="0" collapsed="false">
      <c r="A2058" s="18" t="s">
        <v>33</v>
      </c>
      <c r="B2058" s="12" t="s">
        <v>1015</v>
      </c>
      <c r="C2058" s="12" t="s">
        <v>168</v>
      </c>
      <c r="D2058" s="12" t="s">
        <v>64</v>
      </c>
      <c r="E2058" s="12" t="s">
        <v>32</v>
      </c>
      <c r="F2058" s="12" t="s">
        <v>34</v>
      </c>
      <c r="G2058" s="20" t="n">
        <v>2822300</v>
      </c>
      <c r="H2058" s="20" t="n">
        <f aca="false">H2059</f>
        <v>2822300</v>
      </c>
      <c r="I2058" s="20" t="n">
        <f aca="false">I2059</f>
        <v>831473.32</v>
      </c>
      <c r="J2058" s="21" t="n">
        <f aca="false">I2058/H2058*100</f>
        <v>29.4608411579208</v>
      </c>
    </row>
    <row r="2059" customFormat="false" ht="37.5" hidden="false" customHeight="false" outlineLevel="0" collapsed="false">
      <c r="A2059" s="18" t="s">
        <v>35</v>
      </c>
      <c r="B2059" s="12" t="s">
        <v>1015</v>
      </c>
      <c r="C2059" s="12" t="s">
        <v>168</v>
      </c>
      <c r="D2059" s="12" t="s">
        <v>64</v>
      </c>
      <c r="E2059" s="12" t="s">
        <v>32</v>
      </c>
      <c r="F2059" s="12" t="s">
        <v>36</v>
      </c>
      <c r="G2059" s="20" t="n">
        <v>2822300</v>
      </c>
      <c r="H2059" s="20" t="n">
        <v>2822300</v>
      </c>
      <c r="I2059" s="20" t="n">
        <v>831473.32</v>
      </c>
      <c r="J2059" s="21" t="n">
        <f aca="false">I2059/H2059*100</f>
        <v>29.4608411579208</v>
      </c>
    </row>
    <row r="2060" customFormat="false" ht="37.5" hidden="false" customHeight="false" outlineLevel="0" collapsed="false">
      <c r="A2060" s="18" t="s">
        <v>37</v>
      </c>
      <c r="B2060" s="12" t="s">
        <v>1015</v>
      </c>
      <c r="C2060" s="12" t="s">
        <v>168</v>
      </c>
      <c r="D2060" s="12" t="s">
        <v>64</v>
      </c>
      <c r="E2060" s="12" t="s">
        <v>32</v>
      </c>
      <c r="F2060" s="12" t="s">
        <v>38</v>
      </c>
      <c r="G2060" s="20" t="n">
        <v>393000</v>
      </c>
      <c r="H2060" s="20" t="n">
        <f aca="false">H2061</f>
        <v>393000</v>
      </c>
      <c r="I2060" s="20" t="n">
        <f aca="false">I2061</f>
        <v>110137.5</v>
      </c>
      <c r="J2060" s="21" t="n">
        <f aca="false">I2060/H2060*100</f>
        <v>28.0248091603053</v>
      </c>
    </row>
    <row r="2061" customFormat="false" ht="37.5" hidden="false" customHeight="false" outlineLevel="0" collapsed="false">
      <c r="A2061" s="18" t="s">
        <v>39</v>
      </c>
      <c r="B2061" s="12" t="s">
        <v>1015</v>
      </c>
      <c r="C2061" s="12" t="s">
        <v>168</v>
      </c>
      <c r="D2061" s="12" t="s">
        <v>64</v>
      </c>
      <c r="E2061" s="12" t="s">
        <v>32</v>
      </c>
      <c r="F2061" s="12" t="s">
        <v>40</v>
      </c>
      <c r="G2061" s="20" t="n">
        <v>393000</v>
      </c>
      <c r="H2061" s="20" t="n">
        <v>393000</v>
      </c>
      <c r="I2061" s="20" t="n">
        <v>110137.5</v>
      </c>
      <c r="J2061" s="21" t="n">
        <f aca="false">I2061/H2061*100</f>
        <v>28.0248091603053</v>
      </c>
    </row>
    <row r="2062" customFormat="false" ht="19.5" hidden="false" customHeight="true" outlineLevel="0" collapsed="false">
      <c r="A2062" s="18" t="s">
        <v>41</v>
      </c>
      <c r="B2062" s="12" t="s">
        <v>1015</v>
      </c>
      <c r="C2062" s="12" t="s">
        <v>168</v>
      </c>
      <c r="D2062" s="12" t="s">
        <v>64</v>
      </c>
      <c r="E2062" s="12" t="s">
        <v>32</v>
      </c>
      <c r="F2062" s="12" t="s">
        <v>42</v>
      </c>
      <c r="G2062" s="20" t="n">
        <v>13700</v>
      </c>
      <c r="H2062" s="20" t="n">
        <f aca="false">H2063+H2064</f>
        <v>13700</v>
      </c>
      <c r="I2062" s="20" t="n">
        <f aca="false">I2063+I2064</f>
        <v>1153</v>
      </c>
      <c r="J2062" s="21" t="n">
        <f aca="false">I2062/H2062*100</f>
        <v>8.41605839416059</v>
      </c>
    </row>
    <row r="2063" customFormat="false" ht="37.5" hidden="false" customHeight="false" outlineLevel="0" collapsed="false">
      <c r="A2063" s="18" t="s">
        <v>43</v>
      </c>
      <c r="B2063" s="12" t="s">
        <v>1015</v>
      </c>
      <c r="C2063" s="12" t="s">
        <v>168</v>
      </c>
      <c r="D2063" s="12" t="s">
        <v>64</v>
      </c>
      <c r="E2063" s="12" t="s">
        <v>32</v>
      </c>
      <c r="F2063" s="12" t="s">
        <v>44</v>
      </c>
      <c r="G2063" s="20" t="n">
        <v>11000</v>
      </c>
      <c r="H2063" s="20" t="n">
        <v>11000</v>
      </c>
      <c r="I2063" s="20" t="n">
        <v>469</v>
      </c>
      <c r="J2063" s="21" t="n">
        <f aca="false">I2063/H2063*100</f>
        <v>4.26363636363636</v>
      </c>
    </row>
    <row r="2064" customFormat="false" ht="37.5" hidden="false" customHeight="false" outlineLevel="0" collapsed="false">
      <c r="A2064" s="18" t="s">
        <v>45</v>
      </c>
      <c r="B2064" s="12" t="s">
        <v>1015</v>
      </c>
      <c r="C2064" s="12" t="s">
        <v>168</v>
      </c>
      <c r="D2064" s="12" t="s">
        <v>64</v>
      </c>
      <c r="E2064" s="12" t="s">
        <v>32</v>
      </c>
      <c r="F2064" s="12" t="s">
        <v>46</v>
      </c>
      <c r="G2064" s="20" t="n">
        <v>2700</v>
      </c>
      <c r="H2064" s="20" t="n">
        <v>2700</v>
      </c>
      <c r="I2064" s="20" t="n">
        <v>684</v>
      </c>
      <c r="J2064" s="21" t="n">
        <f aca="false">I2064/H2064*100</f>
        <v>25.3333333333333</v>
      </c>
    </row>
    <row r="2065" customFormat="false" ht="37.5" hidden="false" customHeight="false" outlineLevel="0" collapsed="false">
      <c r="A2065" s="13" t="s">
        <v>1020</v>
      </c>
      <c r="B2065" s="14" t="s">
        <v>1021</v>
      </c>
      <c r="C2065" s="15"/>
      <c r="D2065" s="15"/>
      <c r="E2065" s="15"/>
      <c r="F2065" s="15"/>
      <c r="G2065" s="16" t="n">
        <v>75057000</v>
      </c>
      <c r="H2065" s="16" t="n">
        <f aca="false">H2066+H2085+H2099</f>
        <v>75057000</v>
      </c>
      <c r="I2065" s="16" t="n">
        <f aca="false">I2066+I2085+I2099</f>
        <v>37133954.34</v>
      </c>
      <c r="J2065" s="17" t="n">
        <f aca="false">I2065/H2065*100</f>
        <v>49.4743386226468</v>
      </c>
    </row>
    <row r="2066" customFormat="false" ht="18.75" hidden="false" customHeight="false" outlineLevel="0" collapsed="false">
      <c r="A2066" s="13" t="s">
        <v>25</v>
      </c>
      <c r="B2066" s="14" t="s">
        <v>1021</v>
      </c>
      <c r="C2066" s="14" t="s">
        <v>26</v>
      </c>
      <c r="D2066" s="15"/>
      <c r="E2066" s="15"/>
      <c r="F2066" s="15"/>
      <c r="G2066" s="16" t="n">
        <v>22333300</v>
      </c>
      <c r="H2066" s="16" t="n">
        <f aca="false">H2067</f>
        <v>22333300</v>
      </c>
      <c r="I2066" s="16" t="n">
        <f aca="false">I2067</f>
        <v>3675621.34</v>
      </c>
      <c r="J2066" s="17" t="n">
        <f aca="false">I2066/H2066*100</f>
        <v>16.4580305642247</v>
      </c>
    </row>
    <row r="2067" customFormat="false" ht="18.75" hidden="false" customHeight="false" outlineLevel="0" collapsed="false">
      <c r="A2067" s="13" t="s">
        <v>68</v>
      </c>
      <c r="B2067" s="14" t="s">
        <v>1021</v>
      </c>
      <c r="C2067" s="14" t="s">
        <v>26</v>
      </c>
      <c r="D2067" s="14" t="s">
        <v>69</v>
      </c>
      <c r="E2067" s="15"/>
      <c r="F2067" s="15"/>
      <c r="G2067" s="16" t="n">
        <v>22333300</v>
      </c>
      <c r="H2067" s="16" t="n">
        <f aca="false">H2068+H2077+H2081</f>
        <v>22333300</v>
      </c>
      <c r="I2067" s="16" t="n">
        <f aca="false">I2068+I2077+I2081</f>
        <v>3675621.34</v>
      </c>
      <c r="J2067" s="17" t="n">
        <f aca="false">I2067/H2067*100</f>
        <v>16.4580305642247</v>
      </c>
    </row>
    <row r="2068" customFormat="false" ht="77.25" hidden="false" customHeight="true" outlineLevel="0" collapsed="false">
      <c r="A2068" s="18" t="s">
        <v>29</v>
      </c>
      <c r="B2068" s="12" t="s">
        <v>1021</v>
      </c>
      <c r="C2068" s="12" t="s">
        <v>26</v>
      </c>
      <c r="D2068" s="12" t="s">
        <v>69</v>
      </c>
      <c r="E2068" s="12" t="s">
        <v>30</v>
      </c>
      <c r="F2068" s="19"/>
      <c r="G2068" s="20" t="n">
        <v>16233300</v>
      </c>
      <c r="H2068" s="20" t="n">
        <f aca="false">H2069</f>
        <v>16233300</v>
      </c>
      <c r="I2068" s="20" t="n">
        <f aca="false">I2069</f>
        <v>3548221.34</v>
      </c>
      <c r="J2068" s="21" t="n">
        <f aca="false">I2068/H2068*100</f>
        <v>21.8576712067171</v>
      </c>
    </row>
    <row r="2069" customFormat="false" ht="18.75" hidden="false" customHeight="false" outlineLevel="0" collapsed="false">
      <c r="A2069" s="18" t="s">
        <v>31</v>
      </c>
      <c r="B2069" s="12" t="s">
        <v>1021</v>
      </c>
      <c r="C2069" s="12" t="s">
        <v>26</v>
      </c>
      <c r="D2069" s="12" t="s">
        <v>69</v>
      </c>
      <c r="E2069" s="12" t="s">
        <v>32</v>
      </c>
      <c r="F2069" s="19"/>
      <c r="G2069" s="20" t="n">
        <v>16233300</v>
      </c>
      <c r="H2069" s="20" t="n">
        <f aca="false">H2070+H2072+H2074</f>
        <v>16233300</v>
      </c>
      <c r="I2069" s="20" t="n">
        <f aca="false">I2070+I2072+I2074</f>
        <v>3548221.34</v>
      </c>
      <c r="J2069" s="21" t="n">
        <f aca="false">I2069/H2069*100</f>
        <v>21.8576712067171</v>
      </c>
    </row>
    <row r="2070" customFormat="false" ht="97.5" hidden="false" customHeight="true" outlineLevel="0" collapsed="false">
      <c r="A2070" s="18" t="s">
        <v>33</v>
      </c>
      <c r="B2070" s="12" t="s">
        <v>1021</v>
      </c>
      <c r="C2070" s="12" t="s">
        <v>26</v>
      </c>
      <c r="D2070" s="12" t="s">
        <v>69</v>
      </c>
      <c r="E2070" s="12" t="s">
        <v>32</v>
      </c>
      <c r="F2070" s="12" t="s">
        <v>34</v>
      </c>
      <c r="G2070" s="20" t="n">
        <v>12769300</v>
      </c>
      <c r="H2070" s="20" t="n">
        <f aca="false">H2071</f>
        <v>12769300</v>
      </c>
      <c r="I2070" s="20" t="n">
        <f aca="false">I2071</f>
        <v>3393186.23</v>
      </c>
      <c r="J2070" s="21" t="n">
        <f aca="false">I2070/H2070*100</f>
        <v>26.5730011042109</v>
      </c>
    </row>
    <row r="2071" customFormat="false" ht="37.5" hidden="false" customHeight="false" outlineLevel="0" collapsed="false">
      <c r="A2071" s="18" t="s">
        <v>35</v>
      </c>
      <c r="B2071" s="12" t="s">
        <v>1021</v>
      </c>
      <c r="C2071" s="12" t="s">
        <v>26</v>
      </c>
      <c r="D2071" s="12" t="s">
        <v>69</v>
      </c>
      <c r="E2071" s="12" t="s">
        <v>32</v>
      </c>
      <c r="F2071" s="12" t="s">
        <v>36</v>
      </c>
      <c r="G2071" s="20" t="n">
        <v>12769300</v>
      </c>
      <c r="H2071" s="20" t="n">
        <v>12769300</v>
      </c>
      <c r="I2071" s="20" t="n">
        <v>3393186.23</v>
      </c>
      <c r="J2071" s="21" t="n">
        <f aca="false">I2071/H2071*100</f>
        <v>26.5730011042109</v>
      </c>
    </row>
    <row r="2072" customFormat="false" ht="37.5" hidden="false" customHeight="false" outlineLevel="0" collapsed="false">
      <c r="A2072" s="18" t="s">
        <v>37</v>
      </c>
      <c r="B2072" s="12" t="s">
        <v>1021</v>
      </c>
      <c r="C2072" s="12" t="s">
        <v>26</v>
      </c>
      <c r="D2072" s="12" t="s">
        <v>69</v>
      </c>
      <c r="E2072" s="12" t="s">
        <v>32</v>
      </c>
      <c r="F2072" s="12" t="s">
        <v>38</v>
      </c>
      <c r="G2072" s="20" t="n">
        <v>3442600</v>
      </c>
      <c r="H2072" s="20" t="n">
        <f aca="false">H2073</f>
        <v>3442600</v>
      </c>
      <c r="I2072" s="20" t="n">
        <f aca="false">I2073</f>
        <v>154514.11</v>
      </c>
      <c r="J2072" s="21" t="n">
        <f aca="false">I2072/H2072*100</f>
        <v>4.48829692674142</v>
      </c>
    </row>
    <row r="2073" customFormat="false" ht="37.5" hidden="false" customHeight="false" outlineLevel="0" collapsed="false">
      <c r="A2073" s="18" t="s">
        <v>39</v>
      </c>
      <c r="B2073" s="12" t="s">
        <v>1021</v>
      </c>
      <c r="C2073" s="12" t="s">
        <v>26</v>
      </c>
      <c r="D2073" s="12" t="s">
        <v>69</v>
      </c>
      <c r="E2073" s="12" t="s">
        <v>32</v>
      </c>
      <c r="F2073" s="12" t="s">
        <v>40</v>
      </c>
      <c r="G2073" s="20" t="n">
        <v>3442600</v>
      </c>
      <c r="H2073" s="20" t="n">
        <v>3442600</v>
      </c>
      <c r="I2073" s="20" t="n">
        <v>154514.11</v>
      </c>
      <c r="J2073" s="21" t="n">
        <f aca="false">I2073/H2073*100</f>
        <v>4.48829692674142</v>
      </c>
    </row>
    <row r="2074" customFormat="false" ht="19.5" hidden="false" customHeight="true" outlineLevel="0" collapsed="false">
      <c r="A2074" s="18" t="s">
        <v>41</v>
      </c>
      <c r="B2074" s="12" t="s">
        <v>1021</v>
      </c>
      <c r="C2074" s="12" t="s">
        <v>26</v>
      </c>
      <c r="D2074" s="12" t="s">
        <v>69</v>
      </c>
      <c r="E2074" s="12" t="s">
        <v>32</v>
      </c>
      <c r="F2074" s="12" t="s">
        <v>42</v>
      </c>
      <c r="G2074" s="20" t="n">
        <v>21400</v>
      </c>
      <c r="H2074" s="20" t="n">
        <f aca="false">H2075+H2076</f>
        <v>21400</v>
      </c>
      <c r="I2074" s="20" t="n">
        <f aca="false">I2075+I2076</f>
        <v>521</v>
      </c>
      <c r="J2074" s="21" t="n">
        <f aca="false">I2074/H2074*100</f>
        <v>2.43457943925234</v>
      </c>
    </row>
    <row r="2075" customFormat="false" ht="37.5" hidden="false" customHeight="false" outlineLevel="0" collapsed="false">
      <c r="A2075" s="18" t="s">
        <v>43</v>
      </c>
      <c r="B2075" s="12" t="s">
        <v>1021</v>
      </c>
      <c r="C2075" s="12" t="s">
        <v>26</v>
      </c>
      <c r="D2075" s="12" t="s">
        <v>69</v>
      </c>
      <c r="E2075" s="12" t="s">
        <v>32</v>
      </c>
      <c r="F2075" s="12" t="s">
        <v>44</v>
      </c>
      <c r="G2075" s="20" t="n">
        <v>20900</v>
      </c>
      <c r="H2075" s="20" t="n">
        <v>20900</v>
      </c>
      <c r="I2075" s="20" t="n">
        <v>521</v>
      </c>
      <c r="J2075" s="21" t="n">
        <f aca="false">I2075/H2075*100</f>
        <v>2.49282296650718</v>
      </c>
    </row>
    <row r="2076" customFormat="false" ht="37.5" hidden="false" customHeight="false" outlineLevel="0" collapsed="false">
      <c r="A2076" s="18" t="s">
        <v>45</v>
      </c>
      <c r="B2076" s="12" t="s">
        <v>1021</v>
      </c>
      <c r="C2076" s="12" t="s">
        <v>26</v>
      </c>
      <c r="D2076" s="12" t="s">
        <v>69</v>
      </c>
      <c r="E2076" s="12" t="s">
        <v>32</v>
      </c>
      <c r="F2076" s="12" t="s">
        <v>46</v>
      </c>
      <c r="G2076" s="20" t="n">
        <v>500</v>
      </c>
      <c r="H2076" s="20" t="n">
        <v>500</v>
      </c>
      <c r="I2076" s="20"/>
      <c r="J2076" s="21"/>
    </row>
    <row r="2077" customFormat="false" ht="37.5" hidden="false" customHeight="false" outlineLevel="0" collapsed="false">
      <c r="A2077" s="18" t="s">
        <v>113</v>
      </c>
      <c r="B2077" s="12" t="s">
        <v>1021</v>
      </c>
      <c r="C2077" s="12" t="s">
        <v>26</v>
      </c>
      <c r="D2077" s="12" t="s">
        <v>69</v>
      </c>
      <c r="E2077" s="12" t="s">
        <v>114</v>
      </c>
      <c r="F2077" s="19"/>
      <c r="G2077" s="20" t="n">
        <v>1000000</v>
      </c>
      <c r="H2077" s="20" t="n">
        <f aca="false">H2078</f>
        <v>1000000</v>
      </c>
      <c r="I2077" s="20" t="n">
        <f aca="false">I2078</f>
        <v>48400</v>
      </c>
      <c r="J2077" s="21" t="n">
        <f aca="false">I2077/H2077*100</f>
        <v>4.84</v>
      </c>
    </row>
    <row r="2078" customFormat="false" ht="18.75" hidden="false" customHeight="false" outlineLevel="0" collapsed="false">
      <c r="A2078" s="18" t="s">
        <v>1022</v>
      </c>
      <c r="B2078" s="12" t="s">
        <v>1021</v>
      </c>
      <c r="C2078" s="12" t="s">
        <v>26</v>
      </c>
      <c r="D2078" s="12" t="s">
        <v>69</v>
      </c>
      <c r="E2078" s="12" t="s">
        <v>1023</v>
      </c>
      <c r="F2078" s="19"/>
      <c r="G2078" s="20" t="n">
        <v>1000000</v>
      </c>
      <c r="H2078" s="20" t="n">
        <f aca="false">H2079</f>
        <v>1000000</v>
      </c>
      <c r="I2078" s="20" t="n">
        <f aca="false">I2079</f>
        <v>48400</v>
      </c>
      <c r="J2078" s="21" t="n">
        <f aca="false">I2078/H2078*100</f>
        <v>4.84</v>
      </c>
    </row>
    <row r="2079" customFormat="false" ht="37.5" hidden="false" customHeight="false" outlineLevel="0" collapsed="false">
      <c r="A2079" s="18" t="s">
        <v>37</v>
      </c>
      <c r="B2079" s="12" t="s">
        <v>1021</v>
      </c>
      <c r="C2079" s="12" t="s">
        <v>26</v>
      </c>
      <c r="D2079" s="12" t="s">
        <v>69</v>
      </c>
      <c r="E2079" s="12" t="s">
        <v>1023</v>
      </c>
      <c r="F2079" s="12" t="s">
        <v>38</v>
      </c>
      <c r="G2079" s="20" t="n">
        <v>1000000</v>
      </c>
      <c r="H2079" s="20" t="n">
        <f aca="false">H2080</f>
        <v>1000000</v>
      </c>
      <c r="I2079" s="20" t="n">
        <f aca="false">I2080</f>
        <v>48400</v>
      </c>
      <c r="J2079" s="21" t="n">
        <f aca="false">I2079/H2079*100</f>
        <v>4.84</v>
      </c>
    </row>
    <row r="2080" customFormat="false" ht="37.5" hidden="false" customHeight="false" outlineLevel="0" collapsed="false">
      <c r="A2080" s="18" t="s">
        <v>39</v>
      </c>
      <c r="B2080" s="12" t="s">
        <v>1021</v>
      </c>
      <c r="C2080" s="12" t="s">
        <v>26</v>
      </c>
      <c r="D2080" s="12" t="s">
        <v>69</v>
      </c>
      <c r="E2080" s="12" t="s">
        <v>1023</v>
      </c>
      <c r="F2080" s="12" t="s">
        <v>40</v>
      </c>
      <c r="G2080" s="20" t="n">
        <v>1000000</v>
      </c>
      <c r="H2080" s="20" t="n">
        <v>1000000</v>
      </c>
      <c r="I2080" s="20" t="n">
        <v>48400</v>
      </c>
      <c r="J2080" s="21" t="n">
        <f aca="false">I2080/H2080*100</f>
        <v>4.84</v>
      </c>
    </row>
    <row r="2081" customFormat="false" ht="56.25" hidden="false" customHeight="false" outlineLevel="0" collapsed="false">
      <c r="A2081" s="18" t="s">
        <v>144</v>
      </c>
      <c r="B2081" s="12" t="s">
        <v>1021</v>
      </c>
      <c r="C2081" s="12" t="s">
        <v>26</v>
      </c>
      <c r="D2081" s="12" t="s">
        <v>69</v>
      </c>
      <c r="E2081" s="12" t="s">
        <v>145</v>
      </c>
      <c r="F2081" s="19"/>
      <c r="G2081" s="20" t="n">
        <v>5100000</v>
      </c>
      <c r="H2081" s="20" t="n">
        <f aca="false">H2082</f>
        <v>5100000</v>
      </c>
      <c r="I2081" s="20" t="n">
        <f aca="false">I2082</f>
        <v>79000</v>
      </c>
      <c r="J2081" s="21" t="n">
        <f aca="false">I2081/H2081*100</f>
        <v>1.54901960784314</v>
      </c>
    </row>
    <row r="2082" customFormat="false" ht="59.25" hidden="false" customHeight="true" outlineLevel="0" collapsed="false">
      <c r="A2082" s="18" t="s">
        <v>635</v>
      </c>
      <c r="B2082" s="12" t="s">
        <v>1021</v>
      </c>
      <c r="C2082" s="12" t="s">
        <v>26</v>
      </c>
      <c r="D2082" s="12" t="s">
        <v>69</v>
      </c>
      <c r="E2082" s="12" t="s">
        <v>636</v>
      </c>
      <c r="F2082" s="19"/>
      <c r="G2082" s="20" t="n">
        <v>5100000</v>
      </c>
      <c r="H2082" s="20" t="n">
        <f aca="false">H2083</f>
        <v>5100000</v>
      </c>
      <c r="I2082" s="20" t="n">
        <f aca="false">I2083</f>
        <v>79000</v>
      </c>
      <c r="J2082" s="21" t="n">
        <f aca="false">I2082/H2082*100</f>
        <v>1.54901960784314</v>
      </c>
    </row>
    <row r="2083" customFormat="false" ht="37.5" hidden="false" customHeight="false" outlineLevel="0" collapsed="false">
      <c r="A2083" s="18" t="s">
        <v>37</v>
      </c>
      <c r="B2083" s="12" t="s">
        <v>1021</v>
      </c>
      <c r="C2083" s="12" t="s">
        <v>26</v>
      </c>
      <c r="D2083" s="12" t="s">
        <v>69</v>
      </c>
      <c r="E2083" s="12" t="s">
        <v>636</v>
      </c>
      <c r="F2083" s="12" t="s">
        <v>38</v>
      </c>
      <c r="G2083" s="20" t="n">
        <v>5100000</v>
      </c>
      <c r="H2083" s="20" t="n">
        <f aca="false">H2084</f>
        <v>5100000</v>
      </c>
      <c r="I2083" s="20" t="n">
        <f aca="false">I2084</f>
        <v>79000</v>
      </c>
      <c r="J2083" s="21" t="n">
        <f aca="false">I2083/H2083*100</f>
        <v>1.54901960784314</v>
      </c>
    </row>
    <row r="2084" customFormat="false" ht="37.5" hidden="false" customHeight="false" outlineLevel="0" collapsed="false">
      <c r="A2084" s="18" t="s">
        <v>39</v>
      </c>
      <c r="B2084" s="12" t="s">
        <v>1021</v>
      </c>
      <c r="C2084" s="12" t="s">
        <v>26</v>
      </c>
      <c r="D2084" s="12" t="s">
        <v>69</v>
      </c>
      <c r="E2084" s="12" t="s">
        <v>636</v>
      </c>
      <c r="F2084" s="12" t="s">
        <v>40</v>
      </c>
      <c r="G2084" s="20" t="n">
        <v>5100000</v>
      </c>
      <c r="H2084" s="20" t="n">
        <v>5100000</v>
      </c>
      <c r="I2084" s="20" t="n">
        <v>79000</v>
      </c>
      <c r="J2084" s="21" t="n">
        <f aca="false">I2084/H2084*100</f>
        <v>1.54901960784314</v>
      </c>
    </row>
    <row r="2085" customFormat="false" ht="18.75" hidden="false" customHeight="false" outlineLevel="0" collapsed="false">
      <c r="A2085" s="13" t="s">
        <v>166</v>
      </c>
      <c r="B2085" s="14" t="s">
        <v>1021</v>
      </c>
      <c r="C2085" s="14" t="s">
        <v>64</v>
      </c>
      <c r="D2085" s="15"/>
      <c r="E2085" s="15"/>
      <c r="F2085" s="15"/>
      <c r="G2085" s="16" t="n">
        <v>20223700</v>
      </c>
      <c r="H2085" s="16" t="n">
        <f aca="false">H2086</f>
        <v>20223700</v>
      </c>
      <c r="I2085" s="16" t="n">
        <f aca="false">I2086</f>
        <v>1458333</v>
      </c>
      <c r="J2085" s="17" t="n">
        <f aca="false">I2085/H2085*100</f>
        <v>7.21100985477435</v>
      </c>
    </row>
    <row r="2086" customFormat="false" ht="37.5" hidden="false" customHeight="false" outlineLevel="0" collapsed="false">
      <c r="A2086" s="13" t="s">
        <v>278</v>
      </c>
      <c r="B2086" s="14" t="s">
        <v>1021</v>
      </c>
      <c r="C2086" s="14" t="s">
        <v>64</v>
      </c>
      <c r="D2086" s="14" t="s">
        <v>240</v>
      </c>
      <c r="E2086" s="15"/>
      <c r="F2086" s="15"/>
      <c r="G2086" s="16" t="n">
        <v>20223700</v>
      </c>
      <c r="H2086" s="16" t="n">
        <f aca="false">H2087+H2091</f>
        <v>20223700</v>
      </c>
      <c r="I2086" s="16" t="n">
        <f aca="false">I2087+I2091</f>
        <v>1458333</v>
      </c>
      <c r="J2086" s="17" t="n">
        <f aca="false">I2086/H2086*100</f>
        <v>7.21100985477435</v>
      </c>
    </row>
    <row r="2087" customFormat="false" ht="37.5" hidden="false" customHeight="false" outlineLevel="0" collapsed="false">
      <c r="A2087" s="18" t="s">
        <v>615</v>
      </c>
      <c r="B2087" s="12" t="s">
        <v>1021</v>
      </c>
      <c r="C2087" s="12" t="s">
        <v>64</v>
      </c>
      <c r="D2087" s="12" t="s">
        <v>240</v>
      </c>
      <c r="E2087" s="12" t="s">
        <v>616</v>
      </c>
      <c r="F2087" s="19"/>
      <c r="G2087" s="20" t="n">
        <v>5000000</v>
      </c>
      <c r="H2087" s="20" t="n">
        <f aca="false">H2088</f>
        <v>5000000</v>
      </c>
      <c r="I2087" s="20" t="n">
        <f aca="false">I2088</f>
        <v>958333</v>
      </c>
      <c r="J2087" s="21" t="n">
        <f aca="false">I2087/H2087*100</f>
        <v>19.16666</v>
      </c>
    </row>
    <row r="2088" customFormat="false" ht="18.75" hidden="false" customHeight="false" outlineLevel="0" collapsed="false">
      <c r="A2088" s="18" t="s">
        <v>1024</v>
      </c>
      <c r="B2088" s="12" t="s">
        <v>1021</v>
      </c>
      <c r="C2088" s="12" t="s">
        <v>64</v>
      </c>
      <c r="D2088" s="12" t="s">
        <v>240</v>
      </c>
      <c r="E2088" s="12" t="s">
        <v>1025</v>
      </c>
      <c r="F2088" s="19"/>
      <c r="G2088" s="20" t="n">
        <v>5000000</v>
      </c>
      <c r="H2088" s="20" t="n">
        <f aca="false">H2089</f>
        <v>5000000</v>
      </c>
      <c r="I2088" s="20" t="n">
        <f aca="false">I2089</f>
        <v>958333</v>
      </c>
      <c r="J2088" s="21" t="n">
        <f aca="false">I2088/H2088*100</f>
        <v>19.16666</v>
      </c>
    </row>
    <row r="2089" customFormat="false" ht="56.25" hidden="false" customHeight="false" outlineLevel="0" collapsed="false">
      <c r="A2089" s="18" t="s">
        <v>82</v>
      </c>
      <c r="B2089" s="12" t="s">
        <v>1021</v>
      </c>
      <c r="C2089" s="12" t="s">
        <v>64</v>
      </c>
      <c r="D2089" s="12" t="s">
        <v>240</v>
      </c>
      <c r="E2089" s="12" t="s">
        <v>1025</v>
      </c>
      <c r="F2089" s="12" t="s">
        <v>83</v>
      </c>
      <c r="G2089" s="20" t="n">
        <v>5000000</v>
      </c>
      <c r="H2089" s="20" t="n">
        <f aca="false">H2090</f>
        <v>5000000</v>
      </c>
      <c r="I2089" s="20" t="n">
        <f aca="false">I2090</f>
        <v>958333</v>
      </c>
      <c r="J2089" s="21" t="n">
        <f aca="false">I2089/H2089*100</f>
        <v>19.16666</v>
      </c>
    </row>
    <row r="2090" customFormat="false" ht="75" hidden="false" customHeight="false" outlineLevel="0" collapsed="false">
      <c r="A2090" s="18" t="s">
        <v>84</v>
      </c>
      <c r="B2090" s="12" t="s">
        <v>1021</v>
      </c>
      <c r="C2090" s="12" t="s">
        <v>64</v>
      </c>
      <c r="D2090" s="12" t="s">
        <v>240</v>
      </c>
      <c r="E2090" s="12" t="s">
        <v>1025</v>
      </c>
      <c r="F2090" s="12" t="s">
        <v>85</v>
      </c>
      <c r="G2090" s="20" t="n">
        <v>5000000</v>
      </c>
      <c r="H2090" s="20" t="n">
        <v>5000000</v>
      </c>
      <c r="I2090" s="20" t="n">
        <v>958333</v>
      </c>
      <c r="J2090" s="21" t="n">
        <f aca="false">I2090/H2090*100</f>
        <v>19.16666</v>
      </c>
    </row>
    <row r="2091" customFormat="false" ht="37.5" hidden="false" customHeight="false" outlineLevel="0" collapsed="false">
      <c r="A2091" s="18" t="s">
        <v>103</v>
      </c>
      <c r="B2091" s="12" t="s">
        <v>1021</v>
      </c>
      <c r="C2091" s="12" t="s">
        <v>64</v>
      </c>
      <c r="D2091" s="12" t="s">
        <v>240</v>
      </c>
      <c r="E2091" s="12" t="s">
        <v>104</v>
      </c>
      <c r="F2091" s="19"/>
      <c r="G2091" s="20" t="n">
        <v>15223700</v>
      </c>
      <c r="H2091" s="20" t="n">
        <f aca="false">H2092</f>
        <v>15223700</v>
      </c>
      <c r="I2091" s="20" t="n">
        <f aca="false">I2092</f>
        <v>500000</v>
      </c>
      <c r="J2091" s="21" t="n">
        <f aca="false">I2091/H2091*100</f>
        <v>3.28435268692893</v>
      </c>
    </row>
    <row r="2092" customFormat="false" ht="75" hidden="false" customHeight="false" outlineLevel="0" collapsed="false">
      <c r="A2092" s="18" t="s">
        <v>1026</v>
      </c>
      <c r="B2092" s="12" t="s">
        <v>1021</v>
      </c>
      <c r="C2092" s="12" t="s">
        <v>64</v>
      </c>
      <c r="D2092" s="12" t="s">
        <v>240</v>
      </c>
      <c r="E2092" s="12" t="s">
        <v>1027</v>
      </c>
      <c r="F2092" s="19"/>
      <c r="G2092" s="20" t="n">
        <v>15223700</v>
      </c>
      <c r="H2092" s="20" t="n">
        <f aca="false">H2093+H2095+H2097</f>
        <v>15223700</v>
      </c>
      <c r="I2092" s="20" t="n">
        <f aca="false">I2093+I2095+I2097</f>
        <v>500000</v>
      </c>
      <c r="J2092" s="21" t="n">
        <f aca="false">I2092/H2092*100</f>
        <v>3.28435268692893</v>
      </c>
    </row>
    <row r="2093" customFormat="false" ht="37.5" hidden="false" customHeight="false" outlineLevel="0" collapsed="false">
      <c r="A2093" s="18" t="s">
        <v>37</v>
      </c>
      <c r="B2093" s="12" t="s">
        <v>1021</v>
      </c>
      <c r="C2093" s="12" t="s">
        <v>64</v>
      </c>
      <c r="D2093" s="12" t="s">
        <v>240</v>
      </c>
      <c r="E2093" s="12" t="s">
        <v>1027</v>
      </c>
      <c r="F2093" s="12" t="s">
        <v>38</v>
      </c>
      <c r="G2093" s="20" t="n">
        <v>120000</v>
      </c>
      <c r="H2093" s="20" t="n">
        <f aca="false">H2094</f>
        <v>120000</v>
      </c>
      <c r="I2093" s="20"/>
      <c r="J2093" s="21"/>
    </row>
    <row r="2094" customFormat="false" ht="37.5" hidden="false" customHeight="false" outlineLevel="0" collapsed="false">
      <c r="A2094" s="18" t="s">
        <v>39</v>
      </c>
      <c r="B2094" s="12" t="s">
        <v>1021</v>
      </c>
      <c r="C2094" s="12" t="s">
        <v>64</v>
      </c>
      <c r="D2094" s="12" t="s">
        <v>240</v>
      </c>
      <c r="E2094" s="12" t="s">
        <v>1027</v>
      </c>
      <c r="F2094" s="12" t="s">
        <v>40</v>
      </c>
      <c r="G2094" s="20" t="n">
        <v>120000</v>
      </c>
      <c r="H2094" s="20" t="n">
        <v>120000</v>
      </c>
      <c r="I2094" s="20"/>
      <c r="J2094" s="21"/>
    </row>
    <row r="2095" customFormat="false" ht="56.25" hidden="false" customHeight="false" outlineLevel="0" collapsed="false">
      <c r="A2095" s="18" t="s">
        <v>82</v>
      </c>
      <c r="B2095" s="12" t="s">
        <v>1021</v>
      </c>
      <c r="C2095" s="12" t="s">
        <v>64</v>
      </c>
      <c r="D2095" s="12" t="s">
        <v>240</v>
      </c>
      <c r="E2095" s="12" t="s">
        <v>1027</v>
      </c>
      <c r="F2095" s="12" t="s">
        <v>83</v>
      </c>
      <c r="G2095" s="20" t="n">
        <v>3000000</v>
      </c>
      <c r="H2095" s="20" t="n">
        <f aca="false">H2096</f>
        <v>3000000</v>
      </c>
      <c r="I2095" s="20" t="n">
        <f aca="false">I2096</f>
        <v>500000</v>
      </c>
      <c r="J2095" s="21" t="n">
        <f aca="false">I2095/H2095*100</f>
        <v>16.6666666666667</v>
      </c>
    </row>
    <row r="2096" customFormat="false" ht="75" hidden="false" customHeight="false" outlineLevel="0" collapsed="false">
      <c r="A2096" s="18" t="s">
        <v>245</v>
      </c>
      <c r="B2096" s="12" t="s">
        <v>1021</v>
      </c>
      <c r="C2096" s="12" t="s">
        <v>64</v>
      </c>
      <c r="D2096" s="12" t="s">
        <v>240</v>
      </c>
      <c r="E2096" s="12" t="s">
        <v>1027</v>
      </c>
      <c r="F2096" s="12" t="s">
        <v>246</v>
      </c>
      <c r="G2096" s="20" t="n">
        <v>3000000</v>
      </c>
      <c r="H2096" s="20" t="n">
        <v>3000000</v>
      </c>
      <c r="I2096" s="20" t="n">
        <v>500000</v>
      </c>
      <c r="J2096" s="21" t="n">
        <f aca="false">I2096/H2096*100</f>
        <v>16.6666666666667</v>
      </c>
    </row>
    <row r="2097" customFormat="false" ht="19.5" hidden="false" customHeight="true" outlineLevel="0" collapsed="false">
      <c r="A2097" s="18" t="s">
        <v>41</v>
      </c>
      <c r="B2097" s="12" t="s">
        <v>1021</v>
      </c>
      <c r="C2097" s="12" t="s">
        <v>64</v>
      </c>
      <c r="D2097" s="12" t="s">
        <v>240</v>
      </c>
      <c r="E2097" s="12" t="s">
        <v>1027</v>
      </c>
      <c r="F2097" s="12" t="s">
        <v>42</v>
      </c>
      <c r="G2097" s="20" t="n">
        <v>12103700</v>
      </c>
      <c r="H2097" s="20" t="n">
        <f aca="false">H2098</f>
        <v>12103700</v>
      </c>
      <c r="I2097" s="20"/>
      <c r="J2097" s="21"/>
    </row>
    <row r="2098" customFormat="false" ht="60.75" hidden="false" customHeight="true" outlineLevel="0" collapsed="false">
      <c r="A2098" s="18" t="s">
        <v>553</v>
      </c>
      <c r="B2098" s="12" t="s">
        <v>1021</v>
      </c>
      <c r="C2098" s="12" t="s">
        <v>64</v>
      </c>
      <c r="D2098" s="12" t="s">
        <v>240</v>
      </c>
      <c r="E2098" s="12" t="s">
        <v>1027</v>
      </c>
      <c r="F2098" s="12" t="s">
        <v>309</v>
      </c>
      <c r="G2098" s="20" t="n">
        <v>12103700</v>
      </c>
      <c r="H2098" s="20" t="n">
        <v>12103700</v>
      </c>
      <c r="I2098" s="20"/>
      <c r="J2098" s="21"/>
    </row>
    <row r="2099" customFormat="false" ht="60" hidden="false" customHeight="true" outlineLevel="0" collapsed="false">
      <c r="A2099" s="13" t="s">
        <v>249</v>
      </c>
      <c r="B2099" s="14" t="s">
        <v>1021</v>
      </c>
      <c r="C2099" s="14" t="s">
        <v>250</v>
      </c>
      <c r="D2099" s="15"/>
      <c r="E2099" s="15"/>
      <c r="F2099" s="15"/>
      <c r="G2099" s="16" t="n">
        <v>32500000</v>
      </c>
      <c r="H2099" s="16" t="n">
        <f aca="false">H2100</f>
        <v>32500000</v>
      </c>
      <c r="I2099" s="16" t="n">
        <f aca="false">I2100</f>
        <v>32000000</v>
      </c>
      <c r="J2099" s="17" t="n">
        <f aca="false">I2099/H2099*100</f>
        <v>98.4615384615385</v>
      </c>
    </row>
    <row r="2100" customFormat="false" ht="18.75" hidden="false" customHeight="false" outlineLevel="0" collapsed="false">
      <c r="A2100" s="13" t="s">
        <v>251</v>
      </c>
      <c r="B2100" s="14" t="s">
        <v>1021</v>
      </c>
      <c r="C2100" s="14" t="s">
        <v>250</v>
      </c>
      <c r="D2100" s="14" t="s">
        <v>54</v>
      </c>
      <c r="E2100" s="15"/>
      <c r="F2100" s="15"/>
      <c r="G2100" s="16" t="n">
        <v>32500000</v>
      </c>
      <c r="H2100" s="16" t="n">
        <f aca="false">H2101+H2105</f>
        <v>32500000</v>
      </c>
      <c r="I2100" s="16" t="n">
        <f aca="false">I2101+I2105</f>
        <v>32000000</v>
      </c>
      <c r="J2100" s="17" t="n">
        <f aca="false">I2100/H2100*100</f>
        <v>98.4615384615385</v>
      </c>
    </row>
    <row r="2101" customFormat="false" ht="18.75" hidden="false" customHeight="false" outlineLevel="0" collapsed="false">
      <c r="A2101" s="18" t="s">
        <v>252</v>
      </c>
      <c r="B2101" s="12" t="s">
        <v>1021</v>
      </c>
      <c r="C2101" s="12" t="s">
        <v>250</v>
      </c>
      <c r="D2101" s="12" t="s">
        <v>54</v>
      </c>
      <c r="E2101" s="12" t="s">
        <v>253</v>
      </c>
      <c r="F2101" s="19"/>
      <c r="G2101" s="20" t="n">
        <v>32000000</v>
      </c>
      <c r="H2101" s="20" t="n">
        <f aca="false">H2102</f>
        <v>32000000</v>
      </c>
      <c r="I2101" s="20" t="n">
        <f aca="false">I2102</f>
        <v>32000000</v>
      </c>
      <c r="J2101" s="21" t="n">
        <f aca="false">I2101/H2101*100</f>
        <v>100</v>
      </c>
    </row>
    <row r="2102" customFormat="false" ht="56.25" hidden="false" customHeight="false" outlineLevel="0" collapsed="false">
      <c r="A2102" s="18" t="s">
        <v>1028</v>
      </c>
      <c r="B2102" s="12" t="s">
        <v>1021</v>
      </c>
      <c r="C2102" s="12" t="s">
        <v>250</v>
      </c>
      <c r="D2102" s="12" t="s">
        <v>54</v>
      </c>
      <c r="E2102" s="12" t="s">
        <v>1029</v>
      </c>
      <c r="F2102" s="19"/>
      <c r="G2102" s="20" t="n">
        <v>32000000</v>
      </c>
      <c r="H2102" s="20" t="n">
        <f aca="false">H2103</f>
        <v>32000000</v>
      </c>
      <c r="I2102" s="20" t="n">
        <f aca="false">I2103</f>
        <v>32000000</v>
      </c>
      <c r="J2102" s="21" t="n">
        <f aca="false">I2102/H2102*100</f>
        <v>100</v>
      </c>
    </row>
    <row r="2103" customFormat="false" ht="20.25" hidden="false" customHeight="true" outlineLevel="0" collapsed="false">
      <c r="A2103" s="18" t="s">
        <v>72</v>
      </c>
      <c r="B2103" s="12" t="s">
        <v>1021</v>
      </c>
      <c r="C2103" s="12" t="s">
        <v>250</v>
      </c>
      <c r="D2103" s="12" t="s">
        <v>54</v>
      </c>
      <c r="E2103" s="12" t="s">
        <v>1029</v>
      </c>
      <c r="F2103" s="12" t="s">
        <v>73</v>
      </c>
      <c r="G2103" s="20" t="n">
        <v>32000000</v>
      </c>
      <c r="H2103" s="20" t="n">
        <f aca="false">H2104</f>
        <v>32000000</v>
      </c>
      <c r="I2103" s="20" t="n">
        <f aca="false">I2104</f>
        <v>32000000</v>
      </c>
      <c r="J2103" s="21" t="n">
        <f aca="false">I2103/H2103*100</f>
        <v>100</v>
      </c>
    </row>
    <row r="2104" customFormat="false" ht="20.25" hidden="false" customHeight="true" outlineLevel="0" collapsed="false">
      <c r="A2104" s="18" t="s">
        <v>256</v>
      </c>
      <c r="B2104" s="12" t="s">
        <v>1021</v>
      </c>
      <c r="C2104" s="12" t="s">
        <v>250</v>
      </c>
      <c r="D2104" s="12" t="s">
        <v>54</v>
      </c>
      <c r="E2104" s="12" t="s">
        <v>1029</v>
      </c>
      <c r="F2104" s="12" t="s">
        <v>257</v>
      </c>
      <c r="G2104" s="20" t="n">
        <v>32000000</v>
      </c>
      <c r="H2104" s="20" t="n">
        <v>32000000</v>
      </c>
      <c r="I2104" s="20" t="n">
        <v>32000000</v>
      </c>
      <c r="J2104" s="21" t="n">
        <f aca="false">I2104/H2104*100</f>
        <v>100</v>
      </c>
    </row>
    <row r="2105" customFormat="false" ht="56.25" hidden="false" customHeight="false" outlineLevel="0" collapsed="false">
      <c r="A2105" s="18" t="s">
        <v>144</v>
      </c>
      <c r="B2105" s="12" t="s">
        <v>1021</v>
      </c>
      <c r="C2105" s="12" t="s">
        <v>250</v>
      </c>
      <c r="D2105" s="12" t="s">
        <v>54</v>
      </c>
      <c r="E2105" s="12" t="s">
        <v>145</v>
      </c>
      <c r="F2105" s="19"/>
      <c r="G2105" s="20" t="n">
        <v>500000</v>
      </c>
      <c r="H2105" s="20" t="n">
        <f aca="false">H2106</f>
        <v>500000</v>
      </c>
      <c r="I2105" s="20"/>
      <c r="J2105" s="21"/>
    </row>
    <row r="2106" customFormat="false" ht="60" hidden="false" customHeight="true" outlineLevel="0" collapsed="false">
      <c r="A2106" s="18" t="s">
        <v>635</v>
      </c>
      <c r="B2106" s="12" t="s">
        <v>1021</v>
      </c>
      <c r="C2106" s="12" t="s">
        <v>250</v>
      </c>
      <c r="D2106" s="12" t="s">
        <v>54</v>
      </c>
      <c r="E2106" s="12" t="s">
        <v>636</v>
      </c>
      <c r="F2106" s="19"/>
      <c r="G2106" s="20" t="n">
        <v>500000</v>
      </c>
      <c r="H2106" s="20" t="n">
        <f aca="false">H2107</f>
        <v>500000</v>
      </c>
      <c r="I2106" s="20"/>
      <c r="J2106" s="21"/>
    </row>
    <row r="2107" customFormat="false" ht="20.25" hidden="false" customHeight="true" outlineLevel="0" collapsed="false">
      <c r="A2107" s="18" t="s">
        <v>72</v>
      </c>
      <c r="B2107" s="12" t="s">
        <v>1021</v>
      </c>
      <c r="C2107" s="12" t="s">
        <v>250</v>
      </c>
      <c r="D2107" s="12" t="s">
        <v>54</v>
      </c>
      <c r="E2107" s="12" t="s">
        <v>636</v>
      </c>
      <c r="F2107" s="12" t="s">
        <v>73</v>
      </c>
      <c r="G2107" s="20" t="n">
        <v>500000</v>
      </c>
      <c r="H2107" s="20" t="n">
        <f aca="false">H2108</f>
        <v>500000</v>
      </c>
      <c r="I2107" s="20"/>
      <c r="J2107" s="21"/>
    </row>
    <row r="2108" customFormat="false" ht="20.25" hidden="false" customHeight="true" outlineLevel="0" collapsed="false">
      <c r="A2108" s="18" t="s">
        <v>256</v>
      </c>
      <c r="B2108" s="12" t="s">
        <v>1021</v>
      </c>
      <c r="C2108" s="12" t="s">
        <v>250</v>
      </c>
      <c r="D2108" s="12" t="s">
        <v>54</v>
      </c>
      <c r="E2108" s="12" t="s">
        <v>636</v>
      </c>
      <c r="F2108" s="12" t="s">
        <v>257</v>
      </c>
      <c r="G2108" s="20" t="n">
        <v>500000</v>
      </c>
      <c r="H2108" s="20" t="n">
        <v>500000</v>
      </c>
      <c r="I2108" s="20"/>
      <c r="J2108" s="21"/>
    </row>
    <row r="2109" customFormat="false" ht="93.75" hidden="false" customHeight="false" outlineLevel="0" collapsed="false">
      <c r="A2109" s="13" t="s">
        <v>1030</v>
      </c>
      <c r="B2109" s="14" t="s">
        <v>1031</v>
      </c>
      <c r="C2109" s="15"/>
      <c r="D2109" s="15"/>
      <c r="E2109" s="15"/>
      <c r="F2109" s="15"/>
      <c r="G2109" s="16" t="n">
        <v>12593600</v>
      </c>
      <c r="H2109" s="16" t="n">
        <f aca="false">H2110</f>
        <v>12593600</v>
      </c>
      <c r="I2109" s="16" t="n">
        <f aca="false">I2110</f>
        <v>3264543.48</v>
      </c>
      <c r="J2109" s="17" t="n">
        <f aca="false">I2109/H2109*100</f>
        <v>25.9222420912209</v>
      </c>
    </row>
    <row r="2110" customFormat="false" ht="18.75" hidden="false" customHeight="false" outlineLevel="0" collapsed="false">
      <c r="A2110" s="13" t="s">
        <v>25</v>
      </c>
      <c r="B2110" s="14" t="s">
        <v>1031</v>
      </c>
      <c r="C2110" s="14" t="s">
        <v>26</v>
      </c>
      <c r="D2110" s="15"/>
      <c r="E2110" s="15"/>
      <c r="F2110" s="15"/>
      <c r="G2110" s="16" t="n">
        <v>12593600</v>
      </c>
      <c r="H2110" s="16" t="n">
        <f aca="false">H2111</f>
        <v>12593600</v>
      </c>
      <c r="I2110" s="16" t="n">
        <f aca="false">I2111</f>
        <v>3264543.48</v>
      </c>
      <c r="J2110" s="17" t="n">
        <f aca="false">I2110/H2110*100</f>
        <v>25.9222420912209</v>
      </c>
    </row>
    <row r="2111" customFormat="false" ht="18.75" hidden="false" customHeight="false" outlineLevel="0" collapsed="false">
      <c r="A2111" s="13" t="s">
        <v>68</v>
      </c>
      <c r="B2111" s="14" t="s">
        <v>1031</v>
      </c>
      <c r="C2111" s="14" t="s">
        <v>26</v>
      </c>
      <c r="D2111" s="14" t="s">
        <v>69</v>
      </c>
      <c r="E2111" s="15"/>
      <c r="F2111" s="15"/>
      <c r="G2111" s="16" t="n">
        <v>12593600</v>
      </c>
      <c r="H2111" s="16" t="n">
        <f aca="false">H2112</f>
        <v>12593600</v>
      </c>
      <c r="I2111" s="16" t="n">
        <f aca="false">I2112</f>
        <v>3264543.48</v>
      </c>
      <c r="J2111" s="17" t="n">
        <f aca="false">I2111/H2111*100</f>
        <v>25.9222420912209</v>
      </c>
    </row>
    <row r="2112" customFormat="false" ht="80.25" hidden="false" customHeight="true" outlineLevel="0" collapsed="false">
      <c r="A2112" s="18" t="s">
        <v>29</v>
      </c>
      <c r="B2112" s="12" t="s">
        <v>1031</v>
      </c>
      <c r="C2112" s="12" t="s">
        <v>26</v>
      </c>
      <c r="D2112" s="12" t="s">
        <v>69</v>
      </c>
      <c r="E2112" s="12" t="s">
        <v>30</v>
      </c>
      <c r="F2112" s="19"/>
      <c r="G2112" s="20" t="n">
        <v>12593600</v>
      </c>
      <c r="H2112" s="20" t="n">
        <f aca="false">H2113</f>
        <v>12593600</v>
      </c>
      <c r="I2112" s="20" t="n">
        <f aca="false">I2113</f>
        <v>3264543.48</v>
      </c>
      <c r="J2112" s="21" t="n">
        <f aca="false">I2112/H2112*100</f>
        <v>25.9222420912209</v>
      </c>
    </row>
    <row r="2113" customFormat="false" ht="18.75" hidden="false" customHeight="false" outlineLevel="0" collapsed="false">
      <c r="A2113" s="18" t="s">
        <v>31</v>
      </c>
      <c r="B2113" s="12" t="s">
        <v>1031</v>
      </c>
      <c r="C2113" s="12" t="s">
        <v>26</v>
      </c>
      <c r="D2113" s="12" t="s">
        <v>69</v>
      </c>
      <c r="E2113" s="12" t="s">
        <v>32</v>
      </c>
      <c r="F2113" s="19"/>
      <c r="G2113" s="20" t="n">
        <v>12593600</v>
      </c>
      <c r="H2113" s="20" t="n">
        <f aca="false">H2114+H2116+H2118</f>
        <v>12593600</v>
      </c>
      <c r="I2113" s="20" t="n">
        <f aca="false">I2114+I2116+I2118</f>
        <v>3264543.48</v>
      </c>
      <c r="J2113" s="21" t="n">
        <f aca="false">I2113/H2113*100</f>
        <v>25.9222420912209</v>
      </c>
    </row>
    <row r="2114" customFormat="false" ht="96" hidden="false" customHeight="true" outlineLevel="0" collapsed="false">
      <c r="A2114" s="18" t="s">
        <v>33</v>
      </c>
      <c r="B2114" s="12" t="s">
        <v>1031</v>
      </c>
      <c r="C2114" s="12" t="s">
        <v>26</v>
      </c>
      <c r="D2114" s="12" t="s">
        <v>69</v>
      </c>
      <c r="E2114" s="12" t="s">
        <v>32</v>
      </c>
      <c r="F2114" s="12" t="s">
        <v>34</v>
      </c>
      <c r="G2114" s="20" t="n">
        <v>11339100</v>
      </c>
      <c r="H2114" s="20" t="n">
        <f aca="false">H2115</f>
        <v>11339100</v>
      </c>
      <c r="I2114" s="20" t="n">
        <f aca="false">I2115</f>
        <v>2905295.4</v>
      </c>
      <c r="J2114" s="21" t="n">
        <f aca="false">I2114/H2114*100</f>
        <v>25.6219223747917</v>
      </c>
    </row>
    <row r="2115" customFormat="false" ht="37.5" hidden="false" customHeight="false" outlineLevel="0" collapsed="false">
      <c r="A2115" s="18" t="s">
        <v>35</v>
      </c>
      <c r="B2115" s="12" t="s">
        <v>1031</v>
      </c>
      <c r="C2115" s="12" t="s">
        <v>26</v>
      </c>
      <c r="D2115" s="12" t="s">
        <v>69</v>
      </c>
      <c r="E2115" s="12" t="s">
        <v>32</v>
      </c>
      <c r="F2115" s="12" t="s">
        <v>36</v>
      </c>
      <c r="G2115" s="20" t="n">
        <v>11339100</v>
      </c>
      <c r="H2115" s="20" t="n">
        <v>11339100</v>
      </c>
      <c r="I2115" s="20" t="n">
        <v>2905295.4</v>
      </c>
      <c r="J2115" s="21" t="n">
        <f aca="false">I2115/H2115*100</f>
        <v>25.6219223747917</v>
      </c>
    </row>
    <row r="2116" customFormat="false" ht="37.5" hidden="false" customHeight="false" outlineLevel="0" collapsed="false">
      <c r="A2116" s="18" t="s">
        <v>37</v>
      </c>
      <c r="B2116" s="12" t="s">
        <v>1031</v>
      </c>
      <c r="C2116" s="12" t="s">
        <v>26</v>
      </c>
      <c r="D2116" s="12" t="s">
        <v>69</v>
      </c>
      <c r="E2116" s="12" t="s">
        <v>32</v>
      </c>
      <c r="F2116" s="12" t="s">
        <v>38</v>
      </c>
      <c r="G2116" s="20" t="n">
        <v>1241700</v>
      </c>
      <c r="H2116" s="20" t="n">
        <f aca="false">H2117</f>
        <v>1241700</v>
      </c>
      <c r="I2116" s="20" t="n">
        <f aca="false">I2117</f>
        <v>353321.08</v>
      </c>
      <c r="J2116" s="21" t="n">
        <f aca="false">I2116/H2116*100</f>
        <v>28.4546251107353</v>
      </c>
    </row>
    <row r="2117" customFormat="false" ht="37.5" hidden="false" customHeight="false" outlineLevel="0" collapsed="false">
      <c r="A2117" s="18" t="s">
        <v>39</v>
      </c>
      <c r="B2117" s="12" t="s">
        <v>1031</v>
      </c>
      <c r="C2117" s="12" t="s">
        <v>26</v>
      </c>
      <c r="D2117" s="12" t="s">
        <v>69</v>
      </c>
      <c r="E2117" s="12" t="s">
        <v>32</v>
      </c>
      <c r="F2117" s="12" t="s">
        <v>40</v>
      </c>
      <c r="G2117" s="20" t="n">
        <v>1241700</v>
      </c>
      <c r="H2117" s="20" t="n">
        <v>1241700</v>
      </c>
      <c r="I2117" s="20" t="n">
        <v>353321.08</v>
      </c>
      <c r="J2117" s="21" t="n">
        <f aca="false">I2117/H2117*100</f>
        <v>28.4546251107353</v>
      </c>
    </row>
    <row r="2118" customFormat="false" ht="19.5" hidden="false" customHeight="true" outlineLevel="0" collapsed="false">
      <c r="A2118" s="18" t="s">
        <v>41</v>
      </c>
      <c r="B2118" s="12" t="s">
        <v>1031</v>
      </c>
      <c r="C2118" s="12" t="s">
        <v>26</v>
      </c>
      <c r="D2118" s="12" t="s">
        <v>69</v>
      </c>
      <c r="E2118" s="12" t="s">
        <v>32</v>
      </c>
      <c r="F2118" s="12" t="s">
        <v>42</v>
      </c>
      <c r="G2118" s="20" t="n">
        <v>12800</v>
      </c>
      <c r="H2118" s="20" t="n">
        <f aca="false">H2119</f>
        <v>12800</v>
      </c>
      <c r="I2118" s="20" t="n">
        <f aca="false">I2119</f>
        <v>5927</v>
      </c>
      <c r="J2118" s="21" t="n">
        <f aca="false">I2118/H2118*100</f>
        <v>46.3046875</v>
      </c>
    </row>
    <row r="2119" customFormat="false" ht="37.5" hidden="false" customHeight="false" outlineLevel="0" collapsed="false">
      <c r="A2119" s="18" t="s">
        <v>43</v>
      </c>
      <c r="B2119" s="12" t="s">
        <v>1031</v>
      </c>
      <c r="C2119" s="12" t="s">
        <v>26</v>
      </c>
      <c r="D2119" s="12" t="s">
        <v>69</v>
      </c>
      <c r="E2119" s="12" t="s">
        <v>32</v>
      </c>
      <c r="F2119" s="12" t="s">
        <v>44</v>
      </c>
      <c r="G2119" s="20" t="n">
        <v>12800</v>
      </c>
      <c r="H2119" s="20" t="n">
        <v>12800</v>
      </c>
      <c r="I2119" s="20" t="n">
        <v>5927</v>
      </c>
      <c r="J2119" s="21" t="n">
        <f aca="false">I2119/H2119*100</f>
        <v>46.3046875</v>
      </c>
    </row>
    <row r="2120" customFormat="false" ht="18" hidden="false" customHeight="true" outlineLevel="0" collapsed="false">
      <c r="A2120" s="24" t="s">
        <v>1032</v>
      </c>
      <c r="B2120" s="24"/>
      <c r="C2120" s="24"/>
      <c r="D2120" s="24"/>
      <c r="E2120" s="24"/>
      <c r="F2120" s="24"/>
      <c r="G2120" s="16" t="n">
        <v>28438242300</v>
      </c>
      <c r="H2120" s="16" t="n">
        <f aca="false">H9+H31+H280+H292+H316+H328+H370+H382+H394+H410+H494+H506+H692+H771+H937+H1064+H1147+H1328+H1629+H1650+H1662+H1696+H1803+H1821+H1835+H1847+H1899+H1911+H1947+H1980+H2037+H2065+H2109</f>
        <v>30104652857.47</v>
      </c>
      <c r="I2120" s="16" t="n">
        <f aca="false">I9+I31+I280+I292+I316+I328+I370+I382+I394+I410+I494+I506+I692+I771+I937+I1064+I1147+I1328+I1629+I1650+I1662+I1696+I1803+I1821+I1835+I1847+I1899+I1911+I1947+I1980+I2037+I2065+I2109</f>
        <v>8207253241.39</v>
      </c>
      <c r="J2120" s="17" t="n">
        <f aca="false">I2120/H2120*100</f>
        <v>27.2624078418944</v>
      </c>
    </row>
  </sheetData>
  <autoFilter ref="A8:G2120"/>
  <mergeCells count="7">
    <mergeCell ref="H1:J1"/>
    <mergeCell ref="H2:J2"/>
    <mergeCell ref="H3:J3"/>
    <mergeCell ref="H4:J4"/>
    <mergeCell ref="A5:J5"/>
    <mergeCell ref="A6:G6"/>
    <mergeCell ref="A2120:F2120"/>
  </mergeCells>
  <printOptions headings="false" gridLines="false" gridLinesSet="true" horizontalCentered="false" verticalCentered="false"/>
  <pageMargins left="0.354166666666667" right="0.354166666666667" top="0.472916666666667" bottom="0.315277777777778"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3-05-06T11:55:46Z</dcterms:modified>
  <cp:revision>0</cp:revision>
  <dc:subject/>
  <dc:title/>
</cp:coreProperties>
</file>