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1" name="_xlnm.Print_Area" vbProcedure="false">'Приложение 2'!$A$1:$T$253</definedName>
    <definedName function="false" hidden="false" localSheetId="0" name="_xlnm.Print_Area" vbProcedure="false">'Приложенние 1'!$A$1:$T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12.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1</xdr:row>
                <xdr:rowOff>15</xdr:rowOff>
              </xdr:from>
              <xdr:to>
                <xdr:col>5</xdr:col>
                <xdr:colOff>-53</xdr:colOff>
                <xdr:row>31</xdr:row>
                <xdr:rowOff>20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2</xdr:row>
                <xdr:rowOff>15</xdr:rowOff>
              </xdr:from>
              <xdr:to>
                <xdr:col>5</xdr:col>
                <xdr:colOff>-53</xdr:colOff>
                <xdr:row>35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3</xdr:row>
                <xdr:rowOff>15</xdr:rowOff>
              </xdr:from>
              <xdr:to>
                <xdr:col>5</xdr:col>
                <xdr:colOff>-53</xdr:colOff>
                <xdr:row>24</xdr:row>
                <xdr:rowOff>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15</xdr:rowOff>
              </xdr:from>
              <xdr:to>
                <xdr:col>5</xdr:col>
                <xdr:colOff>-53</xdr:colOff>
                <xdr:row>25</xdr:row>
                <xdr:rowOff>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5</xdr:row>
                <xdr:rowOff>15</xdr:rowOff>
              </xdr:from>
              <xdr:to>
                <xdr:col>5</xdr:col>
                <xdr:colOff>-53</xdr:colOff>
                <xdr:row>26</xdr:row>
                <xdr:rowOff>20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6</xdr:row>
                <xdr:rowOff>15</xdr:rowOff>
              </xdr:from>
              <xdr:to>
                <xdr:col>5</xdr:col>
                <xdr:colOff>-53</xdr:colOff>
                <xdr:row>27</xdr:row>
                <xdr:rowOff>27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7</xdr:row>
                <xdr:rowOff>15</xdr:rowOff>
              </xdr:from>
              <xdr:to>
                <xdr:col>5</xdr:col>
                <xdr:colOff>-53</xdr:colOff>
                <xdr:row>28</xdr:row>
                <xdr:rowOff>27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15</xdr:rowOff>
              </xdr:from>
              <xdr:to>
                <xdr:col>5</xdr:col>
                <xdr:colOff>-53</xdr:colOff>
                <xdr:row>29</xdr:row>
                <xdr:rowOff>19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12.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9</xdr:row>
                <xdr:rowOff>15</xdr:rowOff>
              </xdr:from>
              <xdr:to>
                <xdr:col>5</xdr:col>
                <xdr:colOff>-53</xdr:colOff>
                <xdr:row>31</xdr:row>
                <xdr:rowOff>8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12.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16</xdr:rowOff>
              </xdr:from>
              <xdr:to>
                <xdr:col>5</xdr:col>
                <xdr:colOff>-53</xdr:colOff>
                <xdr:row>31</xdr:row>
                <xdr:rowOff>24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12.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16</xdr:rowOff>
              </xdr:from>
              <xdr:to>
                <xdr:col>5</xdr:col>
                <xdr:colOff>-53</xdr:colOff>
                <xdr:row>34</xdr:row>
                <xdr:rowOff>12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12.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2</xdr:row>
                <xdr:rowOff>16</xdr:rowOff>
              </xdr:from>
              <xdr:to>
                <xdr:col>5</xdr:col>
                <xdr:colOff>-53</xdr:colOff>
                <xdr:row>36</xdr:row>
                <xdr:rowOff>16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3</xdr:row>
                <xdr:rowOff>16</xdr:rowOff>
              </xdr:from>
              <xdr:to>
                <xdr:col>5</xdr:col>
                <xdr:colOff>-53</xdr:colOff>
                <xdr:row>37</xdr:row>
                <xdr:rowOff>11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4</xdr:row>
                <xdr:rowOff>16</xdr:rowOff>
              </xdr:from>
              <xdr:to>
                <xdr:col>5</xdr:col>
                <xdr:colOff>-53</xdr:colOff>
                <xdr:row>38</xdr:row>
                <xdr:rowOff>13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5</xdr:row>
                <xdr:rowOff>16</xdr:rowOff>
              </xdr:from>
              <xdr:to>
                <xdr:col>5</xdr:col>
                <xdr:colOff>-53</xdr:colOff>
                <xdr:row>38</xdr:row>
                <xdr:rowOff>29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12.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6</xdr:row>
                <xdr:rowOff>16</xdr:rowOff>
              </xdr:from>
              <xdr:to>
                <xdr:col>5</xdr:col>
                <xdr:colOff>-53</xdr:colOff>
                <xdr:row>38</xdr:row>
                <xdr:rowOff>3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7</xdr:row>
                <xdr:rowOff>16</xdr:rowOff>
              </xdr:from>
              <xdr:to>
                <xdr:col>5</xdr:col>
                <xdr:colOff>-53</xdr:colOff>
                <xdr:row>39</xdr:row>
                <xdr:rowOff>27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8</xdr:row>
                <xdr:rowOff>16</xdr:rowOff>
              </xdr:from>
              <xdr:to>
                <xdr:col>5</xdr:col>
                <xdr:colOff>-53</xdr:colOff>
                <xdr:row>41</xdr:row>
                <xdr:rowOff>13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9</xdr:row>
                <xdr:rowOff>17</xdr:rowOff>
              </xdr:from>
              <xdr:to>
                <xdr:col>5</xdr:col>
                <xdr:colOff>-53</xdr:colOff>
                <xdr:row>42</xdr:row>
                <xdr:rowOff>5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0</xdr:row>
                <xdr:rowOff>17</xdr:rowOff>
              </xdr:from>
              <xdr:to>
                <xdr:col>5</xdr:col>
                <xdr:colOff>-53</xdr:colOff>
                <xdr:row>42</xdr:row>
                <xdr:rowOff>41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2</xdr:row>
                <xdr:rowOff>16</xdr:rowOff>
              </xdr:from>
              <xdr:to>
                <xdr:col>5</xdr:col>
                <xdr:colOff>-53</xdr:colOff>
                <xdr:row>43</xdr:row>
                <xdr:rowOff>33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 (см. № 83 от 27.0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3</xdr:row>
                <xdr:rowOff>16</xdr:rowOff>
              </xdr:from>
              <xdr:to>
                <xdr:col>5</xdr:col>
                <xdr:colOff>-53</xdr:colOff>
                <xdr:row>44</xdr:row>
                <xdr:rowOff>12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  (см 7,07,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3</xdr:row>
                <xdr:rowOff>45</xdr:rowOff>
              </xdr:from>
              <xdr:to>
                <xdr:col>5</xdr:col>
                <xdr:colOff>-53</xdr:colOff>
                <xdr:row>45</xdr:row>
                <xdr:rowOff>21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12.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5</xdr:row>
                <xdr:rowOff>17</xdr:rowOff>
              </xdr:from>
              <xdr:to>
                <xdr:col>5</xdr:col>
                <xdr:colOff>-53</xdr:colOff>
                <xdr:row>47</xdr:row>
                <xdr:rowOff>9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5</xdr:row>
                <xdr:rowOff>48</xdr:rowOff>
              </xdr:from>
              <xdr:to>
                <xdr:col>5</xdr:col>
                <xdr:colOff>-53</xdr:colOff>
                <xdr:row>47</xdr:row>
                <xdr:rowOff>17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6</xdr:row>
                <xdr:rowOff>19</xdr:rowOff>
              </xdr:from>
              <xdr:to>
                <xdr:col>5</xdr:col>
                <xdr:colOff>-53</xdr:colOff>
                <xdr:row>48</xdr:row>
                <xdr:rowOff>20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7</xdr:row>
                <xdr:rowOff>19</xdr:rowOff>
              </xdr:from>
              <xdr:to>
                <xdr:col>5</xdr:col>
                <xdr:colOff>-53</xdr:colOff>
                <xdr:row>50</xdr:row>
                <xdr:rowOff>17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8</xdr:row>
                <xdr:rowOff>19</xdr:rowOff>
              </xdr:from>
              <xdr:to>
                <xdr:col>5</xdr:col>
                <xdr:colOff>-53</xdr:colOff>
                <xdr:row>51</xdr:row>
                <xdr:rowOff>49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12.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1</xdr:row>
                <xdr:rowOff>20</xdr:rowOff>
              </xdr:from>
              <xdr:to>
                <xdr:col>5</xdr:col>
                <xdr:colOff>-53</xdr:colOff>
                <xdr:row>53</xdr:row>
                <xdr:rowOff>16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1</xdr:row>
                <xdr:rowOff>49</xdr:rowOff>
              </xdr:from>
              <xdr:to>
                <xdr:col>5</xdr:col>
                <xdr:colOff>-53</xdr:colOff>
                <xdr:row>54</xdr:row>
                <xdr:rowOff>8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2</xdr:row>
                <xdr:rowOff>20</xdr:rowOff>
              </xdr:from>
              <xdr:to>
                <xdr:col>5</xdr:col>
                <xdr:colOff>-53</xdr:colOff>
                <xdr:row>54</xdr:row>
                <xdr:rowOff>28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3</xdr:row>
                <xdr:rowOff>20</xdr:rowOff>
              </xdr:from>
              <xdr:to>
                <xdr:col>5</xdr:col>
                <xdr:colOff>-53</xdr:colOff>
                <xdr:row>56</xdr:row>
                <xdr:rowOff>25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  (см 7,07,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4</xdr:row>
                <xdr:rowOff>20</xdr:rowOff>
              </xdr:from>
              <xdr:to>
                <xdr:col>5</xdr:col>
                <xdr:colOff>-53</xdr:colOff>
                <xdr:row>57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12.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5</xdr:row>
                <xdr:rowOff>20</xdr:rowOff>
              </xdr:from>
              <xdr:to>
                <xdr:col>5</xdr:col>
                <xdr:colOff>-53</xdr:colOff>
                <xdr:row>58</xdr:row>
                <xdr:rowOff>17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12.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6</xdr:row>
                <xdr:rowOff>20</xdr:rowOff>
              </xdr:from>
              <xdr:to>
                <xdr:col>5</xdr:col>
                <xdr:colOff>-53</xdr:colOff>
                <xdr:row>59</xdr:row>
                <xdr:rowOff>1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7</xdr:row>
                <xdr:rowOff>21</xdr:rowOff>
              </xdr:from>
              <xdr:to>
                <xdr:col>5</xdr:col>
                <xdr:colOff>-53</xdr:colOff>
                <xdr:row>60</xdr:row>
                <xdr:rowOff>1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8</xdr:row>
                <xdr:rowOff>21</xdr:rowOff>
              </xdr:from>
              <xdr:to>
                <xdr:col>5</xdr:col>
                <xdr:colOff>-53</xdr:colOff>
                <xdr:row>60</xdr:row>
                <xdr:rowOff>27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4</xdr:row>
                <xdr:rowOff>21</xdr:rowOff>
              </xdr:from>
              <xdr:to>
                <xdr:col>5</xdr:col>
                <xdr:colOff>-53</xdr:colOff>
                <xdr:row>76</xdr:row>
                <xdr:rowOff>3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4</xdr:row>
                <xdr:rowOff>51</xdr:rowOff>
              </xdr:from>
              <xdr:to>
                <xdr:col>5</xdr:col>
                <xdr:colOff>-53</xdr:colOff>
                <xdr:row>68</xdr:row>
                <xdr:rowOff>11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5</xdr:row>
                <xdr:rowOff>21</xdr:rowOff>
              </xdr:from>
              <xdr:to>
                <xdr:col>5</xdr:col>
                <xdr:colOff>-53</xdr:colOff>
                <xdr:row>69</xdr:row>
                <xdr:rowOff>7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12.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6</xdr:row>
                <xdr:rowOff>21</xdr:rowOff>
              </xdr:from>
              <xdr:to>
                <xdr:col>5</xdr:col>
                <xdr:colOff>-53</xdr:colOff>
                <xdr:row>70</xdr:row>
                <xdr:rowOff>17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12.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7</xdr:row>
                <xdr:rowOff>21</xdr:rowOff>
              </xdr:from>
              <xdr:to>
                <xdr:col>5</xdr:col>
                <xdr:colOff>-53</xdr:colOff>
                <xdr:row>72</xdr:row>
                <xdr:rowOff>20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12.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8</xdr:row>
                <xdr:rowOff>21</xdr:rowOff>
              </xdr:from>
              <xdr:to>
                <xdr:col>5</xdr:col>
                <xdr:colOff>-53</xdr:colOff>
                <xdr:row>71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0</xdr:row>
                <xdr:rowOff>23</xdr:rowOff>
              </xdr:from>
              <xdr:to>
                <xdr:col>5</xdr:col>
                <xdr:colOff>-53</xdr:colOff>
                <xdr:row>74</xdr:row>
                <xdr:rowOff>15</xdr:rowOff>
              </xdr:to>
            </anchor>
          </commentPr>
        </mc:Choice>
        <mc:Fallback/>
      </mc:AlternateContent>
    </comment>
    <comment ref="D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1</xdr:row>
                <xdr:rowOff>23</xdr:rowOff>
              </xdr:from>
              <xdr:to>
                <xdr:col>5</xdr:col>
                <xdr:colOff>-53</xdr:colOff>
                <xdr:row>75</xdr:row>
                <xdr:rowOff>11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2</xdr:row>
                <xdr:rowOff>23</xdr:rowOff>
              </xdr:from>
              <xdr:to>
                <xdr:col>5</xdr:col>
                <xdr:colOff>-53</xdr:colOff>
                <xdr:row>75</xdr:row>
                <xdr:rowOff>11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3</xdr:row>
                <xdr:rowOff>23</xdr:rowOff>
              </xdr:from>
              <xdr:to>
                <xdr:col>5</xdr:col>
                <xdr:colOff>-53</xdr:colOff>
                <xdr:row>77</xdr:row>
                <xdr:rowOff>12</xdr:rowOff>
              </xdr:to>
            </anchor>
          </commentPr>
        </mc:Choice>
        <mc:Fallback/>
      </mc:AlternateContent>
    </comment>
    <comment ref="D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4</xdr:row>
                <xdr:rowOff>23</xdr:rowOff>
              </xdr:from>
              <xdr:to>
                <xdr:col>5</xdr:col>
                <xdr:colOff>-53</xdr:colOff>
                <xdr:row>80</xdr:row>
                <xdr:rowOff>16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12.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5</xdr:row>
                <xdr:rowOff>23</xdr:rowOff>
              </xdr:from>
              <xdr:to>
                <xdr:col>5</xdr:col>
                <xdr:colOff>-53</xdr:colOff>
                <xdr:row>77</xdr:row>
                <xdr:rowOff>11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6</xdr:row>
                <xdr:rowOff>23</xdr:rowOff>
              </xdr:from>
              <xdr:to>
                <xdr:col>5</xdr:col>
                <xdr:colOff>-53</xdr:colOff>
                <xdr:row>79</xdr:row>
                <xdr:rowOff>4</xdr:rowOff>
              </xdr:to>
            </anchor>
          </commentPr>
        </mc:Choice>
        <mc:Fallback/>
      </mc:AlternateContent>
    </comment>
    <comment ref="D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7</xdr:row>
                <xdr:rowOff>23</xdr:rowOff>
              </xdr:from>
              <xdr:to>
                <xdr:col>5</xdr:col>
                <xdr:colOff>-53</xdr:colOff>
                <xdr:row>81</xdr:row>
                <xdr:rowOff>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8</xdr:row>
                <xdr:rowOff>23</xdr:rowOff>
              </xdr:from>
              <xdr:to>
                <xdr:col>5</xdr:col>
                <xdr:colOff>-53</xdr:colOff>
                <xdr:row>81</xdr:row>
                <xdr:rowOff>20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11</xdr:row>
                <xdr:rowOff>16</xdr:rowOff>
              </xdr:from>
              <xdr:to>
                <xdr:col>4</xdr:col>
                <xdr:colOff>12</xdr:colOff>
                <xdr:row>112</xdr:row>
                <xdr:rowOff>28</xdr:rowOff>
              </xdr:to>
            </anchor>
          </commentPr>
        </mc:Choice>
        <mc:Fallback/>
      </mc:AlternateContent>
    </comment>
    <comment ref="D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12</xdr:row>
                <xdr:rowOff>16</xdr:rowOff>
              </xdr:from>
              <xdr:to>
                <xdr:col>4</xdr:col>
                <xdr:colOff>12</xdr:colOff>
                <xdr:row>114</xdr:row>
                <xdr:rowOff>29</xdr:rowOff>
              </xdr:to>
            </anchor>
          </commentPr>
        </mc:Choice>
        <mc:Fallback/>
      </mc:AlternateContent>
    </comment>
    <comment ref="D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13</xdr:row>
                <xdr:rowOff>16</xdr:rowOff>
              </xdr:from>
              <xdr:to>
                <xdr:col>4</xdr:col>
                <xdr:colOff>12</xdr:colOff>
                <xdr:row>117</xdr:row>
                <xdr:rowOff>12</xdr:rowOff>
              </xdr:to>
            </anchor>
          </commentPr>
        </mc:Choice>
        <mc:Fallback/>
      </mc:AlternateContent>
    </comment>
    <comment ref="D1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14</xdr:row>
                <xdr:rowOff>16</xdr:rowOff>
              </xdr:from>
              <xdr:to>
                <xdr:col>4</xdr:col>
                <xdr:colOff>12</xdr:colOff>
                <xdr:row>116</xdr:row>
                <xdr:rowOff>8</xdr:rowOff>
              </xdr:to>
            </anchor>
          </commentPr>
        </mc:Choice>
        <mc:Fallback/>
      </mc:AlternateContent>
    </comment>
    <comment ref="D1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15</xdr:row>
                <xdr:rowOff>16</xdr:rowOff>
              </xdr:from>
              <xdr:to>
                <xdr:col>4</xdr:col>
                <xdr:colOff>12</xdr:colOff>
                <xdr:row>116</xdr:row>
                <xdr:rowOff>4</xdr:rowOff>
              </xdr:to>
            </anchor>
          </commentPr>
        </mc:Choice>
        <mc:Fallback/>
      </mc:AlternateContent>
    </comment>
    <comment ref="D1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16</xdr:row>
                <xdr:rowOff>16</xdr:rowOff>
              </xdr:from>
              <xdr:to>
                <xdr:col>4</xdr:col>
                <xdr:colOff>12</xdr:colOff>
                <xdr:row>118</xdr:row>
                <xdr:rowOff>21</xdr:rowOff>
              </xdr:to>
            </anchor>
          </commentPr>
        </mc:Choice>
        <mc:Fallback/>
      </mc:AlternateContent>
    </comment>
    <comment ref="D1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16</xdr:row>
                <xdr:rowOff>47</xdr:rowOff>
              </xdr:from>
              <xdr:to>
                <xdr:col>4</xdr:col>
                <xdr:colOff>12</xdr:colOff>
                <xdr:row>118</xdr:row>
                <xdr:rowOff>8</xdr:rowOff>
              </xdr:to>
            </anchor>
          </commentPr>
        </mc:Choice>
        <mc:Fallback/>
      </mc:AlternateContent>
    </comment>
    <comment ref="D1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17</xdr:row>
                <xdr:rowOff>20</xdr:rowOff>
              </xdr:from>
              <xdr:to>
                <xdr:col>4</xdr:col>
                <xdr:colOff>12</xdr:colOff>
                <xdr:row>119</xdr:row>
                <xdr:rowOff>16</xdr:rowOff>
              </xdr:to>
            </anchor>
          </commentPr>
        </mc:Choice>
        <mc:Fallback/>
      </mc:AlternateContent>
    </comment>
    <comment ref="D1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18</xdr:row>
                <xdr:rowOff>20</xdr:rowOff>
              </xdr:from>
              <xdr:to>
                <xdr:col>4</xdr:col>
                <xdr:colOff>12</xdr:colOff>
                <xdr:row>119</xdr:row>
                <xdr:rowOff>29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22</xdr:row>
                <xdr:rowOff>17</xdr:rowOff>
              </xdr:from>
              <xdr:to>
                <xdr:col>4</xdr:col>
                <xdr:colOff>12</xdr:colOff>
                <xdr:row>124</xdr:row>
                <xdr:rowOff>1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23</xdr:row>
                <xdr:rowOff>17</xdr:rowOff>
              </xdr:from>
              <xdr:to>
                <xdr:col>4</xdr:col>
                <xdr:colOff>12</xdr:colOff>
                <xdr:row>127</xdr:row>
                <xdr:rowOff>7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24</xdr:row>
                <xdr:rowOff>17</xdr:rowOff>
              </xdr:from>
              <xdr:to>
                <xdr:col>4</xdr:col>
                <xdr:colOff>12</xdr:colOff>
                <xdr:row>127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28</xdr:row>
                <xdr:rowOff>19</xdr:rowOff>
              </xdr:from>
              <xdr:to>
                <xdr:col>4</xdr:col>
                <xdr:colOff>12</xdr:colOff>
                <xdr:row>130</xdr:row>
                <xdr:rowOff>23</xdr:rowOff>
              </xdr:to>
            </anchor>
          </commentPr>
        </mc:Choice>
        <mc:Fallback/>
      </mc:AlternateContent>
    </comment>
    <comment ref="D1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12.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29</xdr:row>
                <xdr:rowOff>19</xdr:rowOff>
              </xdr:from>
              <xdr:to>
                <xdr:col>4</xdr:col>
                <xdr:colOff>12</xdr:colOff>
                <xdr:row>139</xdr:row>
                <xdr:rowOff>1</xdr:rowOff>
              </xdr:to>
            </anchor>
          </commentPr>
        </mc:Choice>
        <mc:Fallback/>
      </mc:AlternateContent>
    </comment>
    <comment ref="D1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36</xdr:row>
                <xdr:rowOff>20</xdr:rowOff>
              </xdr:from>
              <xdr:to>
                <xdr:col>4</xdr:col>
                <xdr:colOff>12</xdr:colOff>
                <xdr:row>137</xdr:row>
                <xdr:rowOff>23</xdr:rowOff>
              </xdr:to>
            </anchor>
          </commentPr>
        </mc:Choice>
        <mc:Fallback/>
      </mc:AlternateContent>
    </comment>
    <comment ref="D1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37</xdr:row>
                <xdr:rowOff>20</xdr:rowOff>
              </xdr:from>
              <xdr:to>
                <xdr:col>4</xdr:col>
                <xdr:colOff>12</xdr:colOff>
                <xdr:row>138</xdr:row>
                <xdr:rowOff>2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39</xdr:row>
                <xdr:rowOff>20</xdr:rowOff>
              </xdr:from>
              <xdr:to>
                <xdr:col>4</xdr:col>
                <xdr:colOff>12</xdr:colOff>
                <xdr:row>144</xdr:row>
                <xdr:rowOff>23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40</xdr:row>
                <xdr:rowOff>20</xdr:rowOff>
              </xdr:from>
              <xdr:to>
                <xdr:col>4</xdr:col>
                <xdr:colOff>12</xdr:colOff>
                <xdr:row>145</xdr:row>
                <xdr:rowOff>24</xdr:rowOff>
              </xdr:to>
            </anchor>
          </commentPr>
        </mc:Choice>
        <mc:Fallback/>
      </mc:AlternateContent>
    </comment>
    <comment ref="D1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2</xdr:row>
                <xdr:rowOff>17</xdr:rowOff>
              </xdr:from>
              <xdr:to>
                <xdr:col>5</xdr:col>
                <xdr:colOff>-53</xdr:colOff>
                <xdr:row>210</xdr:row>
                <xdr:rowOff>9</xdr:rowOff>
              </xdr:to>
            </anchor>
          </commentPr>
        </mc:Choice>
        <mc:Fallback/>
      </mc:AlternateContent>
    </comment>
    <comment ref="D1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3</xdr:row>
                <xdr:rowOff>17</xdr:rowOff>
              </xdr:from>
              <xdr:to>
                <xdr:col>5</xdr:col>
                <xdr:colOff>-53</xdr:colOff>
                <xdr:row>211</xdr:row>
                <xdr:rowOff>13</xdr:rowOff>
              </xdr:to>
            </anchor>
          </commentPr>
        </mc:Choice>
        <mc:Fallback/>
      </mc:AlternateContent>
    </comment>
    <comment ref="D1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4</xdr:row>
                <xdr:rowOff>17</xdr:rowOff>
              </xdr:from>
              <xdr:to>
                <xdr:col>5</xdr:col>
                <xdr:colOff>-53</xdr:colOff>
                <xdr:row>211</xdr:row>
                <xdr:rowOff>15</xdr:rowOff>
              </xdr:to>
            </anchor>
          </commentPr>
        </mc:Choice>
        <mc:Fallback/>
      </mc:AlternateContent>
    </comment>
    <comment ref="D20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5</xdr:row>
                <xdr:rowOff>17</xdr:rowOff>
              </xdr:from>
              <xdr:to>
                <xdr:col>5</xdr:col>
                <xdr:colOff>-53</xdr:colOff>
                <xdr:row>212</xdr:row>
                <xdr:rowOff>19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6</xdr:row>
                <xdr:rowOff>19</xdr:rowOff>
              </xdr:from>
              <xdr:to>
                <xdr:col>5</xdr:col>
                <xdr:colOff>-53</xdr:colOff>
                <xdr:row>208</xdr:row>
                <xdr:rowOff>24</xdr:rowOff>
              </xdr:to>
            </anchor>
          </commentPr>
        </mc:Choice>
        <mc:Fallback/>
      </mc:AlternateContent>
    </comment>
    <comment ref="D2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8</xdr:row>
                <xdr:rowOff>19</xdr:rowOff>
              </xdr:from>
              <xdr:to>
                <xdr:col>5</xdr:col>
                <xdr:colOff>-53</xdr:colOff>
                <xdr:row>215</xdr:row>
                <xdr:rowOff>16</xdr:rowOff>
              </xdr:to>
            </anchor>
          </commentPr>
        </mc:Choice>
        <mc:Fallback/>
      </mc:AlternateContent>
    </comment>
    <comment ref="D20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9</xdr:row>
                <xdr:rowOff>19</xdr:rowOff>
              </xdr:from>
              <xdr:to>
                <xdr:col>5</xdr:col>
                <xdr:colOff>-53</xdr:colOff>
                <xdr:row>221</xdr:row>
                <xdr:rowOff>11</xdr:rowOff>
              </xdr:to>
            </anchor>
          </commentPr>
        </mc:Choice>
        <mc:Fallback/>
      </mc:AlternateContent>
    </comment>
    <comment ref="D2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30.06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10</xdr:row>
                <xdr:rowOff>19</xdr:rowOff>
              </xdr:from>
              <xdr:to>
                <xdr:col>5</xdr:col>
                <xdr:colOff>-53</xdr:colOff>
                <xdr:row>211</xdr:row>
                <xdr:rowOff>27</xdr:rowOff>
              </xdr:to>
            </anchor>
          </commentPr>
        </mc:Choice>
        <mc:Fallback/>
      </mc:AlternateContent>
    </comment>
    <comment ref="D2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16</xdr:row>
                <xdr:rowOff>8</xdr:rowOff>
              </xdr:from>
              <xdr:to>
                <xdr:col>5</xdr:col>
                <xdr:colOff>-53</xdr:colOff>
                <xdr:row>221</xdr:row>
                <xdr:rowOff>8</xdr:rowOff>
              </xdr:to>
            </anchor>
          </commentPr>
        </mc:Choice>
        <mc:Fallback/>
      </mc:AlternateContent>
    </comment>
    <comment ref="D2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  <r>
          <rPr>
            <sz val="8"/>
            <color rgb="FF000000"/>
            <rFont val="Tahoma"/>
            <family val="0"/>
            <charset val="204"/>
          </rPr>
          <t xml:space="preserve">постановление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17</xdr:row>
                <xdr:rowOff>12</xdr:rowOff>
              </xdr:from>
              <xdr:to>
                <xdr:col>5</xdr:col>
                <xdr:colOff>-53</xdr:colOff>
                <xdr:row>22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0" uniqueCount="341">
  <si>
    <t xml:space="preserve">Приложение 1 к региональной адресной программе "Переселение граждан из аварийного жилищного фонда на территории Брянской области» (2013 - 2015 годы)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Документ, подтверждающий признание МКД аварийным</t>
  </si>
  <si>
    <t xml:space="preserve">Планируемая дата  окончания переселения</t>
  </si>
  <si>
    <t xml:space="preserve">Планируемая дата сноса или реконструкции МКД</t>
  </si>
  <si>
    <t xml:space="preserve">Число жителей всего</t>
  </si>
  <si>
    <t xml:space="preserve">Число жителей планируемых к переселению</t>
  </si>
  <si>
    <t xml:space="preserve">Общая площадь жилых помещений МКД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тоимость переселения граждан</t>
  </si>
  <si>
    <t xml:space="preserve">Дополнительные источники финансирования</t>
  </si>
  <si>
    <t xml:space="preserve">всего</t>
  </si>
  <si>
    <t xml:space="preserve">в том числе:</t>
  </si>
  <si>
    <t xml:space="preserve">частная собственность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номер</t>
  </si>
  <si>
    <t xml:space="preserve">дата</t>
  </si>
  <si>
    <t xml:space="preserve">чел.</t>
  </si>
  <si>
    <t xml:space="preserve">кв.м</t>
  </si>
  <si>
    <t xml:space="preserve">ед.</t>
  </si>
  <si>
    <t xml:space="preserve">руб.</t>
  </si>
  <si>
    <t xml:space="preserve">S</t>
  </si>
  <si>
    <t xml:space="preserve">деньги</t>
  </si>
  <si>
    <t xml:space="preserve">фонд</t>
  </si>
  <si>
    <t xml:space="preserve">обл</t>
  </si>
  <si>
    <t xml:space="preserve">мо</t>
  </si>
  <si>
    <t xml:space="preserve">кварт</t>
  </si>
  <si>
    <t xml:space="preserve">Итого по Брянской области за 2013 - 2015 годы:</t>
  </si>
  <si>
    <t xml:space="preserve">Х</t>
  </si>
  <si>
    <t xml:space="preserve">Итого по Брянской области за 2013 год:</t>
  </si>
  <si>
    <t xml:space="preserve">Итого по городу Брянску:</t>
  </si>
  <si>
    <t xml:space="preserve">Г. Брянск, ул. Арсенальская, д. 38</t>
  </si>
  <si>
    <t xml:space="preserve">IV.2013</t>
  </si>
  <si>
    <t xml:space="preserve">IV.2014</t>
  </si>
  <si>
    <t xml:space="preserve">Г. Брянск, ул. Калинина, д. 74</t>
  </si>
  <si>
    <t xml:space="preserve">Г. Брянск, ул. Калинина, д. 76</t>
  </si>
  <si>
    <t xml:space="preserve">Г. Брянск, ул. Пионерская, д. 11</t>
  </si>
  <si>
    <t xml:space="preserve">Г. Брянск, ул. Урицкого, д. 116</t>
  </si>
  <si>
    <t xml:space="preserve">Г. Брянск, ул. Свенская, д. 31</t>
  </si>
  <si>
    <t xml:space="preserve">Г. Брянск, ул. Свенская, д. 33</t>
  </si>
  <si>
    <t xml:space="preserve">Г. Брянск, ул. Фокина, д. 63</t>
  </si>
  <si>
    <t xml:space="preserve">Г. Брянск, ул. Металлистов, д. 18</t>
  </si>
  <si>
    <t xml:space="preserve">Г. Брянск, ул. Витебская, д. 43</t>
  </si>
  <si>
    <t xml:space="preserve">Г. Брянск, ул. Витебская, д. 41</t>
  </si>
  <si>
    <t xml:space="preserve">Г. Брянск, ул. Димитрова, д. 106</t>
  </si>
  <si>
    <t xml:space="preserve">Г. Брянск, пер. Урицкого, д. 10</t>
  </si>
  <si>
    <t xml:space="preserve">Г. Брянск, ул. Советская, д. 29</t>
  </si>
  <si>
    <t xml:space="preserve">Г. Брянск, ул. Малыгина, д. 42</t>
  </si>
  <si>
    <t xml:space="preserve">Г. Брянск, ул. Советская, д. 42</t>
  </si>
  <si>
    <t xml:space="preserve">Г. Брянск, ул. Урицкого, д. 24</t>
  </si>
  <si>
    <t xml:space="preserve">Г. Брянск, ул. Калинина, д. 81 литера А</t>
  </si>
  <si>
    <t xml:space="preserve">Г. Брянск, ул. Урицкого, д. 120</t>
  </si>
  <si>
    <t xml:space="preserve">Г. Брянск, ул. Репина, д. 11</t>
  </si>
  <si>
    <t xml:space="preserve">Г. Брянск, ул. Репина, д. 11 литера А</t>
  </si>
  <si>
    <t xml:space="preserve">Г. Брянск, ул. Менжинского, д. 7</t>
  </si>
  <si>
    <t xml:space="preserve">Г. Брянск, ул. Унечская, д. 25</t>
  </si>
  <si>
    <t xml:space="preserve">Г. Брянск, ул. Менжинского, д. 3</t>
  </si>
  <si>
    <t xml:space="preserve">Г. Брянск, ул. Котовского, д. 19</t>
  </si>
  <si>
    <t xml:space="preserve">Г. Брянск, пер. Менжинского, д. 23</t>
  </si>
  <si>
    <t xml:space="preserve">Г. Брянск, ул. Конотопская, д. 15</t>
  </si>
  <si>
    <t xml:space="preserve">Г. Брянск, пр-т Московский, д. 31</t>
  </si>
  <si>
    <t xml:space="preserve">Г. Брянск, п. Белые Берега,                                                  ул. Коминтерна, д. 7            </t>
  </si>
  <si>
    <t xml:space="preserve">Г. Брянск, п. Белые Берега,                                                       пер. Комсомольский, д. 5 </t>
  </si>
  <si>
    <t xml:space="preserve">Г. Брянск, ул. Тютчева, д. 18</t>
  </si>
  <si>
    <t xml:space="preserve">Г. Брянск, п. Белые Берега,                                                         ул. Радищева, д. 1 </t>
  </si>
  <si>
    <t xml:space="preserve">Г. Брянск, ул. Почтовая, д. 33</t>
  </si>
  <si>
    <t xml:space="preserve">Г. Брянск, ул. Угольная, д.  6</t>
  </si>
  <si>
    <t xml:space="preserve">Г. Брянск, ул. К.Либкнехта, д. 6</t>
  </si>
  <si>
    <t xml:space="preserve">Г. Брянск, ул. Советская, д. 47</t>
  </si>
  <si>
    <t xml:space="preserve">Г. Брянск, ул. 9-го Января, д. 50</t>
  </si>
  <si>
    <t xml:space="preserve">Г. Брянск, п. Белые Берега, ул. Транспортная,                      д. 13              </t>
  </si>
  <si>
    <t xml:space="preserve">Г. Брянск, ул. Луначарского, д. 2</t>
  </si>
  <si>
    <t xml:space="preserve">Г. Брянск, ул. Калинина, д. 91 литера А</t>
  </si>
  <si>
    <t xml:space="preserve">Г. Брянск, пр-т Московский, д. 10/15</t>
  </si>
  <si>
    <t xml:space="preserve">Г. Брянск, пр-т Московский, д. 33</t>
  </si>
  <si>
    <t xml:space="preserve">Г. Брянск, ул. Свенская, д. 35</t>
  </si>
  <si>
    <t xml:space="preserve">г. Брянск, ул. Баумана, д. 17</t>
  </si>
  <si>
    <t xml:space="preserve">Г. Брянск, ул. Баумана, д. 19</t>
  </si>
  <si>
    <t xml:space="preserve">Г. Брянск, ул. 3-го Июля, д. 21</t>
  </si>
  <si>
    <t xml:space="preserve">Г. Брянск, ул. Фокина, д. 110</t>
  </si>
  <si>
    <t xml:space="preserve">Г. Брянск, пер. Менжинского, д. 9</t>
  </si>
  <si>
    <t xml:space="preserve">Г. Брянск, п. Белые Берега,                               пер. Комсомольский, д. 12 </t>
  </si>
  <si>
    <t xml:space="preserve">Г. Брянск, п. Белые Берега,                                          ул. Привокзальная, д. 1 литера В </t>
  </si>
  <si>
    <t xml:space="preserve">Г. Брянск, п. Белые Берега,                                      ул. Привокзальная, д. 1 литера Г </t>
  </si>
  <si>
    <t xml:space="preserve">Г. Брянск, ул. Пушкина, д. 45</t>
  </si>
  <si>
    <t xml:space="preserve">Г. Брянск, ул. Пушкина, д. 43  </t>
  </si>
  <si>
    <t xml:space="preserve">Г. Брянск, ул. Малыгина, д. 46</t>
  </si>
  <si>
    <t xml:space="preserve">Г. Брянск, ул. Матвеева, д. 2</t>
  </si>
  <si>
    <t xml:space="preserve">Г. Брянск, ул. 8 Марта, д. 26</t>
  </si>
  <si>
    <t xml:space="preserve">Г. Брянск, пер. Верхний, д. 3</t>
  </si>
  <si>
    <t xml:space="preserve">Г. Брянск, ул. Пионерская, д. 35</t>
  </si>
  <si>
    <t xml:space="preserve">Г. Брянск, ул. Малыгина, д. 38</t>
  </si>
  <si>
    <t xml:space="preserve">Г. Брянск, ул. Пролетарская, д. 98</t>
  </si>
  <si>
    <t xml:space="preserve">Г. Брянск, ул. Семашко, д. 16</t>
  </si>
  <si>
    <t xml:space="preserve">Г. Брянск, ул. Витебская, д. 46</t>
  </si>
  <si>
    <t xml:space="preserve">Г. Брянск, ул. Красина, д. 15</t>
  </si>
  <si>
    <t xml:space="preserve">Г. Брянск, ул. Баумана, д. 15</t>
  </si>
  <si>
    <t xml:space="preserve">Г. Брянск, пр-т Московский, д. 35</t>
  </si>
  <si>
    <t xml:space="preserve">Г. Брянск, ул. Красноармейская, д. 30</t>
  </si>
  <si>
    <t xml:space="preserve">Г. Брянск, ул. Маяковского, д. 33</t>
  </si>
  <si>
    <t xml:space="preserve">Г. Брянск, ул. Кирова, д. 36</t>
  </si>
  <si>
    <t xml:space="preserve">Г. Брянск, ул. Институтская, д. 7</t>
  </si>
  <si>
    <t xml:space="preserve">Г. Брянск, ул. Куйбышева, д. 116</t>
  </si>
  <si>
    <t xml:space="preserve">Г. Брянск, ул. Куйбышева, д. 120</t>
  </si>
  <si>
    <t xml:space="preserve">Г. Брянск, ул. Транспортная, д. 24 литера А</t>
  </si>
  <si>
    <t xml:space="preserve">Г. Брянск, ул. Почтовая, д. 46</t>
  </si>
  <si>
    <t xml:space="preserve">Г. Брянск, ул. К.Либкнехта, д. 21</t>
  </si>
  <si>
    <t xml:space="preserve">Итого по городскому округу "Город Стародуб":</t>
  </si>
  <si>
    <t xml:space="preserve">Г. Стародуб, ул. Советская, д. 7</t>
  </si>
  <si>
    <t xml:space="preserve">Г. Стародуб, ул. Пушкина, д.15</t>
  </si>
  <si>
    <t xml:space="preserve">Г. Стародуб, ул. Садовая, д. 8</t>
  </si>
  <si>
    <t xml:space="preserve">Г. Стародуб, ул. Ленина, д. 22</t>
  </si>
  <si>
    <t xml:space="preserve">Итого по Десятуховскому сельскому поселению:</t>
  </si>
  <si>
    <t xml:space="preserve">П. Десятуха, пл. Ленина, д. 4 </t>
  </si>
  <si>
    <t xml:space="preserve">Итого по  Пальцовскому сельскому поселению:</t>
  </si>
  <si>
    <t xml:space="preserve">П. Пальцо, ул. Ленина, д. 1</t>
  </si>
  <si>
    <t xml:space="preserve">II.2014</t>
  </si>
  <si>
    <t xml:space="preserve">П. Пальцо, ул. Ленина, д. 9</t>
  </si>
  <si>
    <t xml:space="preserve">П. Пальцо, ул. Ленина, д. 7</t>
  </si>
  <si>
    <t xml:space="preserve">II.2015</t>
  </si>
  <si>
    <t xml:space="preserve">П. Пальцо, ул. Саши Cабирова, д. 3</t>
  </si>
  <si>
    <t xml:space="preserve">Итого по Свенскому сельскому поселению:</t>
  </si>
  <si>
    <t xml:space="preserve">П. Свень, ул. Клубная, д. 1</t>
  </si>
  <si>
    <t xml:space="preserve">IV.2015</t>
  </si>
  <si>
    <t xml:space="preserve">П. Свень, ул. Клубная, д. 3</t>
  </si>
  <si>
    <t xml:space="preserve">Итого по городу Трубчевску:</t>
  </si>
  <si>
    <t xml:space="preserve">Г. Трубчевск, ул. Урицкого, д. 50</t>
  </si>
  <si>
    <t xml:space="preserve">Г. Трубчевск, ул. Дзержинского, д. 67</t>
  </si>
  <si>
    <t xml:space="preserve">Итого по Брянской области за 2014 год:</t>
  </si>
  <si>
    <t xml:space="preserve">Г. Брянск, ул. 9-го Января, д. 13</t>
  </si>
  <si>
    <t xml:space="preserve">Г. Брянск, ул. Красина, д. 17</t>
  </si>
  <si>
    <t xml:space="preserve">Г. Брянск, ул. Малыгина, д. 40</t>
  </si>
  <si>
    <t xml:space="preserve">Г. Брянск, ул. Малыгина, д. 44</t>
  </si>
  <si>
    <t xml:space="preserve">Г. Брянск, ул. Малыгина, д. 48</t>
  </si>
  <si>
    <t xml:space="preserve">Г. Брянск, ул. Луначарского, д. 44</t>
  </si>
  <si>
    <t xml:space="preserve">Г. Брянск, ул. Луначарского, д. 9</t>
  </si>
  <si>
    <t xml:space="preserve">Г. Брянск, ул. О.Кошевого, д. 77</t>
  </si>
  <si>
    <t xml:space="preserve">Г. Брянск, п. Белые Берега,                                    пер. Вокзальный, д. 1                         </t>
  </si>
  <si>
    <t xml:space="preserve">Г. Брянск, ул. Красной Гвардии, д. 7</t>
  </si>
  <si>
    <t xml:space="preserve">Г. Брянск, ул. Красной Гвардии, д. 9</t>
  </si>
  <si>
    <t xml:space="preserve">Г. Брянск, ул. Семашко, д. 25 литера А</t>
  </si>
  <si>
    <t xml:space="preserve">Г. Брянск, ул. Институтская, д. 9</t>
  </si>
  <si>
    <t xml:space="preserve">Г. Брянск, ул. Бондаренко, д. 13</t>
  </si>
  <si>
    <t xml:space="preserve">Г. Брянск, ул. Гвардейская, д. 22</t>
  </si>
  <si>
    <t xml:space="preserve">Г. Брянск, ул. Республиканская, д. 12 литера Г</t>
  </si>
  <si>
    <t xml:space="preserve">Г. Брянск, ул. Почтовая, д. 1 литера А</t>
  </si>
  <si>
    <t xml:space="preserve">Г. Брянск, ул. Ильинская, д. 21</t>
  </si>
  <si>
    <t xml:space="preserve">Г. Брянск, ул. Баумана, д. 2</t>
  </si>
  <si>
    <t xml:space="preserve">Г. Брянск, ул. Челюскинцев, д. 12</t>
  </si>
  <si>
    <t xml:space="preserve">Г. Брянск, ул. Локомотивная, д. 1 литера А</t>
  </si>
  <si>
    <t xml:space="preserve">Г. Брянск, ул. Локомотивная, д. 2</t>
  </si>
  <si>
    <t xml:space="preserve">Г. Брянск, ул. Горького, д. 2</t>
  </si>
  <si>
    <t xml:space="preserve">Г. Брянск, ул. В. Сафроновой, д. 52</t>
  </si>
  <si>
    <t xml:space="preserve">Г. Брянкс, ул. Калинина, д. 50</t>
  </si>
  <si>
    <t xml:space="preserve">Г. Брянск, ул. Маяковского, д. 42</t>
  </si>
  <si>
    <t xml:space="preserve">Г. Брянск, ул. Чернышевского, д. 80</t>
  </si>
  <si>
    <t xml:space="preserve">Г. Брянск, ул. Калинина, д. 85</t>
  </si>
  <si>
    <t xml:space="preserve">Г. Брянск, ул. Бондаренко, д. 1</t>
  </si>
  <si>
    <t xml:space="preserve">Г. Брянск, ул. Конотопская, д. 18</t>
  </si>
  <si>
    <t xml:space="preserve">Итого по городскому округу "город Клинцы":</t>
  </si>
  <si>
    <t xml:space="preserve">Г. Клинцы, ул. Богунского Полка, д. 11</t>
  </si>
  <si>
    <t xml:space="preserve">13.11.2009</t>
  </si>
  <si>
    <t xml:space="preserve">Г. Клинцы, ул. Богунского Полка, д. 7</t>
  </si>
  <si>
    <t xml:space="preserve">21.12.2011</t>
  </si>
  <si>
    <t xml:space="preserve">Г. Клинцы, ул. Парковый лес, д. 2</t>
  </si>
  <si>
    <t xml:space="preserve">21.11.2011</t>
  </si>
  <si>
    <t xml:space="preserve">Г. Клинцы, ул. Советская, д .21</t>
  </si>
  <si>
    <t xml:space="preserve">Г. Клинцы, пер. Богунского Полка, д. 6</t>
  </si>
  <si>
    <t xml:space="preserve">Г. Клинцы, ул. Кирова, д. 95</t>
  </si>
  <si>
    <t xml:space="preserve">07.12.2011</t>
  </si>
  <si>
    <t xml:space="preserve">Г. Клинцы, ул. Орджоникидзе, д. 172</t>
  </si>
  <si>
    <t xml:space="preserve">Г. Клинцы, ул. Орджоникидзе, д. 174</t>
  </si>
  <si>
    <t xml:space="preserve">Г. Клинцы, ул. Свердлова, д. 66</t>
  </si>
  <si>
    <t xml:space="preserve">Итого по Сельцовскому городскому округу:</t>
  </si>
  <si>
    <t xml:space="preserve">Г. Сельцо, ул. Строителей, д. 1</t>
  </si>
  <si>
    <t xml:space="preserve">III.2015</t>
  </si>
  <si>
    <t xml:space="preserve">Г. Сельцо, ул. Строителей, д. 6</t>
  </si>
  <si>
    <t xml:space="preserve">Г. Сельцо, ул. Строителей, д. 9</t>
  </si>
  <si>
    <t xml:space="preserve">Г. Стародуб,  ул.  Пролетарская,  д.26</t>
  </si>
  <si>
    <t xml:space="preserve">Г. Стародуб,  ул.  Фрунзе,  д.67</t>
  </si>
  <si>
    <t xml:space="preserve">Г. Стародуб,  ул.  Московская,  д.12</t>
  </si>
  <si>
    <t xml:space="preserve">Г. Стародуб,  ул.  Пролетарская,  д.8</t>
  </si>
  <si>
    <t xml:space="preserve">Итого по Белоберезковскому городскому поселению:</t>
  </si>
  <si>
    <t xml:space="preserve">П. Белая Березка, ул. Ленина, д. 4</t>
  </si>
  <si>
    <t xml:space="preserve">П. Белая Березка, ул. Чапаева, д. 5</t>
  </si>
  <si>
    <t xml:space="preserve">Итого по городу Дятьково:</t>
  </si>
  <si>
    <t xml:space="preserve">Г. Дятьково, ул. Фокина, д. 42</t>
  </si>
  <si>
    <t xml:space="preserve">Г. Дятьково, ул. Крупской, д. 6</t>
  </si>
  <si>
    <t xml:space="preserve">Г. Дятьково, ул. Усадьба РТС, д. 8</t>
  </si>
  <si>
    <t xml:space="preserve">Итого по Клетнянскому городскому поселению:</t>
  </si>
  <si>
    <t xml:space="preserve">П. Клетня, ул. Ленина, д. 63 </t>
  </si>
  <si>
    <t xml:space="preserve">П. Клетня, ул. Ленина, д. 107 </t>
  </si>
  <si>
    <t xml:space="preserve">П. Клетня, ул. Вокзальная, д. 8</t>
  </si>
  <si>
    <t xml:space="preserve">П. Клетня, пер. Суворова, д. 7</t>
  </si>
  <si>
    <t xml:space="preserve">П. Клетня, пер. Суворова, д. 3</t>
  </si>
  <si>
    <t xml:space="preserve">П. Клетня, ул. Красных Партизан, д. 8 </t>
  </si>
  <si>
    <t xml:space="preserve">П. Клетня, ул. Гоголя, д. 2 литер А</t>
  </si>
  <si>
    <t xml:space="preserve">Итого по  Комаричскому городскому поселению:</t>
  </si>
  <si>
    <t xml:space="preserve">П.г.т. Комаричи, ул.Садовая, д.19</t>
  </si>
  <si>
    <t xml:space="preserve">Итого по Локотскому городскому поселению:</t>
  </si>
  <si>
    <t xml:space="preserve">П. Локоть, ул. Маркова, д. 12</t>
  </si>
  <si>
    <t xml:space="preserve">Итого по Пальцовскому сельскому поселению:</t>
  </si>
  <si>
    <t xml:space="preserve">П. Пальцо, ул. Ленина, д. 8</t>
  </si>
  <si>
    <t xml:space="preserve">П. Пальцо, ул. Ленина, д. 6</t>
  </si>
  <si>
    <t xml:space="preserve">П. Пальцо, ул. Ленина, д. 4</t>
  </si>
  <si>
    <t xml:space="preserve">П. Пальцо, ул. Ленина, д. 2</t>
  </si>
  <si>
    <t xml:space="preserve">П. Свень, ул. Молодежная, д. 8</t>
  </si>
  <si>
    <t xml:space="preserve">П. Свень, ул. Клубная, д. 8</t>
  </si>
  <si>
    <t xml:space="preserve">П. Свень, ул. Молодежная, д. 3</t>
  </si>
  <si>
    <t xml:space="preserve">Итого по Севскому городскому поселению:</t>
  </si>
  <si>
    <t xml:space="preserve">Г. Севск, ул. Салтыкова-Щедрина, д. 44</t>
  </si>
  <si>
    <t xml:space="preserve">П. Заречный, ул. Профсоюзная, д. 9</t>
  </si>
  <si>
    <t xml:space="preserve">Итого по Сещинскому сельскому поселению:</t>
  </si>
  <si>
    <t xml:space="preserve">Д. Старое Колышкино, ул. Санаторий "Трёхбратский", д. 1</t>
  </si>
  <si>
    <t xml:space="preserve">Итого по Снежскому сельскому поселению:</t>
  </si>
  <si>
    <t xml:space="preserve">П. Путевка, д. 10</t>
  </si>
  <si>
    <t xml:space="preserve">37/11</t>
  </si>
  <si>
    <t xml:space="preserve">П. Путевка, д. 25</t>
  </si>
  <si>
    <t xml:space="preserve">37/8</t>
  </si>
  <si>
    <t xml:space="preserve">П. Путевка, д. 27</t>
  </si>
  <si>
    <t xml:space="preserve">37/10</t>
  </si>
  <si>
    <t xml:space="preserve">Итого по Брянской области за 2015 год:</t>
  </si>
  <si>
    <t xml:space="preserve">Г. Брянск, ул. 3-го Июля, д. 34</t>
  </si>
  <si>
    <t xml:space="preserve">IV.2016</t>
  </si>
  <si>
    <t xml:space="preserve">Г. Брянск, ул. Комсомольская, д. 54</t>
  </si>
  <si>
    <t xml:space="preserve">Г. Брянск, ул. 3-го Июля, д. 2</t>
  </si>
  <si>
    <t xml:space="preserve">Г. Брянск, ул. 8 Марта, д. 20</t>
  </si>
  <si>
    <t xml:space="preserve">Г. Брянск, ул. Семашко, д. 22</t>
  </si>
  <si>
    <t xml:space="preserve">Г. Брянск, ул. Челюскинцев, д. 18</t>
  </si>
  <si>
    <t xml:space="preserve">Г. Брянск, ул. Бондаренко, д. 15</t>
  </si>
  <si>
    <t xml:space="preserve">Г. Брянск, ул. Бондаренко, д. 19</t>
  </si>
  <si>
    <t xml:space="preserve">Г. Брянск, ул. Бондаренко, д. 17</t>
  </si>
  <si>
    <t xml:space="preserve">Г. Брянск, ул. Красина, д. 21</t>
  </si>
  <si>
    <t xml:space="preserve">Г. Брянск, ул. 11 лет Октября, д. 5</t>
  </si>
  <si>
    <t xml:space="preserve">Г. Брянск, ул. Советская, д. 49</t>
  </si>
  <si>
    <t xml:space="preserve">Г. Брянск, ул. Луначарского, д. 70</t>
  </si>
  <si>
    <t xml:space="preserve">Г. Брянкс, ул. Медведева, д. 91</t>
  </si>
  <si>
    <t xml:space="preserve">Г. Брянкс, ул. Спартаковская, д. 75 </t>
  </si>
  <si>
    <t xml:space="preserve">Г. Клинцы, ул. Богунского Полка, д. 4</t>
  </si>
  <si>
    <t xml:space="preserve">Г. Клинцы, ул. Гагарина, д. 89 литера А</t>
  </si>
  <si>
    <t xml:space="preserve">Г. Клинцы, ул. Пушкина, д. 2</t>
  </si>
  <si>
    <t xml:space="preserve">Г. Клинцы, ул. Свердлова, д. 24</t>
  </si>
  <si>
    <t xml:space="preserve">Г. Клинцы, ул. Советская, д. 22</t>
  </si>
  <si>
    <t xml:space="preserve">Г. Клинцы, ул. Советская, д. 8</t>
  </si>
  <si>
    <t xml:space="preserve">Г. Стародуб,  ул.  Евсеевская,   д. 8</t>
  </si>
  <si>
    <t xml:space="preserve">Г. Стародуб,  ул.  Краснооктябрьская, д. 21  </t>
  </si>
  <si>
    <t xml:space="preserve">п. Белая Березка, ул. Партизанская, д. 3</t>
  </si>
  <si>
    <t xml:space="preserve">II.2016</t>
  </si>
  <si>
    <t xml:space="preserve">п. Белая Березка, ул. Ленина, д. 14</t>
  </si>
  <si>
    <t xml:space="preserve">Итого по Дубровскому городскому поселению:</t>
  </si>
  <si>
    <t xml:space="preserve">П. Дубровка, ул. 324 Дивизии, д. 49</t>
  </si>
  <si>
    <t xml:space="preserve">П. Дубровка, ул. Победы, д. 20</t>
  </si>
  <si>
    <t xml:space="preserve">Г. Дятьково, ул. Крупской, д. 31</t>
  </si>
  <si>
    <t xml:space="preserve">Г. Дятьково, ул. Фокина, д. 6</t>
  </si>
  <si>
    <t xml:space="preserve">Г. Дятьково, ул. Усадьба РТС, д. 3</t>
  </si>
  <si>
    <t xml:space="preserve">Г. Дятьково, ул. Дворики РТС, д. 8</t>
  </si>
  <si>
    <t xml:space="preserve">Г. Дятьково, ул. Ленина, д. 233</t>
  </si>
  <si>
    <t xml:space="preserve">Г. Дятьково, ул. Крупской, д. 29</t>
  </si>
  <si>
    <t xml:space="preserve">г. Дятьково, ул.Дворики РТС д. 9</t>
  </si>
  <si>
    <t xml:space="preserve">IV.2015 </t>
  </si>
  <si>
    <t xml:space="preserve">г. Дятьково, ул.Усадьба РТС  д.1 </t>
  </si>
  <si>
    <t xml:space="preserve">Г. Дятьково, пер. Луначарского, д. 3</t>
  </si>
  <si>
    <t xml:space="preserve">П. Локоть, ул. Механизаторов, д. 3</t>
  </si>
  <si>
    <t xml:space="preserve">П. Пальцо, ул. Ленина, д. 12</t>
  </si>
  <si>
    <t xml:space="preserve">П. Пальцо, ул. Ленина, д. 14</t>
  </si>
  <si>
    <t xml:space="preserve">П. Пальцо, ул. Ленина, д. 15</t>
  </si>
  <si>
    <t xml:space="preserve">П. Пальцо, ул. Саши Cабирова, д. 4</t>
  </si>
  <si>
    <t xml:space="preserve">П. Свень, ул. Молодежная, д. 6</t>
  </si>
  <si>
    <t xml:space="preserve">П. Свень, ул. Брянская, д. 5</t>
  </si>
  <si>
    <t xml:space="preserve">Г. Севск, ул. Ленина, д. 48</t>
  </si>
  <si>
    <t xml:space="preserve">Г. Севск, ул. Некрасова, д. 15</t>
  </si>
  <si>
    <t xml:space="preserve">Г. Севск, ул. Советская, д. 31</t>
  </si>
  <si>
    <t xml:space="preserve">Г. Севск, ул. Советская, д. 111</t>
  </si>
  <si>
    <t xml:space="preserve">Итого по Супоневскому сельскому поселению:</t>
  </si>
  <si>
    <t xml:space="preserve">С. Супонево, ул. Октябрьская, д. 34</t>
  </si>
  <si>
    <t xml:space="preserve">Приложение 2 к региональной адресной программе "Переселение граждан из аварийного жилищного фонда на территории Брянской области» (2013 - 2015 годы)</t>
  </si>
  <si>
    <t xml:space="preserve">Реестр аварийных многоквартирных домов по способам переселения</t>
  </si>
  <si>
    <t xml:space="preserve">Расселяемая площадь </t>
  </si>
  <si>
    <t xml:space="preserve">Строительство МКД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Стоимость всего</t>
  </si>
  <si>
    <t xml:space="preserve">Нормативная стоимость 1 кв.м</t>
  </si>
  <si>
    <t xml:space="preserve">¾ от нормативная стоимости 1 кв.м</t>
  </si>
  <si>
    <t xml:space="preserve">в т.ч.частная собственность</t>
  </si>
  <si>
    <t xml:space="preserve">площадь</t>
  </si>
  <si>
    <t xml:space="preserve">стоимость</t>
  </si>
  <si>
    <t xml:space="preserve">удельная стоимость 1 кв. м</t>
  </si>
  <si>
    <t xml:space="preserve">Г. Брянск, п. Белые Берега,                                    ул. Коминтерна, д. 7            </t>
  </si>
  <si>
    <t xml:space="preserve">Г. Брянск, п.Белые Берега,                                                          пер. Комсомольский, д. 5 </t>
  </si>
  <si>
    <t xml:space="preserve">Г. Брянск, п. Белые Берега,                                                   ул. Радищева, д. 1 </t>
  </si>
  <si>
    <t xml:space="preserve">Г. Брянск, п. Белые Берега, ул. Транспортная,                   д. 13              </t>
  </si>
  <si>
    <t xml:space="preserve">Г. Брянск, п. Белые Берега,                                                          пер. Комсомольский, д. 12 </t>
  </si>
  <si>
    <t xml:space="preserve">Г. Брянск, п. Белые Берега, ул. Привокзальная, д. 1 литера В </t>
  </si>
  <si>
    <t xml:space="preserve">Г. Брянск, п. Белые Берега,                                                   ул. Привокзальная, д. 1 литера Г </t>
  </si>
  <si>
    <t xml:space="preserve">Г. Брянск, п. Белые Берега, пер. Вокзальный, д. 1                         </t>
  </si>
  <si>
    <t xml:space="preserve">Г. Брянск, ул. Семашко, д. 25 литера А </t>
  </si>
  <si>
    <t xml:space="preserve">Г. Брянск, ул. Почтовая, д. 1 литера А </t>
  </si>
  <si>
    <t xml:space="preserve">П. Клетня, ул. Гоголя, д. 2 литера А</t>
  </si>
  <si>
    <t xml:space="preserve">П. Белая Березка, ул. Партизанская, д. 3</t>
  </si>
  <si>
    <t xml:space="preserve">П. Белая Березка, ул. Ленина, д. 14</t>
  </si>
  <si>
    <t xml:space="preserve">Итого по Пальцовскому сельскому поселению</t>
  </si>
  <si>
    <t xml:space="preserve">Итого по Свенскому сельскому поселению</t>
  </si>
  <si>
    <t xml:space="preserve">Итого по Севскому городскому поселению</t>
  </si>
  <si>
    <t xml:space="preserve">Итого по Супоневскому сельскому поселению</t>
  </si>
  <si>
    <t xml:space="preserve">Приложение 3 к региональной адресной программе "Переселение граждан из аварийного жилищного фонда на территории Брянской области» (2013 -2015 годы)</t>
  </si>
  <si>
    <t xml:space="preserve">Планируемые показатели выполнения адресной программы 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Всего </t>
  </si>
  <si>
    <t xml:space="preserve">Итого по программе:</t>
  </si>
  <si>
    <t xml:space="preserve">Город Брянск</t>
  </si>
  <si>
    <t xml:space="preserve">Городской округ "город Клинцы"</t>
  </si>
  <si>
    <t xml:space="preserve">Сельцовский городской округ</t>
  </si>
  <si>
    <t xml:space="preserve">Городской округ "город Стародуб"</t>
  </si>
  <si>
    <t xml:space="preserve">Белоберезковское городское поселение</t>
  </si>
  <si>
    <t xml:space="preserve">Десятуховское сельское поселение</t>
  </si>
  <si>
    <t xml:space="preserve">Дубровское городское поселение</t>
  </si>
  <si>
    <t xml:space="preserve">Город Дятьково</t>
  </si>
  <si>
    <t xml:space="preserve">Клетнянское городское поселение</t>
  </si>
  <si>
    <t xml:space="preserve">Комаричское городское поселение</t>
  </si>
  <si>
    <t xml:space="preserve">Локотское городское поселение</t>
  </si>
  <si>
    <t xml:space="preserve">Пальцовское сельское поселение</t>
  </si>
  <si>
    <t xml:space="preserve">Свенское сельское поселение</t>
  </si>
  <si>
    <t xml:space="preserve">Севское городское поселение</t>
  </si>
  <si>
    <t xml:space="preserve">Сещинское сельское поселение</t>
  </si>
  <si>
    <t xml:space="preserve">Снежское сельское поселение</t>
  </si>
  <si>
    <t xml:space="preserve">Супоневское сельское поселение</t>
  </si>
  <si>
    <t xml:space="preserve">Город Трубчевс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#,##0.00"/>
    <numFmt numFmtId="168" formatCode="0"/>
    <numFmt numFmtId="169" formatCode="#,##0.00_р_."/>
    <numFmt numFmtId="170" formatCode="#,##0.000"/>
    <numFmt numFmtId="171" formatCode="0.00"/>
    <numFmt numFmtId="172" formatCode="0.000"/>
    <numFmt numFmtId="173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73" activeCellId="0" sqref="A173:IV2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3.99"/>
    <col collapsed="false" customWidth="true" hidden="false" outlineLevel="0" max="3" min="3" style="1" width="9.99"/>
    <col collapsed="false" customWidth="true" hidden="false" outlineLevel="0" max="4" min="4" style="1" width="13.85"/>
    <col collapsed="false" customWidth="true" hidden="false" outlineLevel="0" max="5" min="5" style="1" width="10.41"/>
    <col collapsed="false" customWidth="true" hidden="false" outlineLevel="0" max="6" min="6" style="1" width="9.99"/>
    <col collapsed="false" customWidth="true" hidden="false" outlineLevel="0" max="7" min="7" style="1" width="8.14"/>
    <col collapsed="false" customWidth="true" hidden="false" outlineLevel="0" max="8" min="8" style="1" width="8.41"/>
    <col collapsed="false" customWidth="true" hidden="false" outlineLevel="0" max="9" min="9" style="1" width="12.28"/>
    <col collapsed="false" customWidth="true" hidden="false" outlineLevel="0" max="10" min="10" style="1" width="8.41"/>
    <col collapsed="false" customWidth="true" hidden="false" outlineLevel="0" max="11" min="11" style="1" width="7.7"/>
    <col collapsed="false" customWidth="true" hidden="false" outlineLevel="0" max="12" min="12" style="1" width="7.42"/>
    <col collapsed="false" customWidth="true" hidden="false" outlineLevel="0" max="13" min="13" style="1" width="12.14"/>
    <col collapsed="false" customWidth="true" hidden="false" outlineLevel="0" max="14" min="14" style="1" width="12.56"/>
    <col collapsed="false" customWidth="true" hidden="false" outlineLevel="0" max="15" min="15" style="1" width="13.7"/>
    <col collapsed="false" customWidth="true" hidden="false" outlineLevel="0" max="16" min="16" style="1" width="20.85"/>
    <col collapsed="false" customWidth="true" hidden="false" outlineLevel="0" max="17" min="17" style="1" width="19.41"/>
    <col collapsed="false" customWidth="true" hidden="false" outlineLevel="0" max="18" min="18" style="1" width="19.14"/>
    <col collapsed="false" customWidth="true" hidden="false" outlineLevel="0" max="20" min="19" style="1" width="18.56"/>
    <col collapsed="false" customWidth="true" hidden="false" outlineLevel="0" max="21" min="21" style="0" width="19.14"/>
    <col collapsed="false" customWidth="true" hidden="false" outlineLevel="0" max="22" min="22" style="0" width="24.13"/>
    <col collapsed="false" customWidth="true" hidden="false" outlineLevel="0" max="23" min="23" style="0" width="24.85"/>
    <col collapsed="false" customWidth="true" hidden="false" outlineLevel="0" max="24" min="24" style="0" width="22.99"/>
    <col collapsed="false" customWidth="true" hidden="false" outlineLevel="0" max="25" min="25" style="0" width="22.85"/>
    <col collapsed="false" customWidth="true" hidden="false" outlineLevel="0" max="26" min="26" style="0" width="20.41"/>
  </cols>
  <sheetData>
    <row r="1" customFormat="false" ht="7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3"/>
      <c r="R1" s="3"/>
      <c r="S1" s="3"/>
      <c r="T1" s="3"/>
      <c r="U1" s="4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5"/>
      <c r="P2" s="5"/>
      <c r="Q2" s="5"/>
      <c r="R2" s="5"/>
      <c r="S2" s="5"/>
      <c r="T2" s="5"/>
      <c r="U2" s="6"/>
    </row>
    <row r="3" customFormat="false" ht="25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2"/>
      <c r="R4" s="2"/>
      <c r="S4" s="2"/>
      <c r="T4" s="2"/>
      <c r="U4" s="2"/>
    </row>
    <row r="5" customFormat="false" ht="81" hidden="false" customHeight="true" outlineLevel="0" collapsed="false">
      <c r="A5" s="10" t="s">
        <v>2</v>
      </c>
      <c r="B5" s="10" t="s">
        <v>3</v>
      </c>
      <c r="C5" s="10" t="s">
        <v>4</v>
      </c>
      <c r="D5" s="10"/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2" t="s">
        <v>10</v>
      </c>
      <c r="K5" s="12"/>
      <c r="L5" s="12"/>
      <c r="M5" s="12" t="s">
        <v>11</v>
      </c>
      <c r="N5" s="12"/>
      <c r="O5" s="12"/>
      <c r="P5" s="10" t="s">
        <v>12</v>
      </c>
      <c r="Q5" s="10"/>
      <c r="R5" s="10"/>
      <c r="S5" s="10"/>
      <c r="T5" s="11" t="s">
        <v>13</v>
      </c>
      <c r="U5" s="13"/>
    </row>
    <row r="6" customFormat="false" ht="21" hidden="false" customHeight="true" outlineLevel="0" collapsed="false">
      <c r="A6" s="10"/>
      <c r="B6" s="10"/>
      <c r="C6" s="10"/>
      <c r="D6" s="10"/>
      <c r="E6" s="11"/>
      <c r="F6" s="11"/>
      <c r="G6" s="11"/>
      <c r="H6" s="11"/>
      <c r="I6" s="11"/>
      <c r="J6" s="11" t="s">
        <v>14</v>
      </c>
      <c r="K6" s="14" t="s">
        <v>15</v>
      </c>
      <c r="L6" s="14"/>
      <c r="M6" s="11" t="s">
        <v>14</v>
      </c>
      <c r="N6" s="14" t="s">
        <v>15</v>
      </c>
      <c r="O6" s="14"/>
      <c r="P6" s="15" t="s">
        <v>14</v>
      </c>
      <c r="Q6" s="10" t="s">
        <v>15</v>
      </c>
      <c r="R6" s="10"/>
      <c r="S6" s="10"/>
      <c r="T6" s="11"/>
      <c r="U6" s="13"/>
    </row>
    <row r="7" customFormat="false" ht="45" hidden="false" customHeight="true" outlineLevel="0" collapsed="false">
      <c r="A7" s="10"/>
      <c r="B7" s="10"/>
      <c r="C7" s="10"/>
      <c r="D7" s="10"/>
      <c r="E7" s="11"/>
      <c r="F7" s="11"/>
      <c r="G7" s="11"/>
      <c r="H7" s="11"/>
      <c r="I7" s="11"/>
      <c r="J7" s="11"/>
      <c r="K7" s="11" t="s">
        <v>16</v>
      </c>
      <c r="L7" s="11" t="s">
        <v>17</v>
      </c>
      <c r="M7" s="11"/>
      <c r="N7" s="11" t="s">
        <v>16</v>
      </c>
      <c r="O7" s="11" t="s">
        <v>17</v>
      </c>
      <c r="P7" s="15"/>
      <c r="Q7" s="11" t="s">
        <v>18</v>
      </c>
      <c r="R7" s="11" t="s">
        <v>19</v>
      </c>
      <c r="S7" s="11" t="s">
        <v>20</v>
      </c>
      <c r="T7" s="11"/>
      <c r="U7" s="13"/>
    </row>
    <row r="8" customFormat="false" ht="12.75" hidden="false" customHeight="true" outlineLevel="0" collapsed="false">
      <c r="A8" s="10"/>
      <c r="B8" s="10"/>
      <c r="C8" s="16" t="s">
        <v>21</v>
      </c>
      <c r="D8" s="16" t="s">
        <v>22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5"/>
      <c r="Q8" s="11"/>
      <c r="R8" s="11"/>
      <c r="S8" s="11"/>
      <c r="T8" s="11"/>
      <c r="U8" s="13"/>
    </row>
    <row r="9" customFormat="false" ht="107.25" hidden="false" customHeight="true" outlineLevel="0" collapsed="false">
      <c r="A9" s="10"/>
      <c r="B9" s="10"/>
      <c r="C9" s="16"/>
      <c r="D9" s="16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5"/>
      <c r="Q9" s="11"/>
      <c r="R9" s="11"/>
      <c r="S9" s="11"/>
      <c r="T9" s="11"/>
      <c r="U9" s="13"/>
    </row>
    <row r="10" customFormat="false" ht="18.75" hidden="false" customHeight="false" outlineLevel="0" collapsed="false">
      <c r="A10" s="10"/>
      <c r="B10" s="10"/>
      <c r="C10" s="16"/>
      <c r="D10" s="16"/>
      <c r="E10" s="11"/>
      <c r="F10" s="11"/>
      <c r="G10" s="12" t="s">
        <v>23</v>
      </c>
      <c r="H10" s="12" t="s">
        <v>23</v>
      </c>
      <c r="I10" s="12" t="s">
        <v>24</v>
      </c>
      <c r="J10" s="12" t="s">
        <v>25</v>
      </c>
      <c r="K10" s="12" t="s">
        <v>25</v>
      </c>
      <c r="L10" s="12" t="s">
        <v>25</v>
      </c>
      <c r="M10" s="12" t="s">
        <v>24</v>
      </c>
      <c r="N10" s="12" t="s">
        <v>24</v>
      </c>
      <c r="O10" s="12" t="s">
        <v>24</v>
      </c>
      <c r="P10" s="12" t="s">
        <v>26</v>
      </c>
      <c r="Q10" s="12" t="s">
        <v>26</v>
      </c>
      <c r="R10" s="12" t="s">
        <v>26</v>
      </c>
      <c r="S10" s="12" t="s">
        <v>26</v>
      </c>
      <c r="T10" s="12" t="s">
        <v>26</v>
      </c>
      <c r="U10" s="17"/>
    </row>
    <row r="11" s="19" customFormat="true" ht="18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  <c r="P11" s="12" t="n">
        <v>16</v>
      </c>
      <c r="Q11" s="12" t="n">
        <v>17</v>
      </c>
      <c r="R11" s="12" t="n">
        <v>18</v>
      </c>
      <c r="S11" s="12" t="n">
        <v>19</v>
      </c>
      <c r="T11" s="12" t="n">
        <v>20</v>
      </c>
      <c r="U11" s="17"/>
      <c r="V11" s="18" t="s">
        <v>27</v>
      </c>
      <c r="W11" s="18" t="s">
        <v>28</v>
      </c>
      <c r="X11" s="18" t="s">
        <v>29</v>
      </c>
      <c r="Y11" s="18" t="s">
        <v>30</v>
      </c>
      <c r="Z11" s="18" t="s">
        <v>31</v>
      </c>
      <c r="AA11" s="18" t="s">
        <v>32</v>
      </c>
    </row>
    <row r="12" s="32" customFormat="true" ht="40.5" hidden="false" customHeight="true" outlineLevel="0" collapsed="false">
      <c r="A12" s="20" t="s">
        <v>33</v>
      </c>
      <c r="B12" s="20"/>
      <c r="C12" s="10" t="s">
        <v>34</v>
      </c>
      <c r="D12" s="10" t="s">
        <v>34</v>
      </c>
      <c r="E12" s="10" t="s">
        <v>34</v>
      </c>
      <c r="F12" s="10" t="s">
        <v>34</v>
      </c>
      <c r="G12" s="21" t="n">
        <f aca="false">G13+G107+G195</f>
        <v>2915</v>
      </c>
      <c r="H12" s="21" t="n">
        <f aca="false">H13+H107+H195</f>
        <v>2915</v>
      </c>
      <c r="I12" s="22" t="n">
        <f aca="false">I13+I107+I195</f>
        <v>52312.51</v>
      </c>
      <c r="J12" s="23" t="n">
        <f aca="false">J13+J107+J195</f>
        <v>1309</v>
      </c>
      <c r="K12" s="24" t="n">
        <f aca="false">K13+K107+K195</f>
        <v>689</v>
      </c>
      <c r="L12" s="24" t="n">
        <f aca="false">L13+L107+L195</f>
        <v>620</v>
      </c>
      <c r="M12" s="25" t="n">
        <f aca="false">M13+M107+M195</f>
        <v>45467.31</v>
      </c>
      <c r="N12" s="25" t="n">
        <f aca="false">N13+N107+N195</f>
        <v>24497.69</v>
      </c>
      <c r="O12" s="26" t="n">
        <f aca="false">O13+O107+O195</f>
        <v>20969.62</v>
      </c>
      <c r="P12" s="22" t="n">
        <f aca="false">P13+P107+P195</f>
        <v>1220797273.5</v>
      </c>
      <c r="Q12" s="22" t="n">
        <f aca="false">Q13+Q107+Q195</f>
        <v>516818375.12</v>
      </c>
      <c r="R12" s="22" t="n">
        <f aca="false">R13+R107+R195</f>
        <v>520859307.3395</v>
      </c>
      <c r="S12" s="22" t="n">
        <f aca="false">S13+S107+S195</f>
        <v>183119591.04</v>
      </c>
      <c r="T12" s="22" t="n">
        <f aca="false">T13+T107+T195</f>
        <v>234999523.75</v>
      </c>
      <c r="U12" s="27" t="n">
        <f aca="false">M12*26850-P12</f>
        <v>0</v>
      </c>
      <c r="V12" s="28" t="n">
        <f aca="false">M12-N12-O12</f>
        <v>0</v>
      </c>
      <c r="W12" s="29" t="n">
        <f aca="false">P12-Q12-R12-S12</f>
        <v>0.000499933958053589</v>
      </c>
      <c r="X12" s="30"/>
      <c r="Y12" s="30"/>
      <c r="Z12" s="31" t="n">
        <f aca="false">J12-K12-L12</f>
        <v>0</v>
      </c>
      <c r="AA12" s="28" t="n">
        <f aca="false">M12-N12-O12</f>
        <v>0</v>
      </c>
      <c r="AB12" s="28" t="n">
        <f aca="false">P12-Q12-R12-S12</f>
        <v>0.000499933958053589</v>
      </c>
    </row>
    <row r="13" s="36" customFormat="true" ht="21.95" hidden="false" customHeight="true" outlineLevel="0" collapsed="false">
      <c r="A13" s="20" t="s">
        <v>35</v>
      </c>
      <c r="B13" s="20"/>
      <c r="C13" s="10" t="s">
        <v>34</v>
      </c>
      <c r="D13" s="10" t="s">
        <v>34</v>
      </c>
      <c r="E13" s="10" t="s">
        <v>34</v>
      </c>
      <c r="F13" s="10" t="s">
        <v>34</v>
      </c>
      <c r="G13" s="21" t="n">
        <f aca="false">G14+G89++G94+G96+G101+G104</f>
        <v>1212</v>
      </c>
      <c r="H13" s="21" t="n">
        <f aca="false">H14+H89++H94+H96+H101+H104</f>
        <v>1212</v>
      </c>
      <c r="I13" s="22" t="n">
        <f aca="false">I14+I89++I94+I96+I101+I104</f>
        <v>22753.55</v>
      </c>
      <c r="J13" s="23" t="n">
        <f aca="false">J14+J89++J94+J96+J101+J104</f>
        <v>537</v>
      </c>
      <c r="K13" s="24" t="n">
        <f aca="false">K14+K89++K94+K96+K101+K104</f>
        <v>285</v>
      </c>
      <c r="L13" s="24" t="n">
        <f aca="false">L14+L89++L94+L96+L101+L104</f>
        <v>252</v>
      </c>
      <c r="M13" s="25" t="n">
        <f aca="false">M14+M89++M94+M96+M101+M104</f>
        <v>17570.44</v>
      </c>
      <c r="N13" s="25" t="n">
        <f aca="false">N14+N89++N94+N96+N101+N104</f>
        <v>9423.3</v>
      </c>
      <c r="O13" s="26" t="n">
        <f aca="false">O14+O89++O94+O96+O101+O104</f>
        <v>8147.14</v>
      </c>
      <c r="P13" s="22" t="n">
        <f aca="false">P14+P89++P94+P96+P101+P104</f>
        <v>471766314</v>
      </c>
      <c r="Q13" s="22" t="n">
        <f aca="false">Q14+Q89++Q94+Q96+Q101+Q104</f>
        <v>206568360.21</v>
      </c>
      <c r="R13" s="22" t="n">
        <f aca="false">R14+R89++R94+R96+R101+R104</f>
        <v>194433006.69</v>
      </c>
      <c r="S13" s="22" t="n">
        <f aca="false">S14+S89++S94+S96+S101+S104</f>
        <v>70764947.1</v>
      </c>
      <c r="T13" s="22" t="n">
        <f aca="false">T14+T89++T94+T96+T101+T104</f>
        <v>124202998.5</v>
      </c>
      <c r="U13" s="27" t="n">
        <f aca="false">M13*26850-P13</f>
        <v>0</v>
      </c>
      <c r="V13" s="28" t="n">
        <f aca="false">M13-N13-O13</f>
        <v>0</v>
      </c>
      <c r="W13" s="29" t="n">
        <f aca="false">P13-Q13-R13-S13</f>
        <v>0</v>
      </c>
      <c r="X13" s="33" t="n">
        <f aca="false">P13*0.4378-Q13</f>
        <v>-29067.9407999814</v>
      </c>
      <c r="Y13" s="33" t="n">
        <f aca="false">P13*0.4122-R13</f>
        <v>29067.9407999814</v>
      </c>
      <c r="Z13" s="34" t="n">
        <f aca="false">P13*0.15-S13</f>
        <v>0</v>
      </c>
      <c r="AA13" s="35"/>
      <c r="AB13" s="35"/>
    </row>
    <row r="14" s="36" customFormat="true" ht="21.95" hidden="false" customHeight="true" outlineLevel="0" collapsed="false">
      <c r="A14" s="37" t="s">
        <v>36</v>
      </c>
      <c r="B14" s="37"/>
      <c r="C14" s="10" t="s">
        <v>34</v>
      </c>
      <c r="D14" s="10" t="s">
        <v>34</v>
      </c>
      <c r="E14" s="10" t="s">
        <v>34</v>
      </c>
      <c r="F14" s="10" t="s">
        <v>34</v>
      </c>
      <c r="G14" s="21" t="n">
        <f aca="false">SUM(G15:G88)</f>
        <v>1000</v>
      </c>
      <c r="H14" s="21" t="n">
        <f aca="false">SUM(H15:H88)</f>
        <v>1000</v>
      </c>
      <c r="I14" s="22" t="n">
        <f aca="false">SUM(I15:I88)</f>
        <v>18489.35</v>
      </c>
      <c r="J14" s="23" t="n">
        <f aca="false">SUM(J15:J88)</f>
        <v>420</v>
      </c>
      <c r="K14" s="24" t="n">
        <f aca="false">SUM(K15:K88)</f>
        <v>219</v>
      </c>
      <c r="L14" s="24" t="n">
        <f aca="false">SUM(L15:L88)</f>
        <v>201</v>
      </c>
      <c r="M14" s="25" t="n">
        <f aca="false">SUM(M15:M88)</f>
        <v>13524.04</v>
      </c>
      <c r="N14" s="25" t="n">
        <f aca="false">SUM(N15:N88)</f>
        <v>7146.7</v>
      </c>
      <c r="O14" s="26" t="n">
        <f aca="false">SUM(O15:O88)</f>
        <v>6377.34</v>
      </c>
      <c r="P14" s="22" t="n">
        <f aca="false">SUM(P15:P88)</f>
        <v>363120474</v>
      </c>
      <c r="Q14" s="22" t="n">
        <f aca="false">SUM(Q15:Q88)</f>
        <v>158974143.51</v>
      </c>
      <c r="R14" s="22" t="n">
        <f aca="false">SUM(R15:R88)</f>
        <v>149678259.39</v>
      </c>
      <c r="S14" s="22" t="n">
        <f aca="false">SUM(S15:S88)</f>
        <v>54468071.1</v>
      </c>
      <c r="T14" s="22" t="n">
        <f aca="false">SUM(T15:T88)</f>
        <v>109675806</v>
      </c>
      <c r="U14" s="27" t="n">
        <f aca="false">M14*26850-P14</f>
        <v>0</v>
      </c>
      <c r="V14" s="28" t="n">
        <f aca="false">M14-N14-O14</f>
        <v>0</v>
      </c>
      <c r="W14" s="29" t="n">
        <f aca="false">P14-Q14-R14-S14</f>
        <v>0</v>
      </c>
      <c r="X14" s="33" t="n">
        <f aca="false">P14*0.4378-Q14</f>
        <v>0.00720003247261047</v>
      </c>
      <c r="Y14" s="33" t="n">
        <f aca="false">P14*0.4122-R14</f>
        <v>-0.00720000267028809</v>
      </c>
      <c r="Z14" s="34" t="n">
        <f aca="false">P14*0.15-S14</f>
        <v>0</v>
      </c>
      <c r="AA14" s="38" t="n">
        <f aca="false">M14-N14-O14</f>
        <v>0</v>
      </c>
      <c r="AB14" s="38" t="n">
        <f aca="false">P14-Q14-R14-S14</f>
        <v>0</v>
      </c>
    </row>
    <row r="15" s="36" customFormat="true" ht="21.95" hidden="false" customHeight="true" outlineLevel="0" collapsed="false">
      <c r="A15" s="39" t="n">
        <v>1</v>
      </c>
      <c r="B15" s="40" t="s">
        <v>37</v>
      </c>
      <c r="C15" s="41" t="n">
        <v>199</v>
      </c>
      <c r="D15" s="42" t="n">
        <v>39079</v>
      </c>
      <c r="E15" s="41" t="s">
        <v>38</v>
      </c>
      <c r="F15" s="41" t="s">
        <v>39</v>
      </c>
      <c r="G15" s="43" t="n">
        <v>38</v>
      </c>
      <c r="H15" s="43" t="n">
        <v>38</v>
      </c>
      <c r="I15" s="44" t="n">
        <v>772.5</v>
      </c>
      <c r="J15" s="45" t="n">
        <v>14</v>
      </c>
      <c r="K15" s="45" t="n">
        <v>13</v>
      </c>
      <c r="L15" s="45" t="n">
        <v>1</v>
      </c>
      <c r="M15" s="44" t="n">
        <v>706.6</v>
      </c>
      <c r="N15" s="44" t="n">
        <v>641.9</v>
      </c>
      <c r="O15" s="46" t="n">
        <v>64.7</v>
      </c>
      <c r="P15" s="44" t="n">
        <v>18972210</v>
      </c>
      <c r="Q15" s="44" t="n">
        <v>8306033.54</v>
      </c>
      <c r="R15" s="44" t="n">
        <v>7820344.96</v>
      </c>
      <c r="S15" s="44" t="n">
        <v>2845831.5</v>
      </c>
      <c r="T15" s="44" t="n">
        <v>1449900</v>
      </c>
      <c r="U15" s="27" t="n">
        <f aca="false">M15*26850-P15</f>
        <v>0</v>
      </c>
      <c r="V15" s="28" t="n">
        <f aca="false">M15-N15-O15</f>
        <v>0</v>
      </c>
      <c r="W15" s="29" t="n">
        <f aca="false">P15-Q15-R15-S15</f>
        <v>0</v>
      </c>
      <c r="X15" s="33" t="n">
        <f aca="false">P15*0.4378-Q15</f>
        <v>-0.00199999939650297</v>
      </c>
      <c r="Y15" s="33" t="n">
        <f aca="false">P15*0.4122-R15</f>
        <v>0.00200000032782555</v>
      </c>
      <c r="Z15" s="34" t="n">
        <f aca="false">P15*0.15-S15</f>
        <v>0</v>
      </c>
      <c r="AA15" s="38"/>
      <c r="AB15" s="38"/>
    </row>
    <row r="16" s="36" customFormat="true" ht="21.95" hidden="false" customHeight="true" outlineLevel="0" collapsed="false">
      <c r="A16" s="39" t="n">
        <f aca="false">A15+1</f>
        <v>2</v>
      </c>
      <c r="B16" s="40" t="s">
        <v>40</v>
      </c>
      <c r="C16" s="41" t="n">
        <v>144</v>
      </c>
      <c r="D16" s="42" t="n">
        <v>39079</v>
      </c>
      <c r="E16" s="41" t="s">
        <v>38</v>
      </c>
      <c r="F16" s="41" t="s">
        <v>39</v>
      </c>
      <c r="G16" s="43" t="n">
        <v>20</v>
      </c>
      <c r="H16" s="43" t="n">
        <v>20</v>
      </c>
      <c r="I16" s="44" t="n">
        <v>653.2</v>
      </c>
      <c r="J16" s="45" t="n">
        <v>9</v>
      </c>
      <c r="K16" s="45" t="n">
        <v>7</v>
      </c>
      <c r="L16" s="45" t="n">
        <v>2</v>
      </c>
      <c r="M16" s="44" t="n">
        <v>288.7</v>
      </c>
      <c r="N16" s="44" t="n">
        <v>213.5</v>
      </c>
      <c r="O16" s="46" t="n">
        <v>75.2</v>
      </c>
      <c r="P16" s="44" t="n">
        <v>7751595</v>
      </c>
      <c r="Q16" s="44" t="n">
        <v>3393648.29</v>
      </c>
      <c r="R16" s="44" t="n">
        <v>3195207.46</v>
      </c>
      <c r="S16" s="44" t="n">
        <v>1162739.25</v>
      </c>
      <c r="T16" s="44" t="n">
        <v>2021805</v>
      </c>
      <c r="U16" s="27" t="n">
        <f aca="false">M16*26850-P16</f>
        <v>0</v>
      </c>
      <c r="V16" s="28" t="n">
        <f aca="false">M16-N16-O16</f>
        <v>0</v>
      </c>
      <c r="W16" s="29" t="n">
        <f aca="false">P16-Q16-R16-S16</f>
        <v>0</v>
      </c>
      <c r="X16" s="33" t="n">
        <f aca="false">P16*0.4378-Q16</f>
        <v>0.00100000016391277</v>
      </c>
      <c r="Y16" s="33" t="n">
        <f aca="false">P16*0.4122-R16</f>
        <v>-0.000999999698251486</v>
      </c>
      <c r="Z16" s="34" t="n">
        <f aca="false">P16*0.15-S16</f>
        <v>0</v>
      </c>
      <c r="AA16" s="38"/>
      <c r="AB16" s="38"/>
    </row>
    <row r="17" s="36" customFormat="true" ht="21.95" hidden="false" customHeight="true" outlineLevel="0" collapsed="false">
      <c r="A17" s="39" t="n">
        <f aca="false">A16+1</f>
        <v>3</v>
      </c>
      <c r="B17" s="40" t="s">
        <v>41</v>
      </c>
      <c r="C17" s="41" t="n">
        <v>143</v>
      </c>
      <c r="D17" s="42" t="n">
        <v>39079</v>
      </c>
      <c r="E17" s="41" t="s">
        <v>38</v>
      </c>
      <c r="F17" s="41" t="s">
        <v>39</v>
      </c>
      <c r="G17" s="43" t="n">
        <v>39</v>
      </c>
      <c r="H17" s="43" t="n">
        <v>39</v>
      </c>
      <c r="I17" s="44" t="n">
        <v>659.5</v>
      </c>
      <c r="J17" s="45" t="n">
        <v>16</v>
      </c>
      <c r="K17" s="45" t="n">
        <v>11</v>
      </c>
      <c r="L17" s="45" t="n">
        <v>5</v>
      </c>
      <c r="M17" s="44" t="n">
        <v>526.6</v>
      </c>
      <c r="N17" s="44" t="n">
        <v>384.6</v>
      </c>
      <c r="O17" s="46" t="n">
        <v>142</v>
      </c>
      <c r="P17" s="44" t="n">
        <v>14139210</v>
      </c>
      <c r="Q17" s="44" t="n">
        <v>6190146.14</v>
      </c>
      <c r="R17" s="44" t="n">
        <v>5828182.36</v>
      </c>
      <c r="S17" s="44" t="n">
        <v>2120881.5</v>
      </c>
      <c r="T17" s="44" t="n">
        <v>2768235</v>
      </c>
      <c r="U17" s="27" t="n">
        <f aca="false">M17*26850-P17</f>
        <v>0</v>
      </c>
      <c r="V17" s="28" t="n">
        <f aca="false">M17-N17-O17</f>
        <v>0</v>
      </c>
      <c r="W17" s="29" t="n">
        <f aca="false">P17-Q17-R17-S17</f>
        <v>0</v>
      </c>
      <c r="X17" s="33" t="n">
        <f aca="false">P17*0.4378-Q17</f>
        <v>-0.00199999939650297</v>
      </c>
      <c r="Y17" s="33" t="n">
        <f aca="false">P17*0.4122-R17</f>
        <v>0.00199999939650297</v>
      </c>
      <c r="Z17" s="34" t="n">
        <f aca="false">P17*0.15-S17</f>
        <v>0</v>
      </c>
      <c r="AA17" s="38"/>
      <c r="AB17" s="38"/>
    </row>
    <row r="18" s="36" customFormat="true" ht="21.95" hidden="false" customHeight="true" outlineLevel="0" collapsed="false">
      <c r="A18" s="39" t="n">
        <f aca="false">A17+1</f>
        <v>4</v>
      </c>
      <c r="B18" s="40" t="s">
        <v>42</v>
      </c>
      <c r="C18" s="41" t="n">
        <v>147</v>
      </c>
      <c r="D18" s="42" t="n">
        <v>39079</v>
      </c>
      <c r="E18" s="41" t="s">
        <v>38</v>
      </c>
      <c r="F18" s="41" t="s">
        <v>39</v>
      </c>
      <c r="G18" s="43" t="n">
        <v>5</v>
      </c>
      <c r="H18" s="43" t="n">
        <v>5</v>
      </c>
      <c r="I18" s="44" t="n">
        <v>133.8</v>
      </c>
      <c r="J18" s="45" t="n">
        <v>1</v>
      </c>
      <c r="K18" s="45" t="n">
        <v>0</v>
      </c>
      <c r="L18" s="45" t="n">
        <v>1</v>
      </c>
      <c r="M18" s="44" t="n">
        <v>43.8</v>
      </c>
      <c r="N18" s="44" t="n">
        <v>0</v>
      </c>
      <c r="O18" s="46" t="n">
        <v>43.8</v>
      </c>
      <c r="P18" s="44" t="n">
        <v>1176030</v>
      </c>
      <c r="Q18" s="44" t="n">
        <v>514865.93</v>
      </c>
      <c r="R18" s="44" t="n">
        <v>484759.57</v>
      </c>
      <c r="S18" s="44" t="n">
        <v>176404.5</v>
      </c>
      <c r="T18" s="44" t="n">
        <v>220170</v>
      </c>
      <c r="U18" s="27" t="n">
        <f aca="false">M18*26850-P18</f>
        <v>0</v>
      </c>
      <c r="V18" s="28" t="n">
        <f aca="false">M18-N18-O18</f>
        <v>0</v>
      </c>
      <c r="W18" s="29" t="n">
        <f aca="false">P18-Q18-R18-S18</f>
        <v>0</v>
      </c>
      <c r="X18" s="33" t="n">
        <f aca="false">P18*0.4378-Q18</f>
        <v>0.00400000001536682</v>
      </c>
      <c r="Y18" s="33" t="n">
        <f aca="false">P18*0.4122-R18</f>
        <v>-0.00400000001536682</v>
      </c>
      <c r="Z18" s="34" t="n">
        <f aca="false">P18*0.15-S18</f>
        <v>0</v>
      </c>
      <c r="AA18" s="38"/>
      <c r="AB18" s="38"/>
    </row>
    <row r="19" s="36" customFormat="true" ht="21.95" hidden="false" customHeight="true" outlineLevel="0" collapsed="false">
      <c r="A19" s="39" t="n">
        <f aca="false">A18+1</f>
        <v>5</v>
      </c>
      <c r="B19" s="40" t="s">
        <v>43</v>
      </c>
      <c r="C19" s="41" t="n">
        <v>178</v>
      </c>
      <c r="D19" s="42" t="n">
        <v>39079</v>
      </c>
      <c r="E19" s="41" t="s">
        <v>38</v>
      </c>
      <c r="F19" s="41" t="s">
        <v>39</v>
      </c>
      <c r="G19" s="43" t="n">
        <v>15</v>
      </c>
      <c r="H19" s="43" t="n">
        <v>15</v>
      </c>
      <c r="I19" s="44" t="n">
        <v>404.5</v>
      </c>
      <c r="J19" s="45" t="n">
        <v>8</v>
      </c>
      <c r="K19" s="45" t="n">
        <v>8</v>
      </c>
      <c r="L19" s="45" t="n">
        <v>0</v>
      </c>
      <c r="M19" s="44" t="n">
        <v>348.6</v>
      </c>
      <c r="N19" s="44" t="n">
        <v>348.6</v>
      </c>
      <c r="O19" s="46" t="n">
        <v>0</v>
      </c>
      <c r="P19" s="44" t="n">
        <v>9359910</v>
      </c>
      <c r="Q19" s="44" t="n">
        <v>4097768.6</v>
      </c>
      <c r="R19" s="44" t="n">
        <v>3858154.9</v>
      </c>
      <c r="S19" s="44" t="n">
        <v>1403986.5</v>
      </c>
      <c r="T19" s="44" t="n">
        <v>453765</v>
      </c>
      <c r="U19" s="27" t="n">
        <f aca="false">M19*26850-P19</f>
        <v>0</v>
      </c>
      <c r="V19" s="28" t="n">
        <f aca="false">M19-N19-O19</f>
        <v>0</v>
      </c>
      <c r="W19" s="29" t="n">
        <f aca="false">P19-Q19-R19-S19</f>
        <v>0</v>
      </c>
      <c r="X19" s="33" t="n">
        <f aca="false">P19*0.4378-Q19</f>
        <v>-0.00199999986216426</v>
      </c>
      <c r="Y19" s="33" t="n">
        <f aca="false">P19*0.4122-R19</f>
        <v>0.00200000032782555</v>
      </c>
      <c r="Z19" s="34" t="n">
        <f aca="false">P19*0.15-S19</f>
        <v>0</v>
      </c>
      <c r="AA19" s="38"/>
      <c r="AB19" s="38"/>
    </row>
    <row r="20" s="36" customFormat="true" ht="21.95" hidden="false" customHeight="true" outlineLevel="0" collapsed="false">
      <c r="A20" s="39" t="n">
        <f aca="false">A19+1</f>
        <v>6</v>
      </c>
      <c r="B20" s="40" t="s">
        <v>44</v>
      </c>
      <c r="C20" s="41" t="n">
        <v>193</v>
      </c>
      <c r="D20" s="42" t="n">
        <v>39079</v>
      </c>
      <c r="E20" s="41" t="s">
        <v>38</v>
      </c>
      <c r="F20" s="41" t="s">
        <v>39</v>
      </c>
      <c r="G20" s="43" t="n">
        <v>4</v>
      </c>
      <c r="H20" s="43" t="n">
        <v>4</v>
      </c>
      <c r="I20" s="44" t="n">
        <v>147</v>
      </c>
      <c r="J20" s="45" t="n">
        <v>1</v>
      </c>
      <c r="K20" s="45" t="n">
        <v>0</v>
      </c>
      <c r="L20" s="45" t="n">
        <v>1</v>
      </c>
      <c r="M20" s="44" t="n">
        <v>23.3</v>
      </c>
      <c r="N20" s="44" t="n">
        <v>0</v>
      </c>
      <c r="O20" s="46" t="n">
        <v>23.3</v>
      </c>
      <c r="P20" s="44" t="n">
        <v>625605</v>
      </c>
      <c r="Q20" s="44" t="n">
        <v>273889.87</v>
      </c>
      <c r="R20" s="44" t="n">
        <v>257874.38</v>
      </c>
      <c r="S20" s="44" t="n">
        <v>93840.75</v>
      </c>
      <c r="T20" s="44" t="n">
        <v>260445</v>
      </c>
      <c r="U20" s="27" t="n">
        <f aca="false">M20*26850-P20</f>
        <v>0</v>
      </c>
      <c r="V20" s="28" t="n">
        <f aca="false">M20-N20-O20</f>
        <v>0</v>
      </c>
      <c r="W20" s="29" t="n">
        <f aca="false">P20-Q20-R20-S20</f>
        <v>0</v>
      </c>
      <c r="X20" s="33" t="n">
        <f aca="false">P20*0.4378-Q20</f>
        <v>-0.00099999998928979</v>
      </c>
      <c r="Y20" s="33" t="n">
        <f aca="false">P20*0.4122-R20</f>
        <v>0.00099999998928979</v>
      </c>
      <c r="Z20" s="34" t="n">
        <f aca="false">P20*0.15-S20</f>
        <v>0</v>
      </c>
      <c r="AA20" s="38"/>
      <c r="AB20" s="38"/>
    </row>
    <row r="21" s="36" customFormat="true" ht="21.95" hidden="false" customHeight="true" outlineLevel="0" collapsed="false">
      <c r="A21" s="39" t="n">
        <f aca="false">A20+1</f>
        <v>7</v>
      </c>
      <c r="B21" s="40" t="s">
        <v>45</v>
      </c>
      <c r="C21" s="41" t="n">
        <v>194</v>
      </c>
      <c r="D21" s="42" t="n">
        <v>39079</v>
      </c>
      <c r="E21" s="41" t="s">
        <v>38</v>
      </c>
      <c r="F21" s="41" t="s">
        <v>39</v>
      </c>
      <c r="G21" s="43" t="n">
        <v>3</v>
      </c>
      <c r="H21" s="43" t="n">
        <v>3</v>
      </c>
      <c r="I21" s="44" t="n">
        <v>95.7</v>
      </c>
      <c r="J21" s="45" t="n">
        <v>1</v>
      </c>
      <c r="K21" s="45" t="n">
        <v>0</v>
      </c>
      <c r="L21" s="45" t="n">
        <v>1</v>
      </c>
      <c r="M21" s="44" t="n">
        <v>33.1</v>
      </c>
      <c r="N21" s="44" t="n">
        <v>0</v>
      </c>
      <c r="O21" s="46" t="n">
        <v>33.1</v>
      </c>
      <c r="P21" s="44" t="n">
        <v>888735</v>
      </c>
      <c r="Q21" s="44" t="n">
        <v>389088.18</v>
      </c>
      <c r="R21" s="44" t="n">
        <v>366336.57</v>
      </c>
      <c r="S21" s="44" t="n">
        <v>133310.25</v>
      </c>
      <c r="T21" s="44" t="n">
        <v>561165</v>
      </c>
      <c r="U21" s="27" t="n">
        <f aca="false">M21*26850-P21</f>
        <v>0</v>
      </c>
      <c r="V21" s="28" t="n">
        <f aca="false">M21-N21-O21</f>
        <v>0</v>
      </c>
      <c r="W21" s="29" t="n">
        <f aca="false">P21-Q21-R21-S21</f>
        <v>0</v>
      </c>
      <c r="X21" s="33" t="n">
        <f aca="false">P21*0.4378-Q21</f>
        <v>0.00300000002607703</v>
      </c>
      <c r="Y21" s="33" t="n">
        <f aca="false">P21*0.4122-R21</f>
        <v>-0.00300000002607703</v>
      </c>
      <c r="Z21" s="34" t="n">
        <f aca="false">P21*0.15-S21</f>
        <v>0</v>
      </c>
      <c r="AA21" s="38"/>
      <c r="AB21" s="38"/>
    </row>
    <row r="22" s="36" customFormat="true" ht="21.95" hidden="false" customHeight="true" outlineLevel="0" collapsed="false">
      <c r="A22" s="39" t="n">
        <f aca="false">A21+1</f>
        <v>8</v>
      </c>
      <c r="B22" s="40" t="s">
        <v>46</v>
      </c>
      <c r="C22" s="41" t="n">
        <v>157</v>
      </c>
      <c r="D22" s="42" t="n">
        <v>39079</v>
      </c>
      <c r="E22" s="41" t="s">
        <v>38</v>
      </c>
      <c r="F22" s="41" t="s">
        <v>39</v>
      </c>
      <c r="G22" s="43" t="n">
        <v>17</v>
      </c>
      <c r="H22" s="43" t="n">
        <v>17</v>
      </c>
      <c r="I22" s="44" t="n">
        <v>650.3</v>
      </c>
      <c r="J22" s="45" t="n">
        <v>11</v>
      </c>
      <c r="K22" s="45" t="n">
        <v>10</v>
      </c>
      <c r="L22" s="45" t="n">
        <v>1</v>
      </c>
      <c r="M22" s="44" t="n">
        <v>353.4</v>
      </c>
      <c r="N22" s="44" t="n">
        <v>329.6</v>
      </c>
      <c r="O22" s="46" t="n">
        <v>23.8</v>
      </c>
      <c r="P22" s="44" t="n">
        <v>9488790</v>
      </c>
      <c r="Q22" s="44" t="n">
        <v>4154192.26</v>
      </c>
      <c r="R22" s="44" t="n">
        <v>3911279.24</v>
      </c>
      <c r="S22" s="44" t="n">
        <v>1423318.5</v>
      </c>
      <c r="T22" s="44" t="n">
        <v>2070135</v>
      </c>
      <c r="U22" s="27" t="n">
        <f aca="false">M22*26850-P22</f>
        <v>0</v>
      </c>
      <c r="V22" s="28" t="n">
        <f aca="false">M22-N22-O22</f>
        <v>0</v>
      </c>
      <c r="W22" s="29" t="n">
        <f aca="false">P22-Q22-R22-S22</f>
        <v>0</v>
      </c>
      <c r="X22" s="33" t="n">
        <f aca="false">P22*0.4378-Q22</f>
        <v>0.00200000032782555</v>
      </c>
      <c r="Y22" s="33" t="n">
        <f aca="false">P22*0.4122-R22</f>
        <v>-0.00200000032782555</v>
      </c>
      <c r="Z22" s="34" t="n">
        <f aca="false">P22*0.15-S22</f>
        <v>0</v>
      </c>
      <c r="AA22" s="38"/>
      <c r="AB22" s="38"/>
    </row>
    <row r="23" s="36" customFormat="true" ht="21.95" hidden="false" customHeight="true" outlineLevel="0" collapsed="false">
      <c r="A23" s="39" t="n">
        <f aca="false">A22+1</f>
        <v>9</v>
      </c>
      <c r="B23" s="40" t="s">
        <v>47</v>
      </c>
      <c r="C23" s="41" t="n">
        <v>19</v>
      </c>
      <c r="D23" s="42" t="n">
        <v>39079</v>
      </c>
      <c r="E23" s="41" t="s">
        <v>38</v>
      </c>
      <c r="F23" s="41" t="s">
        <v>39</v>
      </c>
      <c r="G23" s="43" t="n">
        <v>4</v>
      </c>
      <c r="H23" s="43" t="n">
        <v>4</v>
      </c>
      <c r="I23" s="44" t="n">
        <v>172.9</v>
      </c>
      <c r="J23" s="45" t="n">
        <v>1</v>
      </c>
      <c r="K23" s="45" t="n">
        <v>0</v>
      </c>
      <c r="L23" s="45" t="n">
        <v>1</v>
      </c>
      <c r="M23" s="44" t="n">
        <v>43.3</v>
      </c>
      <c r="N23" s="44" t="n">
        <v>0</v>
      </c>
      <c r="O23" s="46" t="n">
        <v>43.3</v>
      </c>
      <c r="P23" s="44" t="n">
        <v>1162605</v>
      </c>
      <c r="Q23" s="44" t="n">
        <v>508988.47</v>
      </c>
      <c r="R23" s="44" t="n">
        <v>479225.78</v>
      </c>
      <c r="S23" s="44" t="n">
        <v>174390.75</v>
      </c>
      <c r="T23" s="44" t="n">
        <v>287295</v>
      </c>
      <c r="U23" s="27" t="n">
        <f aca="false">M23*26850-P23</f>
        <v>0</v>
      </c>
      <c r="V23" s="28" t="n">
        <f aca="false">M23-N23-O23</f>
        <v>0</v>
      </c>
      <c r="W23" s="29" t="n">
        <f aca="false">P23-Q23-R23-S23</f>
        <v>0</v>
      </c>
      <c r="X23" s="33" t="n">
        <f aca="false">P23*0.4378-Q23</f>
        <v>-0.00099999993108213</v>
      </c>
      <c r="Y23" s="33" t="n">
        <f aca="false">P23*0.4122-R23</f>
        <v>0.00099999998928979</v>
      </c>
      <c r="Z23" s="34" t="n">
        <f aca="false">P23*0.15-S23</f>
        <v>0</v>
      </c>
      <c r="AA23" s="38"/>
      <c r="AB23" s="38"/>
    </row>
    <row r="24" s="36" customFormat="true" ht="21.95" hidden="false" customHeight="true" outlineLevel="0" collapsed="false">
      <c r="A24" s="39" t="n">
        <f aca="false">A23+1</f>
        <v>10</v>
      </c>
      <c r="B24" s="40" t="s">
        <v>48</v>
      </c>
      <c r="C24" s="41" t="n">
        <v>54</v>
      </c>
      <c r="D24" s="42" t="n">
        <v>39811</v>
      </c>
      <c r="E24" s="41" t="s">
        <v>38</v>
      </c>
      <c r="F24" s="41" t="s">
        <v>39</v>
      </c>
      <c r="G24" s="43" t="n">
        <v>12</v>
      </c>
      <c r="H24" s="43" t="n">
        <v>12</v>
      </c>
      <c r="I24" s="44" t="n">
        <v>191.4</v>
      </c>
      <c r="J24" s="45" t="n">
        <v>6</v>
      </c>
      <c r="K24" s="45" t="n">
        <v>6</v>
      </c>
      <c r="L24" s="45" t="n">
        <v>0</v>
      </c>
      <c r="M24" s="44" t="n">
        <v>128.8</v>
      </c>
      <c r="N24" s="44" t="n">
        <v>128.8</v>
      </c>
      <c r="O24" s="46" t="n">
        <v>0</v>
      </c>
      <c r="P24" s="44" t="n">
        <v>3458280</v>
      </c>
      <c r="Q24" s="44" t="n">
        <v>1514034.98</v>
      </c>
      <c r="R24" s="44" t="n">
        <v>1425503.02</v>
      </c>
      <c r="S24" s="44" t="n">
        <v>518742</v>
      </c>
      <c r="T24" s="44" t="n">
        <v>1858020</v>
      </c>
      <c r="U24" s="27" t="n">
        <f aca="false">M24*26850-P24</f>
        <v>0</v>
      </c>
      <c r="V24" s="28" t="n">
        <f aca="false">M24-N24-O24</f>
        <v>0</v>
      </c>
      <c r="W24" s="29" t="n">
        <f aca="false">P24-Q24-R24-S24</f>
        <v>0</v>
      </c>
      <c r="X24" s="33" t="n">
        <f aca="false">P24*0.4378-Q24</f>
        <v>0.00400000018998981</v>
      </c>
      <c r="Y24" s="33" t="n">
        <f aca="false">P24*0.4122-R24</f>
        <v>-0.00399999995715916</v>
      </c>
      <c r="Z24" s="34" t="n">
        <f aca="false">P24*0.15-S24</f>
        <v>0</v>
      </c>
      <c r="AA24" s="38"/>
      <c r="AB24" s="38"/>
    </row>
    <row r="25" s="36" customFormat="true" ht="21.95" hidden="false" customHeight="true" outlineLevel="0" collapsed="false">
      <c r="A25" s="39" t="n">
        <f aca="false">A24+1</f>
        <v>11</v>
      </c>
      <c r="B25" s="40" t="s">
        <v>49</v>
      </c>
      <c r="C25" s="41" t="n">
        <v>55</v>
      </c>
      <c r="D25" s="42" t="n">
        <v>39545</v>
      </c>
      <c r="E25" s="41" t="s">
        <v>38</v>
      </c>
      <c r="F25" s="41" t="s">
        <v>39</v>
      </c>
      <c r="G25" s="43" t="n">
        <v>6</v>
      </c>
      <c r="H25" s="43" t="n">
        <v>6</v>
      </c>
      <c r="I25" s="44" t="n">
        <v>170.7</v>
      </c>
      <c r="J25" s="45" t="n">
        <v>6</v>
      </c>
      <c r="K25" s="45" t="n">
        <v>6</v>
      </c>
      <c r="L25" s="45" t="n">
        <v>0</v>
      </c>
      <c r="M25" s="44" t="n">
        <v>127.6</v>
      </c>
      <c r="N25" s="44" t="n">
        <v>127.6</v>
      </c>
      <c r="O25" s="46" t="n">
        <v>0</v>
      </c>
      <c r="P25" s="44" t="n">
        <v>3426060</v>
      </c>
      <c r="Q25" s="44" t="n">
        <v>1499929.07</v>
      </c>
      <c r="R25" s="44" t="n">
        <v>1412221.93</v>
      </c>
      <c r="S25" s="44" t="n">
        <v>513909</v>
      </c>
      <c r="T25" s="44" t="n">
        <v>2373540</v>
      </c>
      <c r="U25" s="27" t="n">
        <f aca="false">M25*26850-P25</f>
        <v>0</v>
      </c>
      <c r="V25" s="28" t="n">
        <f aca="false">M25-N25-O25</f>
        <v>0</v>
      </c>
      <c r="W25" s="29" t="n">
        <f aca="false">P25-Q25-R25-S25</f>
        <v>0</v>
      </c>
      <c r="X25" s="33" t="n">
        <f aca="false">P25*0.4378-Q25</f>
        <v>-0.0020000000949949</v>
      </c>
      <c r="Y25" s="33" t="n">
        <f aca="false">P25*0.4122-R25</f>
        <v>0.0020000000949949</v>
      </c>
      <c r="Z25" s="34" t="n">
        <f aca="false">P25*0.15-S25</f>
        <v>0</v>
      </c>
      <c r="AA25" s="38"/>
      <c r="AB25" s="38"/>
    </row>
    <row r="26" s="36" customFormat="true" ht="21.95" hidden="false" customHeight="true" outlineLevel="0" collapsed="false">
      <c r="A26" s="39" t="n">
        <f aca="false">A25+1</f>
        <v>12</v>
      </c>
      <c r="B26" s="40" t="s">
        <v>50</v>
      </c>
      <c r="C26" s="41" t="n">
        <v>85</v>
      </c>
      <c r="D26" s="42" t="n">
        <v>39811</v>
      </c>
      <c r="E26" s="41" t="s">
        <v>38</v>
      </c>
      <c r="F26" s="41" t="s">
        <v>39</v>
      </c>
      <c r="G26" s="43" t="n">
        <v>3</v>
      </c>
      <c r="H26" s="43" t="n">
        <v>3</v>
      </c>
      <c r="I26" s="44" t="n">
        <v>99.3</v>
      </c>
      <c r="J26" s="45" t="n">
        <v>1</v>
      </c>
      <c r="K26" s="45" t="n">
        <v>0</v>
      </c>
      <c r="L26" s="45" t="n">
        <v>1</v>
      </c>
      <c r="M26" s="44" t="n">
        <v>49.7</v>
      </c>
      <c r="N26" s="44" t="n">
        <v>0</v>
      </c>
      <c r="O26" s="46" t="n">
        <v>49.7</v>
      </c>
      <c r="P26" s="44" t="n">
        <v>1334445</v>
      </c>
      <c r="Q26" s="44" t="n">
        <v>584220.02</v>
      </c>
      <c r="R26" s="44" t="n">
        <v>550058.23</v>
      </c>
      <c r="S26" s="44" t="n">
        <v>200166.75</v>
      </c>
      <c r="T26" s="44" t="n">
        <v>115455</v>
      </c>
      <c r="U26" s="27" t="n">
        <f aca="false">M26*26850-P26</f>
        <v>0</v>
      </c>
      <c r="V26" s="28" t="n">
        <f aca="false">M26-N26-O26</f>
        <v>0</v>
      </c>
      <c r="W26" s="29" t="n">
        <f aca="false">P26-Q26-R26-S26</f>
        <v>0</v>
      </c>
      <c r="X26" s="33" t="n">
        <f aca="false">P26*0.4378-Q26</f>
        <v>0.00100000004749745</v>
      </c>
      <c r="Y26" s="33" t="n">
        <f aca="false">P26*0.4122-R26</f>
        <v>-0.00099999993108213</v>
      </c>
      <c r="Z26" s="34" t="n">
        <f aca="false">P26*0.15-S26</f>
        <v>0</v>
      </c>
      <c r="AA26" s="38"/>
      <c r="AB26" s="38"/>
    </row>
    <row r="27" s="36" customFormat="true" ht="21.95" hidden="false" customHeight="true" outlineLevel="0" collapsed="false">
      <c r="A27" s="39" t="n">
        <f aca="false">A26+1</f>
        <v>13</v>
      </c>
      <c r="B27" s="40" t="s">
        <v>51</v>
      </c>
      <c r="C27" s="41" t="n">
        <v>51</v>
      </c>
      <c r="D27" s="42" t="n">
        <v>39079</v>
      </c>
      <c r="E27" s="41" t="s">
        <v>38</v>
      </c>
      <c r="F27" s="41" t="s">
        <v>39</v>
      </c>
      <c r="G27" s="43" t="n">
        <v>7</v>
      </c>
      <c r="H27" s="43" t="n">
        <v>7</v>
      </c>
      <c r="I27" s="44" t="n">
        <v>145.4</v>
      </c>
      <c r="J27" s="45" t="n">
        <v>3</v>
      </c>
      <c r="K27" s="45" t="n">
        <v>2</v>
      </c>
      <c r="L27" s="45" t="n">
        <v>1</v>
      </c>
      <c r="M27" s="44" t="n">
        <v>91.3</v>
      </c>
      <c r="N27" s="44" t="n">
        <v>46.2</v>
      </c>
      <c r="O27" s="46" t="n">
        <v>45.1</v>
      </c>
      <c r="P27" s="44" t="n">
        <v>2451405</v>
      </c>
      <c r="Q27" s="44" t="n">
        <v>1073225.11</v>
      </c>
      <c r="R27" s="44" t="n">
        <v>1010469.14</v>
      </c>
      <c r="S27" s="44" t="n">
        <v>367710.75</v>
      </c>
      <c r="T27" s="44" t="n">
        <v>716895</v>
      </c>
      <c r="U27" s="27" t="n">
        <f aca="false">M27*26850-P27</f>
        <v>0</v>
      </c>
      <c r="V27" s="28" t="n">
        <f aca="false">M27-N27-O27</f>
        <v>0</v>
      </c>
      <c r="W27" s="29" t="n">
        <f aca="false">P27-Q27-R27-S27</f>
        <v>0</v>
      </c>
      <c r="X27" s="33" t="n">
        <f aca="false">P27*0.4378-Q27</f>
        <v>-0.00099999993108213</v>
      </c>
      <c r="Y27" s="33" t="n">
        <f aca="false">P27*0.4122-R27</f>
        <v>0.00100000004749745</v>
      </c>
      <c r="Z27" s="34" t="n">
        <f aca="false">P27*0.15-S27</f>
        <v>0</v>
      </c>
      <c r="AA27" s="38"/>
      <c r="AB27" s="38"/>
    </row>
    <row r="28" s="36" customFormat="true" ht="21.95" hidden="false" customHeight="true" outlineLevel="0" collapsed="false">
      <c r="A28" s="39" t="n">
        <f aca="false">A27+1</f>
        <v>14</v>
      </c>
      <c r="B28" s="40" t="s">
        <v>52</v>
      </c>
      <c r="C28" s="41" t="n">
        <v>123</v>
      </c>
      <c r="D28" s="42" t="n">
        <v>39079</v>
      </c>
      <c r="E28" s="41" t="s">
        <v>38</v>
      </c>
      <c r="F28" s="41" t="s">
        <v>39</v>
      </c>
      <c r="G28" s="43" t="n">
        <v>12</v>
      </c>
      <c r="H28" s="43" t="n">
        <v>12</v>
      </c>
      <c r="I28" s="44" t="n">
        <v>381.81</v>
      </c>
      <c r="J28" s="45" t="n">
        <v>4</v>
      </c>
      <c r="K28" s="45" t="n">
        <v>4</v>
      </c>
      <c r="L28" s="45" t="n">
        <v>0</v>
      </c>
      <c r="M28" s="44" t="n">
        <v>169.2</v>
      </c>
      <c r="N28" s="44" t="n">
        <v>169.2</v>
      </c>
      <c r="O28" s="46" t="n">
        <v>0</v>
      </c>
      <c r="P28" s="44" t="n">
        <v>4543020</v>
      </c>
      <c r="Q28" s="44" t="n">
        <v>1988934.16</v>
      </c>
      <c r="R28" s="44" t="n">
        <v>1872632.84</v>
      </c>
      <c r="S28" s="44" t="n">
        <v>681453</v>
      </c>
      <c r="T28" s="44" t="n">
        <v>383955</v>
      </c>
      <c r="U28" s="27" t="n">
        <f aca="false">M28*26850-P28</f>
        <v>0</v>
      </c>
      <c r="V28" s="28" t="n">
        <f aca="false">M28-N28-O28</f>
        <v>0</v>
      </c>
      <c r="W28" s="29" t="n">
        <f aca="false">P28-Q28-R28-S28</f>
        <v>0</v>
      </c>
      <c r="X28" s="33" t="n">
        <f aca="false">P28*0.4378-Q28</f>
        <v>-0.00399999972432852</v>
      </c>
      <c r="Y28" s="33" t="n">
        <f aca="false">P28*0.4122-R28</f>
        <v>0.00399999995715916</v>
      </c>
      <c r="Z28" s="34" t="n">
        <f aca="false">P28*0.15-S28</f>
        <v>0</v>
      </c>
      <c r="AA28" s="38"/>
      <c r="AB28" s="38"/>
    </row>
    <row r="29" s="36" customFormat="true" ht="21.95" hidden="false" customHeight="true" outlineLevel="0" collapsed="false">
      <c r="A29" s="39" t="n">
        <f aca="false">A28+1</f>
        <v>15</v>
      </c>
      <c r="B29" s="40" t="s">
        <v>53</v>
      </c>
      <c r="C29" s="41" t="n">
        <v>134</v>
      </c>
      <c r="D29" s="42" t="n">
        <v>39079</v>
      </c>
      <c r="E29" s="41" t="s">
        <v>38</v>
      </c>
      <c r="F29" s="41" t="s">
        <v>39</v>
      </c>
      <c r="G29" s="43" t="n">
        <v>6</v>
      </c>
      <c r="H29" s="43" t="n">
        <v>6</v>
      </c>
      <c r="I29" s="44" t="n">
        <v>157.6</v>
      </c>
      <c r="J29" s="45" t="n">
        <v>2</v>
      </c>
      <c r="K29" s="45" t="n">
        <v>0</v>
      </c>
      <c r="L29" s="45" t="n">
        <v>2</v>
      </c>
      <c r="M29" s="44" t="n">
        <v>93.5</v>
      </c>
      <c r="N29" s="44" t="n">
        <v>0</v>
      </c>
      <c r="O29" s="46" t="n">
        <v>93.5</v>
      </c>
      <c r="P29" s="44" t="n">
        <v>2510475</v>
      </c>
      <c r="Q29" s="44" t="n">
        <v>1099085.95</v>
      </c>
      <c r="R29" s="44" t="n">
        <v>1034817.8</v>
      </c>
      <c r="S29" s="44" t="n">
        <v>376571.25</v>
      </c>
      <c r="T29" s="44" t="n">
        <v>281925</v>
      </c>
      <c r="U29" s="27" t="n">
        <f aca="false">M29*26850-P29</f>
        <v>0</v>
      </c>
      <c r="V29" s="28" t="n">
        <f aca="false">M29-N29-O29</f>
        <v>0</v>
      </c>
      <c r="W29" s="29" t="n">
        <f aca="false">P29-Q29-R29-S29</f>
        <v>0</v>
      </c>
      <c r="X29" s="33" t="n">
        <f aca="false">P29*0.4378-Q29</f>
        <v>0.00500000012107194</v>
      </c>
      <c r="Y29" s="33" t="n">
        <f aca="false">P29*0.4122-R29</f>
        <v>-0.00500000000465661</v>
      </c>
      <c r="Z29" s="34" t="n">
        <f aca="false">P29*0.15-S29</f>
        <v>0</v>
      </c>
      <c r="AA29" s="38"/>
      <c r="AB29" s="38"/>
    </row>
    <row r="30" s="36" customFormat="true" ht="21.95" hidden="false" customHeight="true" outlineLevel="0" collapsed="false">
      <c r="A30" s="39" t="n">
        <f aca="false">A29+1</f>
        <v>16</v>
      </c>
      <c r="B30" s="40" t="s">
        <v>54</v>
      </c>
      <c r="C30" s="41" t="n">
        <v>158</v>
      </c>
      <c r="D30" s="42" t="n">
        <v>39079</v>
      </c>
      <c r="E30" s="41" t="s">
        <v>38</v>
      </c>
      <c r="F30" s="41" t="s">
        <v>39</v>
      </c>
      <c r="G30" s="43" t="n">
        <v>2</v>
      </c>
      <c r="H30" s="43" t="n">
        <v>2</v>
      </c>
      <c r="I30" s="44" t="n">
        <v>171.3</v>
      </c>
      <c r="J30" s="45" t="n">
        <v>2</v>
      </c>
      <c r="K30" s="45" t="n">
        <v>2</v>
      </c>
      <c r="L30" s="45" t="n">
        <v>0</v>
      </c>
      <c r="M30" s="44" t="n">
        <v>104.1</v>
      </c>
      <c r="N30" s="44" t="n">
        <v>104.1</v>
      </c>
      <c r="O30" s="46" t="n">
        <v>0</v>
      </c>
      <c r="P30" s="44" t="n">
        <v>2795085</v>
      </c>
      <c r="Q30" s="44" t="n">
        <v>1223688.21</v>
      </c>
      <c r="R30" s="44" t="n">
        <v>1152134.04</v>
      </c>
      <c r="S30" s="44" t="n">
        <v>419262.75</v>
      </c>
      <c r="T30" s="44" t="n">
        <v>260445</v>
      </c>
      <c r="U30" s="27" t="n">
        <f aca="false">M30*26850-P30</f>
        <v>0</v>
      </c>
      <c r="V30" s="28" t="n">
        <f aca="false">M30-N30-O30</f>
        <v>0</v>
      </c>
      <c r="W30" s="29" t="n">
        <f aca="false">P30-Q30-R30-S30</f>
        <v>0</v>
      </c>
      <c r="X30" s="33" t="n">
        <f aca="false">P30*0.4378-Q30</f>
        <v>0.00300000002607703</v>
      </c>
      <c r="Y30" s="33" t="n">
        <f aca="false">P30*0.4122-R30</f>
        <v>-0.00300000002607703</v>
      </c>
      <c r="Z30" s="34" t="n">
        <f aca="false">P30*0.15-S30</f>
        <v>0</v>
      </c>
      <c r="AA30" s="38"/>
      <c r="AB30" s="38"/>
    </row>
    <row r="31" s="36" customFormat="true" ht="21.95" hidden="false" customHeight="true" outlineLevel="0" collapsed="false">
      <c r="A31" s="39" t="n">
        <f aca="false">A30+1</f>
        <v>17</v>
      </c>
      <c r="B31" s="40" t="s">
        <v>55</v>
      </c>
      <c r="C31" s="41" t="n">
        <v>175</v>
      </c>
      <c r="D31" s="42" t="n">
        <v>39079</v>
      </c>
      <c r="E31" s="41" t="s">
        <v>38</v>
      </c>
      <c r="F31" s="41" t="s">
        <v>39</v>
      </c>
      <c r="G31" s="43" t="n">
        <v>1</v>
      </c>
      <c r="H31" s="43" t="n">
        <v>1</v>
      </c>
      <c r="I31" s="44" t="n">
        <v>97</v>
      </c>
      <c r="J31" s="45" t="n">
        <v>1</v>
      </c>
      <c r="K31" s="45" t="n">
        <v>1</v>
      </c>
      <c r="L31" s="45" t="n">
        <v>0</v>
      </c>
      <c r="M31" s="44" t="n">
        <v>49.4</v>
      </c>
      <c r="N31" s="44" t="n">
        <v>49.4</v>
      </c>
      <c r="O31" s="46" t="n">
        <v>0</v>
      </c>
      <c r="P31" s="44" t="n">
        <v>1326390</v>
      </c>
      <c r="Q31" s="44" t="n">
        <v>580693.54</v>
      </c>
      <c r="R31" s="44" t="n">
        <v>546737.96</v>
      </c>
      <c r="S31" s="44" t="n">
        <v>198958.5</v>
      </c>
      <c r="T31" s="44" t="n">
        <v>0</v>
      </c>
      <c r="U31" s="27" t="n">
        <f aca="false">M31*26850-P31</f>
        <v>0</v>
      </c>
      <c r="V31" s="28" t="n">
        <f aca="false">M31-N31-O31</f>
        <v>0</v>
      </c>
      <c r="W31" s="29" t="n">
        <f aca="false">P31-Q31-R31-S31</f>
        <v>0</v>
      </c>
      <c r="X31" s="33" t="n">
        <f aca="false">P31*0.4378-Q31</f>
        <v>0.00199999997857958</v>
      </c>
      <c r="Y31" s="33" t="n">
        <f aca="false">P31*0.4122-R31</f>
        <v>-0.00199999997857958</v>
      </c>
      <c r="Z31" s="34" t="n">
        <f aca="false">P31*0.15-S31</f>
        <v>0</v>
      </c>
      <c r="AA31" s="38"/>
      <c r="AB31" s="38"/>
    </row>
    <row r="32" s="36" customFormat="true" ht="21.95" hidden="false" customHeight="true" outlineLevel="0" collapsed="false">
      <c r="A32" s="39" t="n">
        <f aca="false">A31+1</f>
        <v>18</v>
      </c>
      <c r="B32" s="40" t="s">
        <v>56</v>
      </c>
      <c r="C32" s="41" t="n">
        <v>200</v>
      </c>
      <c r="D32" s="42" t="n">
        <v>39811</v>
      </c>
      <c r="E32" s="41" t="s">
        <v>38</v>
      </c>
      <c r="F32" s="41" t="s">
        <v>39</v>
      </c>
      <c r="G32" s="43" t="n">
        <v>5</v>
      </c>
      <c r="H32" s="43" t="n">
        <v>5</v>
      </c>
      <c r="I32" s="44" t="n">
        <v>102.1</v>
      </c>
      <c r="J32" s="45" t="n">
        <v>1</v>
      </c>
      <c r="K32" s="45" t="n">
        <v>0</v>
      </c>
      <c r="L32" s="45" t="n">
        <v>1</v>
      </c>
      <c r="M32" s="44" t="n">
        <v>38.8</v>
      </c>
      <c r="N32" s="44" t="n">
        <v>0</v>
      </c>
      <c r="O32" s="46" t="n">
        <v>38.8</v>
      </c>
      <c r="P32" s="44" t="n">
        <v>1041780</v>
      </c>
      <c r="Q32" s="44" t="n">
        <v>456091.28</v>
      </c>
      <c r="R32" s="44" t="n">
        <v>429421.72</v>
      </c>
      <c r="S32" s="44" t="n">
        <v>156267</v>
      </c>
      <c r="T32" s="44" t="n">
        <v>193320</v>
      </c>
      <c r="U32" s="27" t="n">
        <f aca="false">M32*26850-P32</f>
        <v>0</v>
      </c>
      <c r="V32" s="28" t="n">
        <f aca="false">M32-N32-O32</f>
        <v>0</v>
      </c>
      <c r="W32" s="29" t="n">
        <f aca="false">P32-Q32-R32-S32</f>
        <v>0</v>
      </c>
      <c r="X32" s="33" t="n">
        <f aca="false">P32*0.4378-Q32</f>
        <v>0.00400000001536682</v>
      </c>
      <c r="Y32" s="33" t="n">
        <f aca="false">P32*0.4122-R32</f>
        <v>-0.00399999995715916</v>
      </c>
      <c r="Z32" s="34" t="n">
        <f aca="false">P32*0.15-S32</f>
        <v>0</v>
      </c>
      <c r="AA32" s="38"/>
      <c r="AB32" s="38"/>
    </row>
    <row r="33" s="36" customFormat="true" ht="21.95" hidden="false" customHeight="true" outlineLevel="0" collapsed="false">
      <c r="A33" s="39" t="n">
        <f aca="false">A32+1</f>
        <v>19</v>
      </c>
      <c r="B33" s="40" t="s">
        <v>57</v>
      </c>
      <c r="C33" s="41" t="n">
        <v>220</v>
      </c>
      <c r="D33" s="42" t="n">
        <v>39811</v>
      </c>
      <c r="E33" s="41" t="s">
        <v>38</v>
      </c>
      <c r="F33" s="41" t="s">
        <v>39</v>
      </c>
      <c r="G33" s="43" t="n">
        <v>10</v>
      </c>
      <c r="H33" s="43" t="n">
        <v>10</v>
      </c>
      <c r="I33" s="44" t="n">
        <v>126.1</v>
      </c>
      <c r="J33" s="45" t="n">
        <v>2</v>
      </c>
      <c r="K33" s="45" t="n">
        <v>1</v>
      </c>
      <c r="L33" s="45" t="n">
        <v>1</v>
      </c>
      <c r="M33" s="44" t="n">
        <v>61.9</v>
      </c>
      <c r="N33" s="44" t="n">
        <v>25.2</v>
      </c>
      <c r="O33" s="46" t="n">
        <v>36.7</v>
      </c>
      <c r="P33" s="44" t="n">
        <v>1662015</v>
      </c>
      <c r="Q33" s="44" t="n">
        <v>727630.17</v>
      </c>
      <c r="R33" s="44" t="n">
        <v>685082.58</v>
      </c>
      <c r="S33" s="44" t="n">
        <v>249302.25</v>
      </c>
      <c r="T33" s="44" t="n">
        <v>459135</v>
      </c>
      <c r="U33" s="27" t="n">
        <f aca="false">M33*26850-P33</f>
        <v>0</v>
      </c>
      <c r="V33" s="28" t="n">
        <f aca="false">M33-N33-O33</f>
        <v>0</v>
      </c>
      <c r="W33" s="29" t="n">
        <f aca="false">P33-Q33-R33-S33</f>
        <v>0</v>
      </c>
      <c r="X33" s="33" t="n">
        <f aca="false">P33*0.4378-Q33</f>
        <v>-0.00300000002607703</v>
      </c>
      <c r="Y33" s="33" t="n">
        <f aca="false">P33*0.4122-R33</f>
        <v>0.00300000002607703</v>
      </c>
      <c r="Z33" s="34" t="n">
        <f aca="false">P33*0.15-S33</f>
        <v>0</v>
      </c>
      <c r="AA33" s="38"/>
      <c r="AB33" s="38"/>
    </row>
    <row r="34" s="36" customFormat="true" ht="21.95" hidden="false" customHeight="true" outlineLevel="0" collapsed="false">
      <c r="A34" s="39" t="n">
        <f aca="false">A33+1</f>
        <v>20</v>
      </c>
      <c r="B34" s="40" t="s">
        <v>58</v>
      </c>
      <c r="C34" s="41" t="n">
        <v>222</v>
      </c>
      <c r="D34" s="42" t="n">
        <v>39811</v>
      </c>
      <c r="E34" s="41" t="s">
        <v>38</v>
      </c>
      <c r="F34" s="41" t="s">
        <v>39</v>
      </c>
      <c r="G34" s="43" t="n">
        <v>2</v>
      </c>
      <c r="H34" s="43" t="n">
        <v>2</v>
      </c>
      <c r="I34" s="44" t="n">
        <v>136.5</v>
      </c>
      <c r="J34" s="45" t="n">
        <v>1</v>
      </c>
      <c r="K34" s="45" t="n">
        <v>1</v>
      </c>
      <c r="L34" s="45" t="n">
        <v>0</v>
      </c>
      <c r="M34" s="44" t="n">
        <v>17.4</v>
      </c>
      <c r="N34" s="44" t="n">
        <v>17.4</v>
      </c>
      <c r="O34" s="46" t="n">
        <v>0</v>
      </c>
      <c r="P34" s="44" t="n">
        <v>467190</v>
      </c>
      <c r="Q34" s="44" t="n">
        <v>204535.78</v>
      </c>
      <c r="R34" s="44" t="n">
        <v>192575.72</v>
      </c>
      <c r="S34" s="44" t="n">
        <v>70078.5</v>
      </c>
      <c r="T34" s="44" t="n">
        <v>418860</v>
      </c>
      <c r="U34" s="27" t="n">
        <f aca="false">M34*26850-P34</f>
        <v>0</v>
      </c>
      <c r="V34" s="28" t="n">
        <f aca="false">M34-N34-O34</f>
        <v>0</v>
      </c>
      <c r="W34" s="29" t="n">
        <f aca="false">P34-Q34-R34-S34</f>
        <v>0</v>
      </c>
      <c r="X34" s="33" t="n">
        <f aca="false">P34*0.4378-Q34</f>
        <v>0.00200000000768341</v>
      </c>
      <c r="Y34" s="33" t="n">
        <f aca="false">P34*0.4122-R34</f>
        <v>-0.00200000000768341</v>
      </c>
      <c r="Z34" s="34" t="n">
        <f aca="false">P34*0.15-S34</f>
        <v>0</v>
      </c>
      <c r="AA34" s="38"/>
      <c r="AB34" s="38"/>
    </row>
    <row r="35" s="36" customFormat="true" ht="21.95" hidden="false" customHeight="true" outlineLevel="0" collapsed="false">
      <c r="A35" s="39" t="n">
        <f aca="false">A34+1</f>
        <v>21</v>
      </c>
      <c r="B35" s="40" t="s">
        <v>59</v>
      </c>
      <c r="C35" s="41" t="n">
        <v>223</v>
      </c>
      <c r="D35" s="42" t="n">
        <v>39811</v>
      </c>
      <c r="E35" s="41" t="s">
        <v>38</v>
      </c>
      <c r="F35" s="41" t="s">
        <v>39</v>
      </c>
      <c r="G35" s="43" t="n">
        <v>2</v>
      </c>
      <c r="H35" s="43" t="n">
        <v>2</v>
      </c>
      <c r="I35" s="44" t="n">
        <v>177.9</v>
      </c>
      <c r="J35" s="45" t="n">
        <v>1</v>
      </c>
      <c r="K35" s="45" t="n">
        <v>1</v>
      </c>
      <c r="L35" s="45" t="n">
        <v>0</v>
      </c>
      <c r="M35" s="44" t="n">
        <v>49.2</v>
      </c>
      <c r="N35" s="44" t="n">
        <v>49.2</v>
      </c>
      <c r="O35" s="46" t="n">
        <v>0</v>
      </c>
      <c r="P35" s="44" t="n">
        <v>1321020</v>
      </c>
      <c r="Q35" s="44" t="n">
        <v>578342.56</v>
      </c>
      <c r="R35" s="44" t="n">
        <v>544524.44</v>
      </c>
      <c r="S35" s="44" t="n">
        <v>198153</v>
      </c>
      <c r="T35" s="44" t="n">
        <v>182580</v>
      </c>
      <c r="U35" s="27" t="n">
        <f aca="false">M35*26850-P35</f>
        <v>0</v>
      </c>
      <c r="V35" s="28" t="n">
        <f aca="false">M35-N35-O35</f>
        <v>0</v>
      </c>
      <c r="W35" s="29" t="n">
        <f aca="false">P35-Q35-R35-S35</f>
        <v>0</v>
      </c>
      <c r="X35" s="33" t="n">
        <f aca="false">P35*0.4378-Q35</f>
        <v>-0.00400000007357448</v>
      </c>
      <c r="Y35" s="33" t="n">
        <f aca="false">P35*0.4122-R35</f>
        <v>0.00400000007357448</v>
      </c>
      <c r="Z35" s="34" t="n">
        <f aca="false">P35*0.15-S35</f>
        <v>0</v>
      </c>
      <c r="AA35" s="38"/>
      <c r="AB35" s="38"/>
    </row>
    <row r="36" s="36" customFormat="true" ht="21.95" hidden="false" customHeight="true" outlineLevel="0" collapsed="false">
      <c r="A36" s="39" t="n">
        <f aca="false">A35+1</f>
        <v>22</v>
      </c>
      <c r="B36" s="40" t="s">
        <v>60</v>
      </c>
      <c r="C36" s="41" t="n">
        <v>273</v>
      </c>
      <c r="D36" s="42" t="n">
        <v>39811</v>
      </c>
      <c r="E36" s="41" t="s">
        <v>38</v>
      </c>
      <c r="F36" s="41" t="s">
        <v>39</v>
      </c>
      <c r="G36" s="43" t="n">
        <v>19</v>
      </c>
      <c r="H36" s="43" t="n">
        <v>19</v>
      </c>
      <c r="I36" s="44" t="n">
        <v>307.6</v>
      </c>
      <c r="J36" s="45" t="n">
        <v>3</v>
      </c>
      <c r="K36" s="45" t="n">
        <v>0</v>
      </c>
      <c r="L36" s="45" t="n">
        <v>3</v>
      </c>
      <c r="M36" s="44" t="n">
        <v>118.8</v>
      </c>
      <c r="N36" s="44" t="n">
        <v>0</v>
      </c>
      <c r="O36" s="46" t="n">
        <v>118.8</v>
      </c>
      <c r="P36" s="44" t="n">
        <v>3189780</v>
      </c>
      <c r="Q36" s="44" t="n">
        <v>1396485.68</v>
      </c>
      <c r="R36" s="44" t="n">
        <v>1314827.32</v>
      </c>
      <c r="S36" s="44" t="n">
        <v>478467</v>
      </c>
      <c r="T36" s="44" t="n">
        <v>945120</v>
      </c>
      <c r="U36" s="27" t="n">
        <f aca="false">M36*26850-P36</f>
        <v>0</v>
      </c>
      <c r="V36" s="28" t="n">
        <f aca="false">M36-N36-O36</f>
        <v>0</v>
      </c>
      <c r="W36" s="29" t="n">
        <f aca="false">P36-Q36-R36-S36</f>
        <v>0</v>
      </c>
      <c r="X36" s="33" t="n">
        <f aca="false">P36*0.4378-Q36</f>
        <v>0.00400000018998981</v>
      </c>
      <c r="Y36" s="33" t="n">
        <f aca="false">P36*0.4122-R36</f>
        <v>-0.00399999995715916</v>
      </c>
      <c r="Z36" s="34" t="n">
        <f aca="false">P36*0.15-S36</f>
        <v>0</v>
      </c>
      <c r="AA36" s="38"/>
      <c r="AB36" s="38"/>
    </row>
    <row r="37" s="36" customFormat="true" ht="21.95" hidden="false" customHeight="true" outlineLevel="0" collapsed="false">
      <c r="A37" s="39" t="n">
        <f aca="false">A36+1</f>
        <v>23</v>
      </c>
      <c r="B37" s="40" t="s">
        <v>61</v>
      </c>
      <c r="C37" s="41" t="n">
        <v>286</v>
      </c>
      <c r="D37" s="42" t="n">
        <v>39545</v>
      </c>
      <c r="E37" s="41" t="s">
        <v>38</v>
      </c>
      <c r="F37" s="41" t="s">
        <v>39</v>
      </c>
      <c r="G37" s="43" t="n">
        <v>19</v>
      </c>
      <c r="H37" s="43" t="n">
        <v>19</v>
      </c>
      <c r="I37" s="44" t="n">
        <v>196.3</v>
      </c>
      <c r="J37" s="45" t="n">
        <v>3</v>
      </c>
      <c r="K37" s="45" t="n">
        <v>0</v>
      </c>
      <c r="L37" s="45" t="n">
        <v>3</v>
      </c>
      <c r="M37" s="44" t="n">
        <v>98.2</v>
      </c>
      <c r="N37" s="44" t="n">
        <v>0</v>
      </c>
      <c r="O37" s="46" t="n">
        <v>98.2</v>
      </c>
      <c r="P37" s="44" t="n">
        <v>2636670</v>
      </c>
      <c r="Q37" s="44" t="n">
        <v>1154334.13</v>
      </c>
      <c r="R37" s="44" t="n">
        <v>1086835.37</v>
      </c>
      <c r="S37" s="44" t="n">
        <v>395500.5</v>
      </c>
      <c r="T37" s="44" t="n">
        <v>853830</v>
      </c>
      <c r="U37" s="27" t="n">
        <f aca="false">M37*26850-P37</f>
        <v>0</v>
      </c>
      <c r="V37" s="28" t="n">
        <f aca="false">M37-N37-O37</f>
        <v>0</v>
      </c>
      <c r="W37" s="29" t="n">
        <f aca="false">P37-Q37-R37-S37</f>
        <v>0</v>
      </c>
      <c r="X37" s="33" t="n">
        <f aca="false">P37*0.4378-Q37</f>
        <v>-0.00399999972432852</v>
      </c>
      <c r="Y37" s="33" t="n">
        <f aca="false">P37*0.4122-R37</f>
        <v>0.00399999995715916</v>
      </c>
      <c r="Z37" s="34" t="n">
        <f aca="false">P37*0.15-S37</f>
        <v>0</v>
      </c>
      <c r="AA37" s="38"/>
      <c r="AB37" s="38"/>
    </row>
    <row r="38" s="36" customFormat="true" ht="21.95" hidden="false" customHeight="true" outlineLevel="0" collapsed="false">
      <c r="A38" s="39" t="n">
        <f aca="false">A37+1</f>
        <v>24</v>
      </c>
      <c r="B38" s="40" t="s">
        <v>62</v>
      </c>
      <c r="C38" s="41" t="n">
        <v>287</v>
      </c>
      <c r="D38" s="42" t="n">
        <v>39545</v>
      </c>
      <c r="E38" s="41" t="s">
        <v>38</v>
      </c>
      <c r="F38" s="41" t="s">
        <v>39</v>
      </c>
      <c r="G38" s="43" t="n">
        <v>13</v>
      </c>
      <c r="H38" s="43" t="n">
        <v>13</v>
      </c>
      <c r="I38" s="44" t="n">
        <v>306.1</v>
      </c>
      <c r="J38" s="45" t="n">
        <v>3</v>
      </c>
      <c r="K38" s="45" t="n">
        <v>0</v>
      </c>
      <c r="L38" s="45" t="n">
        <v>3</v>
      </c>
      <c r="M38" s="44" t="n">
        <v>133.9</v>
      </c>
      <c r="N38" s="44" t="n">
        <v>0</v>
      </c>
      <c r="O38" s="46" t="n">
        <v>133.9</v>
      </c>
      <c r="P38" s="44" t="n">
        <v>3595215</v>
      </c>
      <c r="Q38" s="44" t="n">
        <v>1573985.13</v>
      </c>
      <c r="R38" s="44" t="n">
        <v>1481947.62</v>
      </c>
      <c r="S38" s="44" t="n">
        <v>539282.25</v>
      </c>
      <c r="T38" s="44" t="n">
        <v>808185</v>
      </c>
      <c r="U38" s="27" t="n">
        <f aca="false">M38*26850-P38</f>
        <v>0</v>
      </c>
      <c r="V38" s="28" t="n">
        <f aca="false">M38-N38-O38</f>
        <v>0</v>
      </c>
      <c r="W38" s="29" t="n">
        <f aca="false">P38-Q38-R38-S38</f>
        <v>0</v>
      </c>
      <c r="X38" s="33" t="n">
        <f aca="false">P38*0.4378-Q38</f>
        <v>-0.00299999979324639</v>
      </c>
      <c r="Y38" s="33" t="n">
        <f aca="false">P38*0.4122-R38</f>
        <v>0.00300000002607703</v>
      </c>
      <c r="Z38" s="34" t="n">
        <f aca="false">P38*0.15-S38</f>
        <v>0</v>
      </c>
      <c r="AA38" s="38"/>
      <c r="AB38" s="38"/>
    </row>
    <row r="39" s="36" customFormat="true" ht="21.95" hidden="false" customHeight="true" outlineLevel="0" collapsed="false">
      <c r="A39" s="39" t="n">
        <f aca="false">A38+1</f>
        <v>25</v>
      </c>
      <c r="B39" s="40" t="s">
        <v>63</v>
      </c>
      <c r="C39" s="41" t="n">
        <v>288</v>
      </c>
      <c r="D39" s="42" t="n">
        <v>39811</v>
      </c>
      <c r="E39" s="41" t="s">
        <v>38</v>
      </c>
      <c r="F39" s="41" t="s">
        <v>39</v>
      </c>
      <c r="G39" s="43" t="n">
        <v>7</v>
      </c>
      <c r="H39" s="43" t="n">
        <v>7</v>
      </c>
      <c r="I39" s="44" t="n">
        <v>167.8</v>
      </c>
      <c r="J39" s="45" t="n">
        <v>3</v>
      </c>
      <c r="K39" s="45" t="n">
        <v>1</v>
      </c>
      <c r="L39" s="45" t="n">
        <v>2</v>
      </c>
      <c r="M39" s="44" t="n">
        <v>126.2</v>
      </c>
      <c r="N39" s="44" t="n">
        <v>45.3</v>
      </c>
      <c r="O39" s="46" t="n">
        <v>80.9</v>
      </c>
      <c r="P39" s="44" t="n">
        <v>3388470</v>
      </c>
      <c r="Q39" s="44" t="n">
        <v>1483472.17</v>
      </c>
      <c r="R39" s="44" t="n">
        <v>1396727.33</v>
      </c>
      <c r="S39" s="44" t="n">
        <v>508270.5</v>
      </c>
      <c r="T39" s="44" t="n">
        <v>1068630</v>
      </c>
      <c r="U39" s="27" t="n">
        <f aca="false">M39*26850-P39</f>
        <v>0</v>
      </c>
      <c r="V39" s="28" t="n">
        <f aca="false">M39-N39-O39</f>
        <v>0</v>
      </c>
      <c r="W39" s="29" t="n">
        <f aca="false">P39-Q39-R39-S39</f>
        <v>0</v>
      </c>
      <c r="X39" s="33" t="n">
        <f aca="false">P39*0.4378-Q39</f>
        <v>-0.00399999995715916</v>
      </c>
      <c r="Y39" s="33" t="n">
        <f aca="false">P39*0.4122-R39</f>
        <v>0.00399999995715916</v>
      </c>
      <c r="Z39" s="34" t="n">
        <f aca="false">P39*0.15-S39</f>
        <v>0</v>
      </c>
      <c r="AA39" s="38"/>
      <c r="AB39" s="38"/>
    </row>
    <row r="40" s="36" customFormat="true" ht="21.95" hidden="false" customHeight="true" outlineLevel="0" collapsed="false">
      <c r="A40" s="39" t="n">
        <f aca="false">A39+1</f>
        <v>26</v>
      </c>
      <c r="B40" s="40" t="s">
        <v>64</v>
      </c>
      <c r="C40" s="41" t="n">
        <v>290</v>
      </c>
      <c r="D40" s="42" t="n">
        <v>39545</v>
      </c>
      <c r="E40" s="41" t="s">
        <v>38</v>
      </c>
      <c r="F40" s="41" t="s">
        <v>39</v>
      </c>
      <c r="G40" s="43" t="n">
        <v>3</v>
      </c>
      <c r="H40" s="43" t="n">
        <v>3</v>
      </c>
      <c r="I40" s="44" t="n">
        <v>258.6</v>
      </c>
      <c r="J40" s="45" t="n">
        <v>1</v>
      </c>
      <c r="K40" s="45" t="n">
        <v>0</v>
      </c>
      <c r="L40" s="45" t="n">
        <v>1</v>
      </c>
      <c r="M40" s="44" t="n">
        <v>44.5</v>
      </c>
      <c r="N40" s="44" t="n">
        <v>0</v>
      </c>
      <c r="O40" s="46" t="n">
        <v>44.5</v>
      </c>
      <c r="P40" s="44" t="n">
        <v>1194825</v>
      </c>
      <c r="Q40" s="44" t="n">
        <v>523094.38</v>
      </c>
      <c r="R40" s="44" t="n">
        <v>492506.87</v>
      </c>
      <c r="S40" s="44" t="n">
        <v>179223.75</v>
      </c>
      <c r="T40" s="44" t="n">
        <v>40275</v>
      </c>
      <c r="U40" s="27" t="n">
        <f aca="false">M40*26850-P40</f>
        <v>0</v>
      </c>
      <c r="V40" s="28" t="n">
        <f aca="false">M40-N40-O40</f>
        <v>0</v>
      </c>
      <c r="W40" s="29" t="n">
        <f aca="false">P40-Q40-R40-S40</f>
        <v>0</v>
      </c>
      <c r="X40" s="33" t="n">
        <f aca="false">P40*0.4378-Q40</f>
        <v>0.00500000000465661</v>
      </c>
      <c r="Y40" s="33" t="n">
        <f aca="false">P40*0.4122-R40</f>
        <v>-0.00500000000465661</v>
      </c>
      <c r="Z40" s="34" t="n">
        <f aca="false">P40*0.15-S40</f>
        <v>0</v>
      </c>
      <c r="AA40" s="38"/>
      <c r="AB40" s="38"/>
    </row>
    <row r="41" s="36" customFormat="true" ht="21.95" hidden="false" customHeight="true" outlineLevel="0" collapsed="false">
      <c r="A41" s="39" t="n">
        <f aca="false">A40+1</f>
        <v>27</v>
      </c>
      <c r="B41" s="40" t="s">
        <v>65</v>
      </c>
      <c r="C41" s="41" t="n">
        <v>291</v>
      </c>
      <c r="D41" s="42" t="n">
        <v>39545</v>
      </c>
      <c r="E41" s="41" t="s">
        <v>38</v>
      </c>
      <c r="F41" s="41" t="s">
        <v>39</v>
      </c>
      <c r="G41" s="43" t="n">
        <v>11</v>
      </c>
      <c r="H41" s="43" t="n">
        <v>11</v>
      </c>
      <c r="I41" s="44" t="n">
        <v>165.9</v>
      </c>
      <c r="J41" s="45" t="n">
        <v>4</v>
      </c>
      <c r="K41" s="45" t="n">
        <v>0</v>
      </c>
      <c r="L41" s="45" t="n">
        <v>4</v>
      </c>
      <c r="M41" s="44" t="n">
        <v>124.2</v>
      </c>
      <c r="N41" s="44" t="n">
        <v>0</v>
      </c>
      <c r="O41" s="46" t="n">
        <v>124.2</v>
      </c>
      <c r="P41" s="44" t="n">
        <v>3334770</v>
      </c>
      <c r="Q41" s="44" t="n">
        <v>1459962.31</v>
      </c>
      <c r="R41" s="44" t="n">
        <v>1374592.19</v>
      </c>
      <c r="S41" s="44" t="n">
        <v>500215.5</v>
      </c>
      <c r="T41" s="44" t="n">
        <v>1605630</v>
      </c>
      <c r="U41" s="27" t="n">
        <f aca="false">M41*26850-P41</f>
        <v>0</v>
      </c>
      <c r="V41" s="28" t="n">
        <f aca="false">M41-N41-O41</f>
        <v>0</v>
      </c>
      <c r="W41" s="29" t="n">
        <f aca="false">P41-Q41-R41-S41</f>
        <v>0</v>
      </c>
      <c r="X41" s="33" t="n">
        <f aca="false">P41*0.4378-Q41</f>
        <v>-0.00399999995715916</v>
      </c>
      <c r="Y41" s="33" t="n">
        <f aca="false">P41*0.4122-R41</f>
        <v>0.00400000018998981</v>
      </c>
      <c r="Z41" s="34" t="n">
        <f aca="false">P41*0.15-S41</f>
        <v>0</v>
      </c>
      <c r="AA41" s="38"/>
      <c r="AB41" s="38"/>
    </row>
    <row r="42" s="36" customFormat="true" ht="21.95" hidden="false" customHeight="true" outlineLevel="0" collapsed="false">
      <c r="A42" s="39" t="n">
        <f aca="false">A41+1</f>
        <v>28</v>
      </c>
      <c r="B42" s="40" t="s">
        <v>66</v>
      </c>
      <c r="C42" s="41" t="n">
        <v>293</v>
      </c>
      <c r="D42" s="42" t="n">
        <v>39079</v>
      </c>
      <c r="E42" s="41" t="s">
        <v>38</v>
      </c>
      <c r="F42" s="41" t="s">
        <v>39</v>
      </c>
      <c r="G42" s="43" t="n">
        <v>2</v>
      </c>
      <c r="H42" s="43" t="n">
        <v>2</v>
      </c>
      <c r="I42" s="44" t="n">
        <v>346.5</v>
      </c>
      <c r="J42" s="45" t="n">
        <v>2</v>
      </c>
      <c r="K42" s="45" t="n">
        <v>2</v>
      </c>
      <c r="L42" s="45" t="n">
        <v>0</v>
      </c>
      <c r="M42" s="44" t="n">
        <v>73.3</v>
      </c>
      <c r="N42" s="44" t="n">
        <v>73.3</v>
      </c>
      <c r="O42" s="46" t="n">
        <v>0</v>
      </c>
      <c r="P42" s="44" t="n">
        <v>1968105</v>
      </c>
      <c r="Q42" s="44" t="n">
        <v>861636.37</v>
      </c>
      <c r="R42" s="44" t="n">
        <v>811252.88</v>
      </c>
      <c r="S42" s="44" t="n">
        <v>295215.75</v>
      </c>
      <c r="T42" s="44" t="n">
        <v>249705</v>
      </c>
      <c r="U42" s="27" t="n">
        <f aca="false">M42*26850-P42</f>
        <v>0</v>
      </c>
      <c r="V42" s="28" t="n">
        <f aca="false">M42-N42-O42</f>
        <v>0</v>
      </c>
      <c r="W42" s="29" t="n">
        <f aca="false">P42-Q42-R42-S42</f>
        <v>0</v>
      </c>
      <c r="X42" s="33" t="n">
        <f aca="false">P42*0.4378-Q42</f>
        <v>-0.00099999993108213</v>
      </c>
      <c r="Y42" s="33" t="n">
        <f aca="false">P42*0.4122-R42</f>
        <v>0.00100000004749745</v>
      </c>
      <c r="Z42" s="34" t="n">
        <f aca="false">P42*0.15-S42</f>
        <v>0</v>
      </c>
      <c r="AA42" s="38"/>
      <c r="AB42" s="38"/>
    </row>
    <row r="43" s="36" customFormat="true" ht="42.75" hidden="false" customHeight="true" outlineLevel="0" collapsed="false">
      <c r="A43" s="39" t="n">
        <f aca="false">A42+1</f>
        <v>29</v>
      </c>
      <c r="B43" s="47" t="s">
        <v>67</v>
      </c>
      <c r="C43" s="41" t="n">
        <v>329</v>
      </c>
      <c r="D43" s="42" t="n">
        <v>39079</v>
      </c>
      <c r="E43" s="41" t="s">
        <v>38</v>
      </c>
      <c r="F43" s="41" t="s">
        <v>39</v>
      </c>
      <c r="G43" s="43" t="n">
        <v>4</v>
      </c>
      <c r="H43" s="43" t="n">
        <v>4</v>
      </c>
      <c r="I43" s="44" t="n">
        <v>318.5</v>
      </c>
      <c r="J43" s="45" t="n">
        <v>3</v>
      </c>
      <c r="K43" s="45" t="n">
        <v>3</v>
      </c>
      <c r="L43" s="45" t="n">
        <v>0</v>
      </c>
      <c r="M43" s="44" t="n">
        <v>136.8</v>
      </c>
      <c r="N43" s="44" t="n">
        <v>136.8</v>
      </c>
      <c r="O43" s="46" t="n">
        <v>0</v>
      </c>
      <c r="P43" s="44" t="n">
        <v>3673080</v>
      </c>
      <c r="Q43" s="44" t="n">
        <v>1608074.42</v>
      </c>
      <c r="R43" s="44" t="n">
        <v>1514043.58</v>
      </c>
      <c r="S43" s="44" t="n">
        <v>550962</v>
      </c>
      <c r="T43" s="44" t="n">
        <v>0</v>
      </c>
      <c r="U43" s="27" t="n">
        <f aca="false">M43*26850-P43</f>
        <v>0</v>
      </c>
      <c r="V43" s="28" t="n">
        <f aca="false">M43-N43-O43</f>
        <v>0</v>
      </c>
      <c r="W43" s="29" t="n">
        <f aca="false">P43-Q43-R43-S43</f>
        <v>0</v>
      </c>
      <c r="X43" s="33" t="n">
        <f aca="false">P43*0.4378-Q43</f>
        <v>0.00400000018998981</v>
      </c>
      <c r="Y43" s="33" t="n">
        <f aca="false">P43*0.4122-R43</f>
        <v>-0.00399999995715916</v>
      </c>
      <c r="Z43" s="34" t="n">
        <f aca="false">P43*0.15-S43</f>
        <v>0</v>
      </c>
      <c r="AA43" s="38"/>
      <c r="AB43" s="38"/>
    </row>
    <row r="44" s="36" customFormat="true" ht="42.75" hidden="false" customHeight="true" outlineLevel="0" collapsed="false">
      <c r="A44" s="39" t="n">
        <f aca="false">A43+1</f>
        <v>30</v>
      </c>
      <c r="B44" s="40" t="s">
        <v>68</v>
      </c>
      <c r="C44" s="41" t="n">
        <v>344</v>
      </c>
      <c r="D44" s="42" t="n">
        <v>39079</v>
      </c>
      <c r="E44" s="41" t="s">
        <v>38</v>
      </c>
      <c r="F44" s="41" t="s">
        <v>39</v>
      </c>
      <c r="G44" s="43" t="n">
        <v>6</v>
      </c>
      <c r="H44" s="43" t="n">
        <v>6</v>
      </c>
      <c r="I44" s="44" t="n">
        <v>126.5</v>
      </c>
      <c r="J44" s="45" t="n">
        <v>2</v>
      </c>
      <c r="K44" s="45" t="n">
        <v>0</v>
      </c>
      <c r="L44" s="45" t="n">
        <v>2</v>
      </c>
      <c r="M44" s="44" t="n">
        <v>87.4</v>
      </c>
      <c r="N44" s="44" t="n">
        <v>0</v>
      </c>
      <c r="O44" s="46" t="n">
        <v>87.4</v>
      </c>
      <c r="P44" s="44" t="n">
        <v>2346690</v>
      </c>
      <c r="Q44" s="44" t="n">
        <v>1027380.88</v>
      </c>
      <c r="R44" s="44" t="n">
        <v>967305.62</v>
      </c>
      <c r="S44" s="44" t="n">
        <v>352003.5</v>
      </c>
      <c r="T44" s="44" t="n">
        <v>445710</v>
      </c>
      <c r="U44" s="27" t="n">
        <f aca="false">M44*26850-P44</f>
        <v>0</v>
      </c>
      <c r="V44" s="28" t="n">
        <f aca="false">M44-N44-O44</f>
        <v>0</v>
      </c>
      <c r="W44" s="29" t="n">
        <f aca="false">P44-Q44-R44-S44</f>
        <v>0</v>
      </c>
      <c r="X44" s="33" t="n">
        <f aca="false">P44*0.4378-Q44</f>
        <v>0.0020000000949949</v>
      </c>
      <c r="Y44" s="33" t="n">
        <f aca="false">P44*0.4122-R44</f>
        <v>-0.00199999997857958</v>
      </c>
      <c r="Z44" s="34" t="n">
        <f aca="false">P44*0.15-S44</f>
        <v>0</v>
      </c>
      <c r="AA44" s="38"/>
      <c r="AB44" s="38"/>
    </row>
    <row r="45" s="36" customFormat="true" ht="21.75" hidden="false" customHeight="true" outlineLevel="0" collapsed="false">
      <c r="A45" s="39" t="n">
        <f aca="false">A44+1</f>
        <v>31</v>
      </c>
      <c r="B45" s="40" t="s">
        <v>69</v>
      </c>
      <c r="C45" s="41" t="n">
        <v>359</v>
      </c>
      <c r="D45" s="42" t="n">
        <v>39545</v>
      </c>
      <c r="E45" s="41" t="s">
        <v>38</v>
      </c>
      <c r="F45" s="41" t="s">
        <v>39</v>
      </c>
      <c r="G45" s="43" t="n">
        <v>15</v>
      </c>
      <c r="H45" s="43" t="n">
        <v>15</v>
      </c>
      <c r="I45" s="44" t="n">
        <v>303.1</v>
      </c>
      <c r="J45" s="45" t="n">
        <v>7</v>
      </c>
      <c r="K45" s="45" t="n">
        <v>3</v>
      </c>
      <c r="L45" s="45" t="n">
        <v>4</v>
      </c>
      <c r="M45" s="44" t="n">
        <v>244.1</v>
      </c>
      <c r="N45" s="44" t="n">
        <v>95.5</v>
      </c>
      <c r="O45" s="46" t="n">
        <v>148.6</v>
      </c>
      <c r="P45" s="44" t="n">
        <v>6554085</v>
      </c>
      <c r="Q45" s="44" t="n">
        <v>2869378.41</v>
      </c>
      <c r="R45" s="44" t="n">
        <v>2701593.84</v>
      </c>
      <c r="S45" s="44" t="n">
        <v>983112.75</v>
      </c>
      <c r="T45" s="44" t="n">
        <v>1098165</v>
      </c>
      <c r="U45" s="27" t="n">
        <f aca="false">M45*26850-P45</f>
        <v>0</v>
      </c>
      <c r="V45" s="28" t="n">
        <f aca="false">M45-N45-O45</f>
        <v>0</v>
      </c>
      <c r="W45" s="29" t="n">
        <f aca="false">P45-Q45-R45-S45</f>
        <v>0</v>
      </c>
      <c r="X45" s="33" t="n">
        <f aca="false">P45*0.4378-Q45</f>
        <v>0.00300000002607703</v>
      </c>
      <c r="Y45" s="33" t="n">
        <f aca="false">P45*0.4122-R45</f>
        <v>-0.00299999956041574</v>
      </c>
      <c r="Z45" s="34" t="n">
        <f aca="false">P45*0.15-S45</f>
        <v>0</v>
      </c>
      <c r="AA45" s="38"/>
      <c r="AB45" s="38"/>
    </row>
    <row r="46" s="36" customFormat="true" ht="43.5" hidden="false" customHeight="true" outlineLevel="0" collapsed="false">
      <c r="A46" s="39" t="n">
        <f aca="false">A45+1</f>
        <v>32</v>
      </c>
      <c r="B46" s="40" t="s">
        <v>70</v>
      </c>
      <c r="C46" s="41" t="n">
        <v>362</v>
      </c>
      <c r="D46" s="42" t="n">
        <v>39079</v>
      </c>
      <c r="E46" s="41" t="s">
        <v>38</v>
      </c>
      <c r="F46" s="41" t="s">
        <v>39</v>
      </c>
      <c r="G46" s="43" t="n">
        <v>1</v>
      </c>
      <c r="H46" s="43" t="n">
        <v>1</v>
      </c>
      <c r="I46" s="44" t="n">
        <v>379.8</v>
      </c>
      <c r="J46" s="45" t="n">
        <v>1</v>
      </c>
      <c r="K46" s="45" t="n">
        <v>0</v>
      </c>
      <c r="L46" s="45" t="n">
        <v>1</v>
      </c>
      <c r="M46" s="44" t="n">
        <v>16.2</v>
      </c>
      <c r="N46" s="44" t="n">
        <v>0</v>
      </c>
      <c r="O46" s="46" t="n">
        <v>16.2</v>
      </c>
      <c r="P46" s="44" t="n">
        <v>434970</v>
      </c>
      <c r="Q46" s="44" t="n">
        <v>190429.87</v>
      </c>
      <c r="R46" s="44" t="n">
        <v>179294.63</v>
      </c>
      <c r="S46" s="44" t="n">
        <v>65245.5</v>
      </c>
      <c r="T46" s="44" t="n">
        <v>451080</v>
      </c>
      <c r="U46" s="27" t="n">
        <f aca="false">M46*26850-P46</f>
        <v>0</v>
      </c>
      <c r="V46" s="28" t="n">
        <f aca="false">M46-N46-O46</f>
        <v>0</v>
      </c>
      <c r="W46" s="29" t="n">
        <f aca="false">P46-Q46-R46-S46</f>
        <v>0</v>
      </c>
      <c r="X46" s="33" t="n">
        <f aca="false">P46*0.4378-Q46</f>
        <v>-0.00399999998626299</v>
      </c>
      <c r="Y46" s="33" t="n">
        <f aca="false">P46*0.4122-R46</f>
        <v>0.00399999998626299</v>
      </c>
      <c r="Z46" s="34" t="n">
        <f aca="false">P46*0.15-S46</f>
        <v>0</v>
      </c>
      <c r="AA46" s="38"/>
      <c r="AB46" s="38"/>
    </row>
    <row r="47" s="36" customFormat="true" ht="21.95" hidden="false" customHeight="true" outlineLevel="0" collapsed="false">
      <c r="A47" s="39" t="n">
        <f aca="false">A46+1</f>
        <v>33</v>
      </c>
      <c r="B47" s="40" t="s">
        <v>71</v>
      </c>
      <c r="C47" s="41" t="n">
        <v>14</v>
      </c>
      <c r="D47" s="42" t="n">
        <v>39811</v>
      </c>
      <c r="E47" s="41" t="s">
        <v>38</v>
      </c>
      <c r="F47" s="41" t="s">
        <v>39</v>
      </c>
      <c r="G47" s="43" t="n">
        <v>18</v>
      </c>
      <c r="H47" s="43" t="n">
        <v>18</v>
      </c>
      <c r="I47" s="44" t="n">
        <v>152.7</v>
      </c>
      <c r="J47" s="45" t="n">
        <v>8</v>
      </c>
      <c r="K47" s="45" t="n">
        <v>8</v>
      </c>
      <c r="L47" s="45" t="n">
        <v>0</v>
      </c>
      <c r="M47" s="44" t="n">
        <v>152.7</v>
      </c>
      <c r="N47" s="44" t="n">
        <v>152.7</v>
      </c>
      <c r="O47" s="46" t="n">
        <v>0</v>
      </c>
      <c r="P47" s="44" t="n">
        <v>4099995</v>
      </c>
      <c r="Q47" s="44" t="n">
        <v>1794977.81</v>
      </c>
      <c r="R47" s="44" t="n">
        <v>1690017.94</v>
      </c>
      <c r="S47" s="44" t="n">
        <v>614999.25</v>
      </c>
      <c r="T47" s="44" t="n">
        <v>2988405</v>
      </c>
      <c r="U47" s="27" t="n">
        <f aca="false">M47*26850-P47</f>
        <v>0</v>
      </c>
      <c r="V47" s="28" t="n">
        <f aca="false">M47-N47-O47</f>
        <v>0</v>
      </c>
      <c r="W47" s="29" t="n">
        <f aca="false">P47-Q47-R47-S47</f>
        <v>0</v>
      </c>
      <c r="X47" s="33" t="n">
        <f aca="false">P47*0.4378-Q47</f>
        <v>0.00099999993108213</v>
      </c>
      <c r="Y47" s="33" t="n">
        <f aca="false">P47*0.4122-R47</f>
        <v>-0.00099999993108213</v>
      </c>
      <c r="Z47" s="34" t="n">
        <f aca="false">P47*0.15-S47</f>
        <v>0</v>
      </c>
      <c r="AA47" s="38"/>
      <c r="AB47" s="38"/>
    </row>
    <row r="48" s="36" customFormat="true" ht="21.95" hidden="false" customHeight="true" outlineLevel="0" collapsed="false">
      <c r="A48" s="39" t="n">
        <f aca="false">A47+1</f>
        <v>34</v>
      </c>
      <c r="B48" s="40" t="s">
        <v>72</v>
      </c>
      <c r="C48" s="41" t="n">
        <v>43</v>
      </c>
      <c r="D48" s="42" t="n">
        <v>39545</v>
      </c>
      <c r="E48" s="41" t="s">
        <v>38</v>
      </c>
      <c r="F48" s="41" t="s">
        <v>39</v>
      </c>
      <c r="G48" s="43" t="n">
        <v>46</v>
      </c>
      <c r="H48" s="43" t="n">
        <v>46</v>
      </c>
      <c r="I48" s="44" t="n">
        <v>581.6</v>
      </c>
      <c r="J48" s="45" t="n">
        <v>20</v>
      </c>
      <c r="K48" s="45" t="n">
        <v>6</v>
      </c>
      <c r="L48" s="45" t="n">
        <v>14</v>
      </c>
      <c r="M48" s="44" t="n">
        <v>489.6</v>
      </c>
      <c r="N48" s="44" t="n">
        <v>152.9</v>
      </c>
      <c r="O48" s="46" t="n">
        <v>336.7</v>
      </c>
      <c r="P48" s="44" t="n">
        <v>13145760</v>
      </c>
      <c r="Q48" s="44" t="n">
        <v>5755213.73</v>
      </c>
      <c r="R48" s="44" t="n">
        <v>5418682.27</v>
      </c>
      <c r="S48" s="44" t="n">
        <v>1971864</v>
      </c>
      <c r="T48" s="44" t="n">
        <v>5783490</v>
      </c>
      <c r="U48" s="27" t="n">
        <f aca="false">M48*26850-P48</f>
        <v>0</v>
      </c>
      <c r="V48" s="28" t="n">
        <f aca="false">M48-N48-O48</f>
        <v>0</v>
      </c>
      <c r="W48" s="29" t="n">
        <f aca="false">P48-Q48-R48-S48</f>
        <v>0</v>
      </c>
      <c r="X48" s="33" t="n">
        <f aca="false">P48*0.4378-Q48</f>
        <v>-0.00200000032782555</v>
      </c>
      <c r="Y48" s="33" t="n">
        <f aca="false">P48*0.4122-R48</f>
        <v>0.00200000032782555</v>
      </c>
      <c r="Z48" s="34" t="n">
        <f aca="false">P48*0.15-S48</f>
        <v>0</v>
      </c>
      <c r="AA48" s="38"/>
      <c r="AB48" s="38"/>
    </row>
    <row r="49" s="36" customFormat="true" ht="21.95" hidden="false" customHeight="true" outlineLevel="0" collapsed="false">
      <c r="A49" s="39" t="n">
        <f aca="false">A48+1</f>
        <v>35</v>
      </c>
      <c r="B49" s="40" t="s">
        <v>73</v>
      </c>
      <c r="C49" s="41" t="n">
        <v>45</v>
      </c>
      <c r="D49" s="42" t="n">
        <v>39545</v>
      </c>
      <c r="E49" s="41" t="s">
        <v>38</v>
      </c>
      <c r="F49" s="41" t="s">
        <v>39</v>
      </c>
      <c r="G49" s="43" t="n">
        <v>22</v>
      </c>
      <c r="H49" s="43" t="n">
        <v>22</v>
      </c>
      <c r="I49" s="44" t="n">
        <v>236.8</v>
      </c>
      <c r="J49" s="45" t="n">
        <v>9</v>
      </c>
      <c r="K49" s="45" t="n">
        <v>0</v>
      </c>
      <c r="L49" s="45" t="n">
        <v>9</v>
      </c>
      <c r="M49" s="44" t="n">
        <v>224</v>
      </c>
      <c r="N49" s="44" t="n">
        <v>0</v>
      </c>
      <c r="O49" s="46" t="n">
        <v>224</v>
      </c>
      <c r="P49" s="44" t="n">
        <v>6014400</v>
      </c>
      <c r="Q49" s="44" t="n">
        <v>2633104.32</v>
      </c>
      <c r="R49" s="44" t="n">
        <v>2479135.68</v>
      </c>
      <c r="S49" s="44" t="n">
        <v>902160</v>
      </c>
      <c r="T49" s="44" t="n">
        <v>2738700</v>
      </c>
      <c r="U49" s="27" t="n">
        <f aca="false">M49*26850-P49</f>
        <v>0</v>
      </c>
      <c r="V49" s="28" t="n">
        <f aca="false">M49-N49-O49</f>
        <v>0</v>
      </c>
      <c r="W49" s="29" t="n">
        <f aca="false">P49-Q49-R49-S49</f>
        <v>0</v>
      </c>
      <c r="X49" s="33" t="n">
        <f aca="false">P49*0.4378-Q49</f>
        <v>0</v>
      </c>
      <c r="Y49" s="33" t="n">
        <f aca="false">P49*0.4122-R49</f>
        <v>0</v>
      </c>
      <c r="Z49" s="34" t="n">
        <f aca="false">P49*0.15-S49</f>
        <v>0</v>
      </c>
      <c r="AA49" s="38"/>
      <c r="AB49" s="38"/>
    </row>
    <row r="50" s="36" customFormat="true" ht="21.95" hidden="false" customHeight="true" outlineLevel="0" collapsed="false">
      <c r="A50" s="39" t="n">
        <f aca="false">A49+1</f>
        <v>36</v>
      </c>
      <c r="B50" s="40" t="s">
        <v>74</v>
      </c>
      <c r="C50" s="41" t="n">
        <v>112</v>
      </c>
      <c r="D50" s="42" t="n">
        <v>39079</v>
      </c>
      <c r="E50" s="41" t="s">
        <v>38</v>
      </c>
      <c r="F50" s="41" t="s">
        <v>39</v>
      </c>
      <c r="G50" s="43" t="n">
        <v>22</v>
      </c>
      <c r="H50" s="43" t="n">
        <v>22</v>
      </c>
      <c r="I50" s="44" t="n">
        <v>379.7</v>
      </c>
      <c r="J50" s="45" t="n">
        <v>8</v>
      </c>
      <c r="K50" s="45" t="n">
        <v>2</v>
      </c>
      <c r="L50" s="45" t="n">
        <v>6</v>
      </c>
      <c r="M50" s="44" t="n">
        <v>379.7</v>
      </c>
      <c r="N50" s="44" t="n">
        <v>96.7</v>
      </c>
      <c r="O50" s="46" t="n">
        <v>283</v>
      </c>
      <c r="P50" s="44" t="n">
        <v>10194945</v>
      </c>
      <c r="Q50" s="44" t="n">
        <v>4463346.92</v>
      </c>
      <c r="R50" s="44" t="n">
        <v>4202356.33</v>
      </c>
      <c r="S50" s="44" t="n">
        <v>1529241.75</v>
      </c>
      <c r="T50" s="44" t="n">
        <v>1611000</v>
      </c>
      <c r="U50" s="27" t="n">
        <f aca="false">M50*26850-P50</f>
        <v>0</v>
      </c>
      <c r="V50" s="28" t="n">
        <f aca="false">M50-N50-O50</f>
        <v>0</v>
      </c>
      <c r="W50" s="29" t="n">
        <f aca="false">P50-Q50-R50-S50</f>
        <v>0</v>
      </c>
      <c r="X50" s="33" t="n">
        <f aca="false">P50*0.4378-Q50</f>
        <v>0.00100000016391277</v>
      </c>
      <c r="Y50" s="33" t="n">
        <f aca="false">P50*0.4122-R50</f>
        <v>-0.00100000016391277</v>
      </c>
      <c r="Z50" s="34" t="n">
        <f aca="false">P50*0.15-S50</f>
        <v>0</v>
      </c>
      <c r="AA50" s="38"/>
      <c r="AB50" s="38"/>
    </row>
    <row r="51" s="36" customFormat="true" ht="21.95" hidden="false" customHeight="true" outlineLevel="0" collapsed="false">
      <c r="A51" s="39" t="n">
        <f aca="false">A50+1</f>
        <v>37</v>
      </c>
      <c r="B51" s="40" t="s">
        <v>75</v>
      </c>
      <c r="C51" s="41" t="n">
        <v>191</v>
      </c>
      <c r="D51" s="42" t="n">
        <v>39079</v>
      </c>
      <c r="E51" s="41" t="s">
        <v>38</v>
      </c>
      <c r="F51" s="41" t="s">
        <v>39</v>
      </c>
      <c r="G51" s="43" t="n">
        <v>11</v>
      </c>
      <c r="H51" s="43" t="n">
        <v>11</v>
      </c>
      <c r="I51" s="44" t="n">
        <v>116</v>
      </c>
      <c r="J51" s="45" t="n">
        <v>3</v>
      </c>
      <c r="K51" s="45" t="n">
        <v>0</v>
      </c>
      <c r="L51" s="45" t="n">
        <v>3</v>
      </c>
      <c r="M51" s="44" t="n">
        <v>116</v>
      </c>
      <c r="N51" s="44" t="n">
        <v>0</v>
      </c>
      <c r="O51" s="46" t="n">
        <v>116</v>
      </c>
      <c r="P51" s="44" t="n">
        <v>3114600</v>
      </c>
      <c r="Q51" s="44" t="n">
        <v>1363571.88</v>
      </c>
      <c r="R51" s="44" t="n">
        <v>1283838.12</v>
      </c>
      <c r="S51" s="44" t="n">
        <v>467190</v>
      </c>
      <c r="T51" s="44" t="n">
        <v>1154550</v>
      </c>
      <c r="U51" s="27" t="n">
        <f aca="false">M51*26850-P51</f>
        <v>0</v>
      </c>
      <c r="V51" s="28" t="n">
        <f aca="false">M51-N51-O51</f>
        <v>0</v>
      </c>
      <c r="W51" s="29" t="n">
        <f aca="false">P51-Q51-R51-S51</f>
        <v>0</v>
      </c>
      <c r="X51" s="33" t="n">
        <f aca="false">P51*0.4378-Q51</f>
        <v>0</v>
      </c>
      <c r="Y51" s="33" t="n">
        <f aca="false">P51*0.4122-R51</f>
        <v>0</v>
      </c>
      <c r="Z51" s="34" t="n">
        <f aca="false">P51*0.15-S51</f>
        <v>0</v>
      </c>
      <c r="AA51" s="38"/>
      <c r="AB51" s="38"/>
    </row>
    <row r="52" s="36" customFormat="true" ht="43.5" hidden="false" customHeight="true" outlineLevel="0" collapsed="false">
      <c r="A52" s="39" t="n">
        <f aca="false">A51+1</f>
        <v>38</v>
      </c>
      <c r="B52" s="40" t="s">
        <v>76</v>
      </c>
      <c r="C52" s="41" t="n">
        <v>372</v>
      </c>
      <c r="D52" s="42" t="n">
        <v>40366</v>
      </c>
      <c r="E52" s="41" t="s">
        <v>38</v>
      </c>
      <c r="F52" s="41" t="s">
        <v>39</v>
      </c>
      <c r="G52" s="43" t="n">
        <v>15</v>
      </c>
      <c r="H52" s="43" t="n">
        <v>15</v>
      </c>
      <c r="I52" s="44" t="n">
        <v>557.3</v>
      </c>
      <c r="J52" s="45" t="n">
        <v>10</v>
      </c>
      <c r="K52" s="45" t="n">
        <v>0</v>
      </c>
      <c r="L52" s="45" t="n">
        <v>10</v>
      </c>
      <c r="M52" s="44" t="n">
        <v>474.6</v>
      </c>
      <c r="N52" s="44" t="n">
        <v>0</v>
      </c>
      <c r="O52" s="46" t="n">
        <v>474.6</v>
      </c>
      <c r="P52" s="44" t="n">
        <v>12743010</v>
      </c>
      <c r="Q52" s="44" t="n">
        <v>5578889.78</v>
      </c>
      <c r="R52" s="44" t="n">
        <v>5252668.72</v>
      </c>
      <c r="S52" s="44" t="n">
        <v>1911451.5</v>
      </c>
      <c r="T52" s="44" t="n">
        <v>389325</v>
      </c>
      <c r="U52" s="27" t="n">
        <f aca="false">M52*26850-P52</f>
        <v>0</v>
      </c>
      <c r="V52" s="28" t="n">
        <f aca="false">M52-N52-O52</f>
        <v>0</v>
      </c>
      <c r="W52" s="29" t="n">
        <f aca="false">P52-Q52-R52-S52</f>
        <v>0</v>
      </c>
      <c r="X52" s="33" t="n">
        <f aca="false">P52*0.4378-Q52</f>
        <v>-0.00200000032782555</v>
      </c>
      <c r="Y52" s="33" t="n">
        <f aca="false">P52*0.4122-R52</f>
        <v>0.00200000032782555</v>
      </c>
      <c r="Z52" s="34" t="n">
        <f aca="false">P52*0.15-S52</f>
        <v>0</v>
      </c>
      <c r="AA52" s="38"/>
      <c r="AB52" s="38"/>
    </row>
    <row r="53" s="36" customFormat="true" ht="21.95" hidden="false" customHeight="true" outlineLevel="0" collapsed="false">
      <c r="A53" s="39" t="n">
        <f aca="false">A52+1</f>
        <v>39</v>
      </c>
      <c r="B53" s="40" t="s">
        <v>77</v>
      </c>
      <c r="C53" s="41" t="n">
        <v>251</v>
      </c>
      <c r="D53" s="42" t="n">
        <v>39811</v>
      </c>
      <c r="E53" s="41" t="s">
        <v>38</v>
      </c>
      <c r="F53" s="41" t="s">
        <v>39</v>
      </c>
      <c r="G53" s="43" t="n">
        <v>9</v>
      </c>
      <c r="H53" s="43" t="n">
        <v>9</v>
      </c>
      <c r="I53" s="44" t="n">
        <v>112.2</v>
      </c>
      <c r="J53" s="45" t="n">
        <v>1</v>
      </c>
      <c r="K53" s="45" t="n">
        <v>0</v>
      </c>
      <c r="L53" s="45" t="n">
        <v>1</v>
      </c>
      <c r="M53" s="44" t="n">
        <v>37.6</v>
      </c>
      <c r="N53" s="44" t="n">
        <v>0</v>
      </c>
      <c r="O53" s="46" t="n">
        <v>37.6</v>
      </c>
      <c r="P53" s="44" t="n">
        <v>1009560</v>
      </c>
      <c r="Q53" s="44" t="n">
        <v>441985.37</v>
      </c>
      <c r="R53" s="44" t="n">
        <v>416140.63</v>
      </c>
      <c r="S53" s="44" t="n">
        <v>151434</v>
      </c>
      <c r="T53" s="44" t="n">
        <v>923640</v>
      </c>
      <c r="U53" s="27" t="n">
        <f aca="false">M53*26850-P53</f>
        <v>0</v>
      </c>
      <c r="V53" s="28" t="n">
        <f aca="false">M53-N53-O53</f>
        <v>0</v>
      </c>
      <c r="W53" s="29" t="n">
        <f aca="false">P53-Q53-R53-S53</f>
        <v>0</v>
      </c>
      <c r="X53" s="33" t="n">
        <f aca="false">P53*0.4378-Q53</f>
        <v>-0.00199999997857958</v>
      </c>
      <c r="Y53" s="33" t="n">
        <f aca="false">P53*0.4122-R53</f>
        <v>0.00199999997857958</v>
      </c>
      <c r="Z53" s="34" t="n">
        <f aca="false">P53*0.15-S53</f>
        <v>0</v>
      </c>
      <c r="AA53" s="38"/>
      <c r="AB53" s="38"/>
    </row>
    <row r="54" s="36" customFormat="true" ht="21.95" hidden="false" customHeight="true" outlineLevel="0" collapsed="false">
      <c r="A54" s="39" t="n">
        <f aca="false">A53+1</f>
        <v>40</v>
      </c>
      <c r="B54" s="40" t="s">
        <v>78</v>
      </c>
      <c r="C54" s="41" t="n">
        <v>145</v>
      </c>
      <c r="D54" s="42" t="n">
        <v>39079</v>
      </c>
      <c r="E54" s="41" t="s">
        <v>38</v>
      </c>
      <c r="F54" s="41" t="s">
        <v>39</v>
      </c>
      <c r="G54" s="43" t="n">
        <v>15</v>
      </c>
      <c r="H54" s="43" t="n">
        <v>15</v>
      </c>
      <c r="I54" s="44" t="n">
        <v>487.5</v>
      </c>
      <c r="J54" s="45" t="n">
        <v>4</v>
      </c>
      <c r="K54" s="45" t="n">
        <v>2</v>
      </c>
      <c r="L54" s="45" t="n">
        <v>2</v>
      </c>
      <c r="M54" s="44" t="n">
        <v>244.6</v>
      </c>
      <c r="N54" s="44" t="n">
        <v>144.4</v>
      </c>
      <c r="O54" s="46" t="n">
        <v>100.2</v>
      </c>
      <c r="P54" s="44" t="n">
        <v>6567510</v>
      </c>
      <c r="Q54" s="44" t="n">
        <v>2875255.88</v>
      </c>
      <c r="R54" s="44" t="n">
        <v>2707127.62</v>
      </c>
      <c r="S54" s="44" t="n">
        <v>985126.5</v>
      </c>
      <c r="T54" s="44" t="n">
        <v>370530</v>
      </c>
      <c r="U54" s="27" t="n">
        <f aca="false">M54*26850-P54</f>
        <v>0</v>
      </c>
      <c r="V54" s="28" t="n">
        <f aca="false">M54-N54-O54</f>
        <v>0</v>
      </c>
      <c r="W54" s="29" t="n">
        <f aca="false">P54-Q54-R54-S54</f>
        <v>0</v>
      </c>
      <c r="X54" s="33" t="n">
        <f aca="false">P54*0.4378-Q54</f>
        <v>-0.00199999986216426</v>
      </c>
      <c r="Y54" s="33" t="n">
        <f aca="false">P54*0.4122-R54</f>
        <v>0.00199999986216426</v>
      </c>
      <c r="Z54" s="34" t="n">
        <f aca="false">P54*0.15-S54</f>
        <v>0</v>
      </c>
      <c r="AA54" s="38"/>
      <c r="AB54" s="38"/>
    </row>
    <row r="55" s="36" customFormat="true" ht="21.95" hidden="false" customHeight="true" outlineLevel="0" collapsed="false">
      <c r="A55" s="39" t="n">
        <f aca="false">A54+1</f>
        <v>41</v>
      </c>
      <c r="B55" s="40" t="s">
        <v>79</v>
      </c>
      <c r="C55" s="41" t="n">
        <v>262</v>
      </c>
      <c r="D55" s="42" t="n">
        <v>39545</v>
      </c>
      <c r="E55" s="41" t="s">
        <v>38</v>
      </c>
      <c r="F55" s="41" t="s">
        <v>39</v>
      </c>
      <c r="G55" s="43" t="n">
        <v>31</v>
      </c>
      <c r="H55" s="43" t="n">
        <v>31</v>
      </c>
      <c r="I55" s="44" t="n">
        <v>352.84</v>
      </c>
      <c r="J55" s="45" t="n">
        <v>12</v>
      </c>
      <c r="K55" s="45" t="n">
        <v>4</v>
      </c>
      <c r="L55" s="45" t="n">
        <v>8</v>
      </c>
      <c r="M55" s="44" t="n">
        <v>311.04</v>
      </c>
      <c r="N55" s="44" t="n">
        <v>80.4</v>
      </c>
      <c r="O55" s="46" t="n">
        <v>230.64</v>
      </c>
      <c r="P55" s="44" t="n">
        <v>8351424</v>
      </c>
      <c r="Q55" s="44" t="n">
        <v>3656253.42</v>
      </c>
      <c r="R55" s="44" t="n">
        <v>3442456.98</v>
      </c>
      <c r="S55" s="44" t="n">
        <v>1252713.6</v>
      </c>
      <c r="T55" s="44" t="n">
        <v>5180976</v>
      </c>
      <c r="U55" s="27" t="n">
        <f aca="false">M55*26850-P55</f>
        <v>0</v>
      </c>
      <c r="V55" s="28" t="n">
        <f aca="false">M55-N55-O55</f>
        <v>0</v>
      </c>
      <c r="W55" s="29" t="n">
        <f aca="false">P55-Q55-R55-S55</f>
        <v>0</v>
      </c>
      <c r="X55" s="33" t="n">
        <f aca="false">P55*0.4378-Q55</f>
        <v>0.00720000034198165</v>
      </c>
      <c r="Y55" s="33" t="n">
        <f aca="false">P55*0.4122-R55</f>
        <v>-0.00719999987632036</v>
      </c>
      <c r="Z55" s="34" t="n">
        <f aca="false">P55*0.15-S55</f>
        <v>0</v>
      </c>
      <c r="AA55" s="38"/>
      <c r="AB55" s="38"/>
    </row>
    <row r="56" s="36" customFormat="true" ht="21.95" hidden="false" customHeight="true" outlineLevel="0" collapsed="false">
      <c r="A56" s="39" t="n">
        <f aca="false">A55+1</f>
        <v>42</v>
      </c>
      <c r="B56" s="40" t="s">
        <v>80</v>
      </c>
      <c r="C56" s="41" t="n">
        <v>278</v>
      </c>
      <c r="D56" s="42" t="n">
        <v>39079</v>
      </c>
      <c r="E56" s="41" t="s">
        <v>38</v>
      </c>
      <c r="F56" s="41" t="s">
        <v>39</v>
      </c>
      <c r="G56" s="43" t="n">
        <v>24</v>
      </c>
      <c r="H56" s="43" t="n">
        <v>24</v>
      </c>
      <c r="I56" s="44" t="n">
        <v>380.4</v>
      </c>
      <c r="J56" s="45" t="n">
        <v>12</v>
      </c>
      <c r="K56" s="45" t="n">
        <v>8</v>
      </c>
      <c r="L56" s="45" t="n">
        <v>4</v>
      </c>
      <c r="M56" s="44" t="n">
        <v>380.4</v>
      </c>
      <c r="N56" s="44" t="n">
        <v>238.9</v>
      </c>
      <c r="O56" s="46" t="n">
        <v>141.5</v>
      </c>
      <c r="P56" s="44" t="n">
        <v>10213740</v>
      </c>
      <c r="Q56" s="44" t="n">
        <v>4471575.37</v>
      </c>
      <c r="R56" s="44" t="n">
        <v>4210103.63</v>
      </c>
      <c r="S56" s="44" t="n">
        <v>1532061</v>
      </c>
      <c r="T56" s="44" t="n">
        <v>3289125</v>
      </c>
      <c r="U56" s="27" t="n">
        <f aca="false">M56*26850-P56</f>
        <v>0</v>
      </c>
      <c r="V56" s="28" t="n">
        <f aca="false">M56-N56-O56</f>
        <v>0</v>
      </c>
      <c r="W56" s="29" t="n">
        <f aca="false">P56-Q56-R56-S56</f>
        <v>0</v>
      </c>
      <c r="X56" s="33" t="n">
        <f aca="false">P56*0.4378-Q56</f>
        <v>0.00200000032782555</v>
      </c>
      <c r="Y56" s="33" t="n">
        <f aca="false">P56*0.4122-R56</f>
        <v>-0.00199999939650297</v>
      </c>
      <c r="Z56" s="34" t="n">
        <f aca="false">P56*0.15-S56</f>
        <v>0</v>
      </c>
      <c r="AA56" s="38"/>
      <c r="AB56" s="38"/>
    </row>
    <row r="57" s="36" customFormat="true" ht="21.95" hidden="false" customHeight="true" outlineLevel="0" collapsed="false">
      <c r="A57" s="39" t="n">
        <f aca="false">A56+1</f>
        <v>43</v>
      </c>
      <c r="B57" s="40" t="s">
        <v>81</v>
      </c>
      <c r="C57" s="41" t="n">
        <v>195</v>
      </c>
      <c r="D57" s="42" t="n">
        <v>39079</v>
      </c>
      <c r="E57" s="41" t="s">
        <v>38</v>
      </c>
      <c r="F57" s="41" t="s">
        <v>39</v>
      </c>
      <c r="G57" s="43" t="n">
        <v>3</v>
      </c>
      <c r="H57" s="43" t="n">
        <v>3</v>
      </c>
      <c r="I57" s="44" t="n">
        <v>111.1</v>
      </c>
      <c r="J57" s="45" t="n">
        <v>1</v>
      </c>
      <c r="K57" s="45" t="n">
        <v>1</v>
      </c>
      <c r="L57" s="45" t="n">
        <v>0</v>
      </c>
      <c r="M57" s="44" t="n">
        <v>58.6</v>
      </c>
      <c r="N57" s="44" t="n">
        <v>58.6</v>
      </c>
      <c r="O57" s="46" t="n">
        <v>0</v>
      </c>
      <c r="P57" s="44" t="n">
        <v>1573410</v>
      </c>
      <c r="Q57" s="44" t="n">
        <v>688838.9</v>
      </c>
      <c r="R57" s="44" t="n">
        <v>648559.6</v>
      </c>
      <c r="S57" s="44" t="n">
        <v>236011.5</v>
      </c>
      <c r="T57" s="44" t="n">
        <v>118140</v>
      </c>
      <c r="U57" s="27" t="n">
        <f aca="false">M57*26850-P57</f>
        <v>0</v>
      </c>
      <c r="V57" s="28" t="n">
        <f aca="false">M57-N57-O57</f>
        <v>0</v>
      </c>
      <c r="W57" s="29" t="n">
        <f aca="false">P57-Q57-R57-S57</f>
        <v>0</v>
      </c>
      <c r="X57" s="33" t="n">
        <f aca="false">P57*0.4378-Q57</f>
        <v>-0.00199999997857958</v>
      </c>
      <c r="Y57" s="33" t="n">
        <f aca="false">P57*0.4122-R57</f>
        <v>0.0020000000949949</v>
      </c>
      <c r="Z57" s="34" t="n">
        <f aca="false">P57*0.15-S57</f>
        <v>0</v>
      </c>
      <c r="AA57" s="38"/>
      <c r="AB57" s="38"/>
    </row>
    <row r="58" s="36" customFormat="true" ht="21.95" hidden="false" customHeight="true" outlineLevel="0" collapsed="false">
      <c r="A58" s="39" t="n">
        <f aca="false">A57+1</f>
        <v>44</v>
      </c>
      <c r="B58" s="40" t="s">
        <v>82</v>
      </c>
      <c r="C58" s="41" t="n">
        <v>21</v>
      </c>
      <c r="D58" s="42" t="n">
        <v>39811</v>
      </c>
      <c r="E58" s="41" t="s">
        <v>38</v>
      </c>
      <c r="F58" s="41" t="s">
        <v>39</v>
      </c>
      <c r="G58" s="43" t="n">
        <v>14</v>
      </c>
      <c r="H58" s="43" t="n">
        <v>14</v>
      </c>
      <c r="I58" s="44" t="n">
        <v>170.5</v>
      </c>
      <c r="J58" s="45" t="n">
        <v>8</v>
      </c>
      <c r="K58" s="45" t="n">
        <v>6</v>
      </c>
      <c r="L58" s="45" t="n">
        <v>2</v>
      </c>
      <c r="M58" s="44" t="n">
        <v>170.5</v>
      </c>
      <c r="N58" s="44" t="n">
        <v>127.7</v>
      </c>
      <c r="O58" s="46" t="n">
        <v>42.8</v>
      </c>
      <c r="P58" s="44" t="n">
        <v>4577925</v>
      </c>
      <c r="Q58" s="44" t="n">
        <v>2004215.56</v>
      </c>
      <c r="R58" s="44" t="n">
        <v>1887020.69</v>
      </c>
      <c r="S58" s="44" t="n">
        <v>686688.75</v>
      </c>
      <c r="T58" s="44" t="n">
        <v>2510475</v>
      </c>
      <c r="U58" s="27" t="n">
        <f aca="false">M58*26850-P58</f>
        <v>0</v>
      </c>
      <c r="V58" s="28" t="n">
        <f aca="false">M58-N58-O58</f>
        <v>0</v>
      </c>
      <c r="W58" s="29" t="n">
        <f aca="false">P58-Q58-R58-S58</f>
        <v>0</v>
      </c>
      <c r="X58" s="33" t="n">
        <f aca="false">P58*0.4378-Q58</f>
        <v>0.00500000012107194</v>
      </c>
      <c r="Y58" s="33" t="n">
        <f aca="false">P58*0.4122-R58</f>
        <v>-0.00499999988824129</v>
      </c>
      <c r="Z58" s="34" t="n">
        <f aca="false">P58*0.15-S58</f>
        <v>0</v>
      </c>
      <c r="AA58" s="38"/>
      <c r="AB58" s="38"/>
    </row>
    <row r="59" s="36" customFormat="true" ht="21.95" hidden="false" customHeight="true" outlineLevel="0" collapsed="false">
      <c r="A59" s="39" t="n">
        <f aca="false">A58+1</f>
        <v>45</v>
      </c>
      <c r="B59" s="40" t="s">
        <v>83</v>
      </c>
      <c r="C59" s="41" t="n">
        <v>7</v>
      </c>
      <c r="D59" s="42" t="n">
        <v>39811</v>
      </c>
      <c r="E59" s="41" t="s">
        <v>38</v>
      </c>
      <c r="F59" s="41" t="s">
        <v>39</v>
      </c>
      <c r="G59" s="43" t="n">
        <v>11</v>
      </c>
      <c r="H59" s="43" t="n">
        <v>11</v>
      </c>
      <c r="I59" s="44" t="n">
        <v>214.1</v>
      </c>
      <c r="J59" s="45" t="n">
        <v>8</v>
      </c>
      <c r="K59" s="45" t="n">
        <v>5</v>
      </c>
      <c r="L59" s="45" t="n">
        <v>3</v>
      </c>
      <c r="M59" s="44" t="n">
        <v>214.1</v>
      </c>
      <c r="N59" s="44" t="n">
        <v>141.5</v>
      </c>
      <c r="O59" s="46" t="n">
        <v>72.6</v>
      </c>
      <c r="P59" s="44" t="n">
        <v>5748585</v>
      </c>
      <c r="Q59" s="44" t="n">
        <v>2516730.51</v>
      </c>
      <c r="R59" s="44" t="n">
        <v>2369566.74</v>
      </c>
      <c r="S59" s="44" t="n">
        <v>862287.75</v>
      </c>
      <c r="T59" s="44" t="n">
        <v>2067450</v>
      </c>
      <c r="U59" s="27" t="n">
        <f aca="false">M59*26850-P59</f>
        <v>0</v>
      </c>
      <c r="V59" s="28" t="n">
        <f aca="false">M59-N59-O59</f>
        <v>0</v>
      </c>
      <c r="W59" s="29" t="n">
        <f aca="false">P59-Q59-R59-S59</f>
        <v>0</v>
      </c>
      <c r="X59" s="33" t="n">
        <f aca="false">P59*0.4378-Q59</f>
        <v>0.00300000049173832</v>
      </c>
      <c r="Y59" s="33" t="n">
        <f aca="false">P59*0.4122-R59</f>
        <v>-0.00300000002607703</v>
      </c>
      <c r="Z59" s="34" t="n">
        <f aca="false">P59*0.15-S59</f>
        <v>0</v>
      </c>
      <c r="AA59" s="38"/>
      <c r="AB59" s="38"/>
    </row>
    <row r="60" s="36" customFormat="true" ht="21.95" hidden="false" customHeight="true" outlineLevel="0" collapsed="false">
      <c r="A60" s="39" t="n">
        <f aca="false">A59+1</f>
        <v>46</v>
      </c>
      <c r="B60" s="40" t="s">
        <v>84</v>
      </c>
      <c r="C60" s="41" t="n">
        <v>132</v>
      </c>
      <c r="D60" s="42" t="n">
        <v>39079</v>
      </c>
      <c r="E60" s="41" t="s">
        <v>38</v>
      </c>
      <c r="F60" s="41" t="s">
        <v>39</v>
      </c>
      <c r="G60" s="43" t="n">
        <v>7</v>
      </c>
      <c r="H60" s="43" t="n">
        <v>7</v>
      </c>
      <c r="I60" s="44" t="n">
        <v>75</v>
      </c>
      <c r="J60" s="45" t="n">
        <v>2</v>
      </c>
      <c r="K60" s="45" t="n">
        <v>0</v>
      </c>
      <c r="L60" s="45" t="n">
        <v>2</v>
      </c>
      <c r="M60" s="44" t="n">
        <v>75</v>
      </c>
      <c r="N60" s="44" t="n">
        <v>0</v>
      </c>
      <c r="O60" s="46" t="n">
        <v>75</v>
      </c>
      <c r="P60" s="44" t="n">
        <v>2013750</v>
      </c>
      <c r="Q60" s="44" t="n">
        <v>881619.75</v>
      </c>
      <c r="R60" s="44" t="n">
        <v>830067.75</v>
      </c>
      <c r="S60" s="44" t="n">
        <v>302062.5</v>
      </c>
      <c r="T60" s="44" t="n">
        <v>671250</v>
      </c>
      <c r="U60" s="27" t="n">
        <f aca="false">M60*26850-P60</f>
        <v>0</v>
      </c>
      <c r="V60" s="28" t="n">
        <f aca="false">M60-N60-O60</f>
        <v>0</v>
      </c>
      <c r="W60" s="29" t="n">
        <f aca="false">P60-Q60-R60-S60</f>
        <v>0</v>
      </c>
      <c r="X60" s="33" t="n">
        <f aca="false">P60*0.4378-Q60</f>
        <v>0</v>
      </c>
      <c r="Y60" s="33" t="n">
        <f aca="false">P60*0.4122-R60</f>
        <v>0</v>
      </c>
      <c r="Z60" s="34" t="n">
        <f aca="false">P60*0.15-S60</f>
        <v>0</v>
      </c>
      <c r="AA60" s="38"/>
      <c r="AB60" s="38"/>
    </row>
    <row r="61" s="36" customFormat="true" ht="21.95" hidden="false" customHeight="true" outlineLevel="0" collapsed="false">
      <c r="A61" s="39" t="n">
        <f aca="false">A60+1</f>
        <v>47</v>
      </c>
      <c r="B61" s="40" t="s">
        <v>85</v>
      </c>
      <c r="C61" s="41" t="n">
        <v>180</v>
      </c>
      <c r="D61" s="42" t="n">
        <v>39079</v>
      </c>
      <c r="E61" s="41" t="s">
        <v>38</v>
      </c>
      <c r="F61" s="41" t="s">
        <v>39</v>
      </c>
      <c r="G61" s="43" t="n">
        <v>7</v>
      </c>
      <c r="H61" s="43" t="n">
        <v>7</v>
      </c>
      <c r="I61" s="44" t="n">
        <v>91.9</v>
      </c>
      <c r="J61" s="45" t="n">
        <v>2</v>
      </c>
      <c r="K61" s="45" t="n">
        <v>0</v>
      </c>
      <c r="L61" s="45" t="n">
        <v>2</v>
      </c>
      <c r="M61" s="44" t="n">
        <v>91.9</v>
      </c>
      <c r="N61" s="44" t="n">
        <v>0</v>
      </c>
      <c r="O61" s="46" t="n">
        <v>91.9</v>
      </c>
      <c r="P61" s="44" t="n">
        <v>2467515</v>
      </c>
      <c r="Q61" s="44" t="n">
        <v>1080278.07</v>
      </c>
      <c r="R61" s="44" t="n">
        <v>1017109.68</v>
      </c>
      <c r="S61" s="44" t="n">
        <v>370127.25</v>
      </c>
      <c r="T61" s="44" t="n">
        <v>539685</v>
      </c>
      <c r="U61" s="27" t="n">
        <f aca="false">M61*26850-P61</f>
        <v>0</v>
      </c>
      <c r="V61" s="28" t="n">
        <f aca="false">M61-N61-O61</f>
        <v>0</v>
      </c>
      <c r="W61" s="29" t="n">
        <f aca="false">P61-Q61-R61-S61</f>
        <v>0</v>
      </c>
      <c r="X61" s="33" t="n">
        <f aca="false">P61*0.4378-Q61</f>
        <v>-0.00300000002607703</v>
      </c>
      <c r="Y61" s="33" t="n">
        <f aca="false">P61*0.4122-R61</f>
        <v>0.00300000002607703</v>
      </c>
      <c r="Z61" s="34" t="n">
        <f aca="false">P61*0.15-S61</f>
        <v>0</v>
      </c>
      <c r="AA61" s="38"/>
      <c r="AB61" s="38"/>
    </row>
    <row r="62" s="36" customFormat="true" ht="21.95" hidden="false" customHeight="true" outlineLevel="0" collapsed="false">
      <c r="A62" s="39" t="n">
        <f aca="false">A61+1</f>
        <v>48</v>
      </c>
      <c r="B62" s="40" t="s">
        <v>86</v>
      </c>
      <c r="C62" s="41" t="n">
        <v>378</v>
      </c>
      <c r="D62" s="42" t="n">
        <v>40528</v>
      </c>
      <c r="E62" s="41" t="s">
        <v>38</v>
      </c>
      <c r="F62" s="41" t="s">
        <v>39</v>
      </c>
      <c r="G62" s="43" t="n">
        <v>34</v>
      </c>
      <c r="H62" s="43" t="n">
        <v>34</v>
      </c>
      <c r="I62" s="44" t="n">
        <v>348.4</v>
      </c>
      <c r="J62" s="45" t="n">
        <v>12</v>
      </c>
      <c r="K62" s="45" t="n">
        <v>0</v>
      </c>
      <c r="L62" s="45" t="n">
        <v>12</v>
      </c>
      <c r="M62" s="44" t="n">
        <v>348.4</v>
      </c>
      <c r="N62" s="44" t="n">
        <v>0</v>
      </c>
      <c r="O62" s="46" t="n">
        <v>348.4</v>
      </c>
      <c r="P62" s="44" t="n">
        <v>9354540</v>
      </c>
      <c r="Q62" s="44" t="n">
        <v>4095417.61</v>
      </c>
      <c r="R62" s="44" t="n">
        <v>3855941.39</v>
      </c>
      <c r="S62" s="44" t="n">
        <v>1403181</v>
      </c>
      <c r="T62" s="44" t="n">
        <v>1600260</v>
      </c>
      <c r="U62" s="27" t="n">
        <f aca="false">M62*26850-P62</f>
        <v>0</v>
      </c>
      <c r="V62" s="28" t="n">
        <f aca="false">M62-N62-O62</f>
        <v>0</v>
      </c>
      <c r="W62" s="29" t="n">
        <f aca="false">P62-Q62-R62-S62</f>
        <v>0</v>
      </c>
      <c r="X62" s="33" t="n">
        <f aca="false">P62*0.4378-Q62</f>
        <v>0.00200000032782555</v>
      </c>
      <c r="Y62" s="33" t="n">
        <f aca="false">P62*0.4122-R62</f>
        <v>-0.00199999986216426</v>
      </c>
      <c r="Z62" s="34" t="n">
        <f aca="false">P62*0.15-S62</f>
        <v>0</v>
      </c>
      <c r="AA62" s="38"/>
      <c r="AB62" s="38"/>
    </row>
    <row r="63" s="36" customFormat="true" ht="43.5" hidden="false" customHeight="true" outlineLevel="0" collapsed="false">
      <c r="A63" s="39" t="n">
        <f aca="false">A62+1</f>
        <v>49</v>
      </c>
      <c r="B63" s="40" t="s">
        <v>87</v>
      </c>
      <c r="C63" s="41" t="n">
        <v>362</v>
      </c>
      <c r="D63" s="42" t="n">
        <v>40366</v>
      </c>
      <c r="E63" s="41" t="s">
        <v>38</v>
      </c>
      <c r="F63" s="41" t="s">
        <v>39</v>
      </c>
      <c r="G63" s="43" t="n">
        <v>14</v>
      </c>
      <c r="H63" s="43" t="n">
        <v>14</v>
      </c>
      <c r="I63" s="44" t="n">
        <v>122.3</v>
      </c>
      <c r="J63" s="45" t="n">
        <v>4</v>
      </c>
      <c r="K63" s="45" t="n">
        <v>1</v>
      </c>
      <c r="L63" s="45" t="n">
        <v>3</v>
      </c>
      <c r="M63" s="44" t="n">
        <v>122.3</v>
      </c>
      <c r="N63" s="44" t="n">
        <v>25.4</v>
      </c>
      <c r="O63" s="46" t="n">
        <v>96.9</v>
      </c>
      <c r="P63" s="44" t="n">
        <v>3283755</v>
      </c>
      <c r="Q63" s="44" t="n">
        <v>1437627.94</v>
      </c>
      <c r="R63" s="44" t="n">
        <v>1353563.81</v>
      </c>
      <c r="S63" s="44" t="n">
        <v>492563.25</v>
      </c>
      <c r="T63" s="44" t="n">
        <v>958545</v>
      </c>
      <c r="U63" s="27" t="n">
        <f aca="false">M63*26850-P63</f>
        <v>0</v>
      </c>
      <c r="V63" s="28" t="n">
        <f aca="false">M63-N63-O63</f>
        <v>0</v>
      </c>
      <c r="W63" s="29" t="n">
        <f aca="false">P63-Q63-R63-S63</f>
        <v>0</v>
      </c>
      <c r="X63" s="33" t="n">
        <f aca="false">P63*0.4378-Q63</f>
        <v>-0.00099999993108213</v>
      </c>
      <c r="Y63" s="33" t="n">
        <f aca="false">P63*0.4122-R63</f>
        <v>0.00099999993108213</v>
      </c>
      <c r="Z63" s="34" t="n">
        <f aca="false">P63*0.15-S63</f>
        <v>0</v>
      </c>
      <c r="AA63" s="38"/>
      <c r="AB63" s="38"/>
    </row>
    <row r="64" s="36" customFormat="true" ht="43.5" hidden="false" customHeight="true" outlineLevel="0" collapsed="false">
      <c r="A64" s="39" t="n">
        <f aca="false">A63+1</f>
        <v>50</v>
      </c>
      <c r="B64" s="40" t="s">
        <v>88</v>
      </c>
      <c r="C64" s="41" t="n">
        <v>369</v>
      </c>
      <c r="D64" s="42" t="n">
        <v>40366</v>
      </c>
      <c r="E64" s="41" t="s">
        <v>38</v>
      </c>
      <c r="F64" s="41" t="s">
        <v>39</v>
      </c>
      <c r="G64" s="43" t="n">
        <v>3</v>
      </c>
      <c r="H64" s="43" t="n">
        <v>3</v>
      </c>
      <c r="I64" s="44" t="n">
        <v>88.4</v>
      </c>
      <c r="J64" s="45" t="n">
        <v>2</v>
      </c>
      <c r="K64" s="45" t="n">
        <v>1</v>
      </c>
      <c r="L64" s="45" t="n">
        <v>1</v>
      </c>
      <c r="M64" s="44" t="n">
        <v>88.4</v>
      </c>
      <c r="N64" s="44" t="n">
        <v>44.2</v>
      </c>
      <c r="O64" s="46" t="n">
        <v>44.2</v>
      </c>
      <c r="P64" s="44" t="n">
        <v>2373540</v>
      </c>
      <c r="Q64" s="44" t="n">
        <v>1039135.81</v>
      </c>
      <c r="R64" s="44" t="n">
        <v>978373.19</v>
      </c>
      <c r="S64" s="44" t="n">
        <v>356031</v>
      </c>
      <c r="T64" s="44" t="n">
        <v>767910</v>
      </c>
      <c r="U64" s="27" t="n">
        <f aca="false">M64*26850-P64</f>
        <v>0</v>
      </c>
      <c r="V64" s="28" t="n">
        <f aca="false">M64-N64-O64</f>
        <v>0</v>
      </c>
      <c r="W64" s="29" t="n">
        <f aca="false">P64-Q64-R64-S64</f>
        <v>0</v>
      </c>
      <c r="X64" s="33" t="n">
        <f aca="false">P64*0.4378-Q64</f>
        <v>0.00199999997857958</v>
      </c>
      <c r="Y64" s="33" t="n">
        <f aca="false">P64*0.4122-R64</f>
        <v>-0.00199999986216426</v>
      </c>
      <c r="Z64" s="34" t="n">
        <f aca="false">P64*0.15-S64</f>
        <v>0</v>
      </c>
      <c r="AA64" s="38"/>
      <c r="AB64" s="38"/>
    </row>
    <row r="65" s="36" customFormat="true" ht="43.5" hidden="false" customHeight="true" outlineLevel="0" collapsed="false">
      <c r="A65" s="39" t="n">
        <f aca="false">A64+1</f>
        <v>51</v>
      </c>
      <c r="B65" s="40" t="s">
        <v>89</v>
      </c>
      <c r="C65" s="41" t="n">
        <v>370</v>
      </c>
      <c r="D65" s="42" t="n">
        <v>40366</v>
      </c>
      <c r="E65" s="41" t="s">
        <v>38</v>
      </c>
      <c r="F65" s="41" t="s">
        <v>39</v>
      </c>
      <c r="G65" s="43" t="n">
        <v>8</v>
      </c>
      <c r="H65" s="43" t="n">
        <v>8</v>
      </c>
      <c r="I65" s="44" t="n">
        <v>122.8</v>
      </c>
      <c r="J65" s="45" t="n">
        <v>4</v>
      </c>
      <c r="K65" s="45" t="n">
        <v>0</v>
      </c>
      <c r="L65" s="45" t="n">
        <v>4</v>
      </c>
      <c r="M65" s="44" t="n">
        <v>122.8</v>
      </c>
      <c r="N65" s="44" t="n">
        <v>0</v>
      </c>
      <c r="O65" s="46" t="n">
        <v>122.8</v>
      </c>
      <c r="P65" s="44" t="n">
        <v>3297180</v>
      </c>
      <c r="Q65" s="44" t="n">
        <v>1443505.4</v>
      </c>
      <c r="R65" s="44" t="n">
        <v>1359097.6</v>
      </c>
      <c r="S65" s="44" t="n">
        <v>494577</v>
      </c>
      <c r="T65" s="44" t="n">
        <v>1428420</v>
      </c>
      <c r="U65" s="27" t="n">
        <f aca="false">M65*26850-P65</f>
        <v>0</v>
      </c>
      <c r="V65" s="28" t="n">
        <f aca="false">M65-N65-O65</f>
        <v>0</v>
      </c>
      <c r="W65" s="29" t="n">
        <f aca="false">P65-Q65-R65-S65</f>
        <v>0</v>
      </c>
      <c r="X65" s="33" t="n">
        <f aca="false">P65*0.4378-Q65</f>
        <v>0.00400000018998981</v>
      </c>
      <c r="Y65" s="33" t="n">
        <f aca="false">P65*0.4122-R65</f>
        <v>-0.00399999995715916</v>
      </c>
      <c r="Z65" s="34" t="n">
        <f aca="false">P65*0.15-S65</f>
        <v>0</v>
      </c>
      <c r="AA65" s="38"/>
      <c r="AB65" s="38"/>
    </row>
    <row r="66" s="36" customFormat="true" ht="21.95" hidden="false" customHeight="true" outlineLevel="0" collapsed="false">
      <c r="A66" s="39" t="n">
        <f aca="false">A65+1</f>
        <v>52</v>
      </c>
      <c r="B66" s="40" t="s">
        <v>90</v>
      </c>
      <c r="C66" s="41" t="n">
        <v>83</v>
      </c>
      <c r="D66" s="42" t="n">
        <v>39545</v>
      </c>
      <c r="E66" s="41" t="s">
        <v>38</v>
      </c>
      <c r="F66" s="41" t="s">
        <v>39</v>
      </c>
      <c r="G66" s="43" t="n">
        <v>25</v>
      </c>
      <c r="H66" s="43" t="n">
        <v>25</v>
      </c>
      <c r="I66" s="44" t="n">
        <v>351.1</v>
      </c>
      <c r="J66" s="45" t="n">
        <v>10</v>
      </c>
      <c r="K66" s="45" t="n">
        <v>1</v>
      </c>
      <c r="L66" s="45" t="n">
        <v>9</v>
      </c>
      <c r="M66" s="44" t="n">
        <v>199</v>
      </c>
      <c r="N66" s="44" t="n">
        <v>14.5</v>
      </c>
      <c r="O66" s="46" t="n">
        <v>184.5</v>
      </c>
      <c r="P66" s="44" t="n">
        <v>5343150</v>
      </c>
      <c r="Q66" s="44" t="n">
        <v>2339231.07</v>
      </c>
      <c r="R66" s="44" t="n">
        <v>2202446.43</v>
      </c>
      <c r="S66" s="44" t="n">
        <v>801472.5</v>
      </c>
      <c r="T66" s="44" t="n">
        <v>4806150</v>
      </c>
      <c r="U66" s="27" t="n">
        <f aca="false">M66*26850-P66</f>
        <v>0</v>
      </c>
      <c r="V66" s="28" t="n">
        <f aca="false">M66-N66-O66</f>
        <v>0</v>
      </c>
      <c r="W66" s="29" t="n">
        <f aca="false">P66-Q66-R66-S66</f>
        <v>0</v>
      </c>
      <c r="X66" s="33" t="n">
        <f aca="false">P66*0.4378-Q66</f>
        <v>0</v>
      </c>
      <c r="Y66" s="33" t="n">
        <f aca="false">P66*0.4122-R66</f>
        <v>0</v>
      </c>
      <c r="Z66" s="34" t="n">
        <f aca="false">P66*0.15-S66</f>
        <v>0</v>
      </c>
      <c r="AA66" s="38"/>
      <c r="AB66" s="38"/>
    </row>
    <row r="67" s="36" customFormat="true" ht="21.95" hidden="false" customHeight="true" outlineLevel="0" collapsed="false">
      <c r="A67" s="39" t="n">
        <f aca="false">A66+1</f>
        <v>53</v>
      </c>
      <c r="B67" s="40" t="s">
        <v>91</v>
      </c>
      <c r="C67" s="41" t="n">
        <v>84</v>
      </c>
      <c r="D67" s="42" t="n">
        <v>39545</v>
      </c>
      <c r="E67" s="41" t="s">
        <v>38</v>
      </c>
      <c r="F67" s="41" t="s">
        <v>39</v>
      </c>
      <c r="G67" s="43" t="n">
        <v>38</v>
      </c>
      <c r="H67" s="43" t="n">
        <v>38</v>
      </c>
      <c r="I67" s="44" t="n">
        <v>299.7</v>
      </c>
      <c r="J67" s="45" t="n">
        <v>13</v>
      </c>
      <c r="K67" s="45" t="n">
        <v>0</v>
      </c>
      <c r="L67" s="45" t="n">
        <v>13</v>
      </c>
      <c r="M67" s="44" t="n">
        <v>251.5</v>
      </c>
      <c r="N67" s="44" t="n">
        <v>0</v>
      </c>
      <c r="O67" s="46" t="n">
        <v>251.5</v>
      </c>
      <c r="P67" s="44" t="n">
        <v>6752775</v>
      </c>
      <c r="Q67" s="44" t="n">
        <v>2956364.9</v>
      </c>
      <c r="R67" s="44" t="n">
        <v>2783493.85</v>
      </c>
      <c r="S67" s="44" t="n">
        <v>1012916.25</v>
      </c>
      <c r="T67" s="44" t="n">
        <v>5678775</v>
      </c>
      <c r="U67" s="27" t="n">
        <f aca="false">M67*26850-P67</f>
        <v>0</v>
      </c>
      <c r="V67" s="28" t="n">
        <f aca="false">M67-N67-O67</f>
        <v>0</v>
      </c>
      <c r="W67" s="29" t="n">
        <f aca="false">P67-Q67-R67-S67</f>
        <v>0</v>
      </c>
      <c r="X67" s="33" t="n">
        <f aca="false">P67*0.4378-Q67</f>
        <v>-0.00499999988824129</v>
      </c>
      <c r="Y67" s="33" t="n">
        <f aca="false">P67*0.4122-R67</f>
        <v>0.00499999988824129</v>
      </c>
      <c r="Z67" s="34" t="n">
        <f aca="false">P67*0.15-S67</f>
        <v>0</v>
      </c>
      <c r="AA67" s="38"/>
      <c r="AB67" s="38"/>
    </row>
    <row r="68" s="36" customFormat="true" ht="21.95" hidden="false" customHeight="true" outlineLevel="0" collapsed="false">
      <c r="A68" s="39" t="n">
        <f aca="false">A67+1</f>
        <v>54</v>
      </c>
      <c r="B68" s="40" t="s">
        <v>92</v>
      </c>
      <c r="C68" s="41" t="n">
        <v>116</v>
      </c>
      <c r="D68" s="42" t="n">
        <v>39079</v>
      </c>
      <c r="E68" s="41" t="s">
        <v>38</v>
      </c>
      <c r="F68" s="41" t="s">
        <v>39</v>
      </c>
      <c r="G68" s="43" t="n">
        <v>4</v>
      </c>
      <c r="H68" s="43" t="n">
        <v>4</v>
      </c>
      <c r="I68" s="44" t="n">
        <v>93.3</v>
      </c>
      <c r="J68" s="45" t="n">
        <v>2</v>
      </c>
      <c r="K68" s="45" t="n">
        <v>1</v>
      </c>
      <c r="L68" s="45" t="n">
        <v>1</v>
      </c>
      <c r="M68" s="44" t="n">
        <v>75.3</v>
      </c>
      <c r="N68" s="44" t="n">
        <v>49</v>
      </c>
      <c r="O68" s="46" t="n">
        <v>26.3</v>
      </c>
      <c r="P68" s="44" t="n">
        <v>2021805</v>
      </c>
      <c r="Q68" s="44" t="n">
        <v>885146.23</v>
      </c>
      <c r="R68" s="44" t="n">
        <v>833388.02</v>
      </c>
      <c r="S68" s="44" t="n">
        <v>303270.75</v>
      </c>
      <c r="T68" s="44" t="n">
        <v>475245</v>
      </c>
      <c r="U68" s="27" t="n">
        <f aca="false">M68*26850-P68</f>
        <v>0</v>
      </c>
      <c r="V68" s="28" t="n">
        <f aca="false">M68-N68-O68</f>
        <v>0</v>
      </c>
      <c r="W68" s="29" t="n">
        <f aca="false">P68-Q68-R68-S68</f>
        <v>0</v>
      </c>
      <c r="X68" s="33" t="n">
        <f aca="false">P68*0.4378-Q68</f>
        <v>-0.00099999993108213</v>
      </c>
      <c r="Y68" s="33" t="n">
        <f aca="false">P68*0.4122-R68</f>
        <v>0.00100000004749745</v>
      </c>
      <c r="Z68" s="34" t="n">
        <f aca="false">P68*0.15-S68</f>
        <v>0</v>
      </c>
      <c r="AA68" s="38"/>
      <c r="AB68" s="38"/>
    </row>
    <row r="69" s="36" customFormat="true" ht="21.95" hidden="false" customHeight="true" outlineLevel="0" collapsed="false">
      <c r="A69" s="39" t="n">
        <f aca="false">A68+1</f>
        <v>55</v>
      </c>
      <c r="B69" s="40" t="s">
        <v>93</v>
      </c>
      <c r="C69" s="41" t="n">
        <v>205</v>
      </c>
      <c r="D69" s="42" t="n">
        <v>39811</v>
      </c>
      <c r="E69" s="41" t="s">
        <v>38</v>
      </c>
      <c r="F69" s="41" t="s">
        <v>39</v>
      </c>
      <c r="G69" s="43" t="n">
        <v>21</v>
      </c>
      <c r="H69" s="43" t="n">
        <v>21</v>
      </c>
      <c r="I69" s="44" t="n">
        <v>494.7</v>
      </c>
      <c r="J69" s="45" t="n">
        <v>11</v>
      </c>
      <c r="K69" s="45" t="n">
        <v>8</v>
      </c>
      <c r="L69" s="45" t="n">
        <v>3</v>
      </c>
      <c r="M69" s="44" t="n">
        <v>433.1</v>
      </c>
      <c r="N69" s="44" t="n">
        <v>292.7</v>
      </c>
      <c r="O69" s="46" t="n">
        <v>140.4</v>
      </c>
      <c r="P69" s="44" t="n">
        <v>11628735</v>
      </c>
      <c r="Q69" s="44" t="n">
        <v>5091060.18</v>
      </c>
      <c r="R69" s="44" t="n">
        <v>4793364.57</v>
      </c>
      <c r="S69" s="44" t="n">
        <v>1744310.25</v>
      </c>
      <c r="T69" s="44" t="n">
        <v>1809690</v>
      </c>
      <c r="U69" s="27" t="n">
        <f aca="false">M69*26850-P69</f>
        <v>0</v>
      </c>
      <c r="V69" s="28" t="n">
        <f aca="false">M69-N69-O69</f>
        <v>0</v>
      </c>
      <c r="W69" s="29" t="n">
        <f aca="false">P69-Q69-R69-S69</f>
        <v>0</v>
      </c>
      <c r="X69" s="33" t="n">
        <f aca="false">P69*0.4378-Q69</f>
        <v>0.00300000049173832</v>
      </c>
      <c r="Y69" s="33" t="n">
        <f aca="false">P69*0.4122-R69</f>
        <v>-0.00300000049173832</v>
      </c>
      <c r="Z69" s="34" t="n">
        <f aca="false">P69*0.15-S69</f>
        <v>0</v>
      </c>
      <c r="AA69" s="38"/>
      <c r="AB69" s="38"/>
    </row>
    <row r="70" s="36" customFormat="true" ht="21.95" hidden="false" customHeight="true" outlineLevel="0" collapsed="false">
      <c r="A70" s="39" t="n">
        <f aca="false">A69+1</f>
        <v>56</v>
      </c>
      <c r="B70" s="40" t="s">
        <v>94</v>
      </c>
      <c r="C70" s="41" t="n">
        <v>216</v>
      </c>
      <c r="D70" s="42" t="n">
        <v>39811</v>
      </c>
      <c r="E70" s="41" t="s">
        <v>38</v>
      </c>
      <c r="F70" s="41" t="s">
        <v>39</v>
      </c>
      <c r="G70" s="43" t="n">
        <v>8</v>
      </c>
      <c r="H70" s="43" t="n">
        <v>8</v>
      </c>
      <c r="I70" s="44" t="n">
        <v>163.4</v>
      </c>
      <c r="J70" s="45" t="n">
        <v>3</v>
      </c>
      <c r="K70" s="45" t="n">
        <v>1</v>
      </c>
      <c r="L70" s="45" t="n">
        <v>2</v>
      </c>
      <c r="M70" s="44" t="n">
        <v>130.3</v>
      </c>
      <c r="N70" s="44" t="n">
        <v>46.2</v>
      </c>
      <c r="O70" s="46" t="n">
        <v>84.1</v>
      </c>
      <c r="P70" s="44" t="n">
        <v>3498555</v>
      </c>
      <c r="Q70" s="44" t="n">
        <v>1531667.38</v>
      </c>
      <c r="R70" s="44" t="n">
        <v>1442104.37</v>
      </c>
      <c r="S70" s="44" t="n">
        <v>524783.25</v>
      </c>
      <c r="T70" s="44" t="n">
        <v>480615</v>
      </c>
      <c r="U70" s="27" t="n">
        <f aca="false">M70*26850-P70</f>
        <v>0</v>
      </c>
      <c r="V70" s="28" t="n">
        <f aca="false">M70-N70-O70</f>
        <v>0</v>
      </c>
      <c r="W70" s="29" t="n">
        <f aca="false">P70-Q70-R70-S70</f>
        <v>0</v>
      </c>
      <c r="X70" s="33" t="n">
        <f aca="false">P70*0.4378-Q70</f>
        <v>-0.000999999698251486</v>
      </c>
      <c r="Y70" s="33" t="n">
        <f aca="false">P70*0.4122-R70</f>
        <v>0.00099999993108213</v>
      </c>
      <c r="Z70" s="34" t="n">
        <f aca="false">P70*0.15-S70</f>
        <v>0</v>
      </c>
      <c r="AA70" s="38"/>
      <c r="AB70" s="38"/>
    </row>
    <row r="71" s="36" customFormat="true" ht="21.95" hidden="false" customHeight="true" outlineLevel="0" collapsed="false">
      <c r="A71" s="39" t="n">
        <f aca="false">A70+1</f>
        <v>57</v>
      </c>
      <c r="B71" s="40" t="s">
        <v>95</v>
      </c>
      <c r="C71" s="41" t="n">
        <v>231</v>
      </c>
      <c r="D71" s="42" t="n">
        <v>39811</v>
      </c>
      <c r="E71" s="41" t="s">
        <v>38</v>
      </c>
      <c r="F71" s="41" t="s">
        <v>39</v>
      </c>
      <c r="G71" s="43" t="n">
        <v>2</v>
      </c>
      <c r="H71" s="43" t="n">
        <v>2</v>
      </c>
      <c r="I71" s="44" t="n">
        <v>79</v>
      </c>
      <c r="J71" s="45" t="n">
        <v>1</v>
      </c>
      <c r="K71" s="45" t="n">
        <v>1</v>
      </c>
      <c r="L71" s="45" t="n">
        <v>0</v>
      </c>
      <c r="M71" s="44" t="n">
        <v>36.9</v>
      </c>
      <c r="N71" s="44" t="n">
        <v>36.9</v>
      </c>
      <c r="O71" s="46" t="n">
        <v>0</v>
      </c>
      <c r="P71" s="44" t="n">
        <v>990765</v>
      </c>
      <c r="Q71" s="44" t="n">
        <v>433756.92</v>
      </c>
      <c r="R71" s="44" t="n">
        <v>408393.33</v>
      </c>
      <c r="S71" s="44" t="n">
        <v>148614.75</v>
      </c>
      <c r="T71" s="44" t="n">
        <v>0</v>
      </c>
      <c r="U71" s="27" t="n">
        <f aca="false">M71*26850-P71</f>
        <v>0</v>
      </c>
      <c r="V71" s="28" t="n">
        <f aca="false">M71-N71-O71</f>
        <v>0</v>
      </c>
      <c r="W71" s="29" t="n">
        <f aca="false">P71-Q71-R71-S71</f>
        <v>0</v>
      </c>
      <c r="X71" s="33" t="n">
        <f aca="false">P71*0.4378-Q71</f>
        <v>-0.00299999996786937</v>
      </c>
      <c r="Y71" s="33" t="n">
        <f aca="false">P71*0.4122-R71</f>
        <v>0.00299999996786937</v>
      </c>
      <c r="Z71" s="34" t="n">
        <f aca="false">P71*0.15-S71</f>
        <v>0</v>
      </c>
      <c r="AA71" s="38"/>
      <c r="AB71" s="38"/>
    </row>
    <row r="72" s="36" customFormat="true" ht="21.95" hidden="false" customHeight="true" outlineLevel="0" collapsed="false">
      <c r="A72" s="39" t="n">
        <f aca="false">A71+1</f>
        <v>58</v>
      </c>
      <c r="B72" s="40" t="s">
        <v>96</v>
      </c>
      <c r="C72" s="41" t="n">
        <v>367</v>
      </c>
      <c r="D72" s="42" t="n">
        <v>40366</v>
      </c>
      <c r="E72" s="41" t="s">
        <v>38</v>
      </c>
      <c r="F72" s="41" t="s">
        <v>39</v>
      </c>
      <c r="G72" s="43" t="n">
        <v>28</v>
      </c>
      <c r="H72" s="43" t="n">
        <v>28</v>
      </c>
      <c r="I72" s="44" t="n">
        <v>383.1</v>
      </c>
      <c r="J72" s="45" t="n">
        <v>11</v>
      </c>
      <c r="K72" s="45" t="n">
        <v>7</v>
      </c>
      <c r="L72" s="45" t="n">
        <v>4</v>
      </c>
      <c r="M72" s="44" t="n">
        <v>383.1</v>
      </c>
      <c r="N72" s="44" t="n">
        <v>280.3</v>
      </c>
      <c r="O72" s="46" t="n">
        <v>102.8</v>
      </c>
      <c r="P72" s="44" t="n">
        <v>10286235</v>
      </c>
      <c r="Q72" s="44" t="n">
        <v>4503313.68</v>
      </c>
      <c r="R72" s="44" t="n">
        <v>4239986.07</v>
      </c>
      <c r="S72" s="44" t="n">
        <v>1542935.25</v>
      </c>
      <c r="T72" s="44" t="n">
        <v>2311785</v>
      </c>
      <c r="U72" s="27" t="n">
        <f aca="false">M72*26850-P72</f>
        <v>0</v>
      </c>
      <c r="V72" s="28" t="n">
        <f aca="false">M72-N72-O72</f>
        <v>0</v>
      </c>
      <c r="W72" s="29" t="n">
        <f aca="false">P72-Q72-R72-S72</f>
        <v>0</v>
      </c>
      <c r="X72" s="33" t="n">
        <f aca="false">P72*0.4378-Q72</f>
        <v>0.00300000049173832</v>
      </c>
      <c r="Y72" s="33" t="n">
        <f aca="false">P72*0.4122-R72</f>
        <v>-0.00300000049173832</v>
      </c>
      <c r="Z72" s="34" t="n">
        <f aca="false">P72*0.15-S72</f>
        <v>0</v>
      </c>
      <c r="AA72" s="38"/>
      <c r="AB72" s="38"/>
    </row>
    <row r="73" s="36" customFormat="true" ht="21.95" hidden="false" customHeight="true" outlineLevel="0" collapsed="false">
      <c r="A73" s="39" t="n">
        <f aca="false">A72+1</f>
        <v>59</v>
      </c>
      <c r="B73" s="40" t="s">
        <v>97</v>
      </c>
      <c r="C73" s="41" t="n">
        <v>133</v>
      </c>
      <c r="D73" s="42" t="n">
        <v>39079</v>
      </c>
      <c r="E73" s="41" t="s">
        <v>38</v>
      </c>
      <c r="F73" s="41" t="s">
        <v>39</v>
      </c>
      <c r="G73" s="43" t="n">
        <v>4</v>
      </c>
      <c r="H73" s="43" t="n">
        <v>4</v>
      </c>
      <c r="I73" s="44" t="n">
        <v>83.3</v>
      </c>
      <c r="J73" s="45" t="n">
        <v>2</v>
      </c>
      <c r="K73" s="45" t="n">
        <v>0</v>
      </c>
      <c r="L73" s="45" t="n">
        <v>2</v>
      </c>
      <c r="M73" s="44" t="n">
        <v>83.3</v>
      </c>
      <c r="N73" s="44" t="n">
        <v>0</v>
      </c>
      <c r="O73" s="46" t="n">
        <v>83.3</v>
      </c>
      <c r="P73" s="44" t="n">
        <v>2236605</v>
      </c>
      <c r="Q73" s="44" t="n">
        <v>979185.67</v>
      </c>
      <c r="R73" s="44" t="n">
        <v>921928.58</v>
      </c>
      <c r="S73" s="44" t="n">
        <v>335490.75</v>
      </c>
      <c r="T73" s="44" t="n">
        <v>770595</v>
      </c>
      <c r="U73" s="27" t="n">
        <f aca="false">M73*26850-P73</f>
        <v>0</v>
      </c>
      <c r="V73" s="28" t="n">
        <f aca="false">M73-N73-O73</f>
        <v>0</v>
      </c>
      <c r="W73" s="29" t="n">
        <f aca="false">P73-Q73-R73-S73</f>
        <v>0</v>
      </c>
      <c r="X73" s="33" t="n">
        <f aca="false">P73*0.4378-Q73</f>
        <v>-0.00100000004749745</v>
      </c>
      <c r="Y73" s="33" t="n">
        <f aca="false">P73*0.4122-R73</f>
        <v>0.00100000004749745</v>
      </c>
      <c r="Z73" s="34" t="n">
        <f aca="false">P73*0.15-S73</f>
        <v>0</v>
      </c>
      <c r="AA73" s="38"/>
      <c r="AB73" s="38"/>
    </row>
    <row r="74" s="36" customFormat="true" ht="21.95" hidden="false" customHeight="true" outlineLevel="0" collapsed="false">
      <c r="A74" s="39" t="n">
        <f aca="false">A73+1</f>
        <v>60</v>
      </c>
      <c r="B74" s="40" t="s">
        <v>98</v>
      </c>
      <c r="C74" s="41" t="n">
        <v>235</v>
      </c>
      <c r="D74" s="42" t="n">
        <v>39545</v>
      </c>
      <c r="E74" s="41" t="s">
        <v>38</v>
      </c>
      <c r="F74" s="41" t="s">
        <v>39</v>
      </c>
      <c r="G74" s="43" t="n">
        <v>41</v>
      </c>
      <c r="H74" s="43" t="n">
        <v>41</v>
      </c>
      <c r="I74" s="44" t="n">
        <v>362.7</v>
      </c>
      <c r="J74" s="45" t="n">
        <v>15</v>
      </c>
      <c r="K74" s="45" t="n">
        <v>2</v>
      </c>
      <c r="L74" s="45" t="n">
        <v>13</v>
      </c>
      <c r="M74" s="44" t="n">
        <v>362.7</v>
      </c>
      <c r="N74" s="44" t="n">
        <v>56</v>
      </c>
      <c r="O74" s="46" t="n">
        <v>306.7</v>
      </c>
      <c r="P74" s="44" t="n">
        <v>9738495</v>
      </c>
      <c r="Q74" s="44" t="n">
        <v>4263513.11</v>
      </c>
      <c r="R74" s="44" t="n">
        <v>4014207.64</v>
      </c>
      <c r="S74" s="44" t="n">
        <v>1460774.25</v>
      </c>
      <c r="T74" s="44" t="n">
        <v>6237255</v>
      </c>
      <c r="U74" s="27" t="n">
        <f aca="false">M74*26850-P74</f>
        <v>0</v>
      </c>
      <c r="V74" s="28" t="n">
        <f aca="false">M74-N74-O74</f>
        <v>0</v>
      </c>
      <c r="W74" s="29" t="n">
        <f aca="false">P74-Q74-R74-S74</f>
        <v>0</v>
      </c>
      <c r="X74" s="33" t="n">
        <f aca="false">P74*0.4378-Q74</f>
        <v>0.00100000016391277</v>
      </c>
      <c r="Y74" s="33" t="n">
        <f aca="false">P74*0.4122-R74</f>
        <v>-0.00100000016391277</v>
      </c>
      <c r="Z74" s="34" t="n">
        <f aca="false">P74*0.15-S74</f>
        <v>0</v>
      </c>
      <c r="AA74" s="38"/>
      <c r="AB74" s="38"/>
    </row>
    <row r="75" s="36" customFormat="true" ht="21.95" hidden="false" customHeight="true" outlineLevel="0" collapsed="false">
      <c r="A75" s="39" t="n">
        <f aca="false">A74+1</f>
        <v>61</v>
      </c>
      <c r="B75" s="40" t="s">
        <v>99</v>
      </c>
      <c r="C75" s="41" t="n">
        <v>227</v>
      </c>
      <c r="D75" s="42" t="n">
        <v>39545</v>
      </c>
      <c r="E75" s="41" t="s">
        <v>38</v>
      </c>
      <c r="F75" s="41" t="s">
        <v>39</v>
      </c>
      <c r="G75" s="43" t="n">
        <v>9</v>
      </c>
      <c r="H75" s="43" t="n">
        <v>9</v>
      </c>
      <c r="I75" s="44" t="n">
        <v>113.2</v>
      </c>
      <c r="J75" s="45" t="n">
        <v>4</v>
      </c>
      <c r="K75" s="45" t="n">
        <v>0</v>
      </c>
      <c r="L75" s="45" t="n">
        <v>4</v>
      </c>
      <c r="M75" s="44" t="n">
        <v>113.2</v>
      </c>
      <c r="N75" s="44" t="n">
        <v>0</v>
      </c>
      <c r="O75" s="46" t="n">
        <v>113.2</v>
      </c>
      <c r="P75" s="44" t="n">
        <v>3039420</v>
      </c>
      <c r="Q75" s="44" t="n">
        <v>1330658.08</v>
      </c>
      <c r="R75" s="44" t="n">
        <v>1252848.92</v>
      </c>
      <c r="S75" s="44" t="n">
        <v>455913</v>
      </c>
      <c r="T75" s="44" t="n">
        <v>1471380</v>
      </c>
      <c r="U75" s="27" t="n">
        <f aca="false">M75*26850-P75</f>
        <v>0</v>
      </c>
      <c r="V75" s="28" t="n">
        <f aca="false">M75-N75-O75</f>
        <v>0</v>
      </c>
      <c r="W75" s="29" t="n">
        <f aca="false">P75-Q75-R75-S75</f>
        <v>0</v>
      </c>
      <c r="X75" s="33" t="n">
        <f aca="false">P75*0.4378-Q75</f>
        <v>-0.00399999995715916</v>
      </c>
      <c r="Y75" s="33" t="n">
        <f aca="false">P75*0.4122-R75</f>
        <v>0.00400000018998981</v>
      </c>
      <c r="Z75" s="34" t="n">
        <f aca="false">P75*0.15-S75</f>
        <v>0</v>
      </c>
      <c r="AA75" s="38"/>
      <c r="AB75" s="38"/>
    </row>
    <row r="76" s="36" customFormat="true" ht="21.95" hidden="false" customHeight="true" outlineLevel="0" collapsed="false">
      <c r="A76" s="39" t="n">
        <f aca="false">A75+1</f>
        <v>62</v>
      </c>
      <c r="B76" s="40" t="s">
        <v>100</v>
      </c>
      <c r="C76" s="41" t="n">
        <v>56</v>
      </c>
      <c r="D76" s="42" t="n">
        <v>39545</v>
      </c>
      <c r="E76" s="41" t="s">
        <v>38</v>
      </c>
      <c r="F76" s="41" t="s">
        <v>39</v>
      </c>
      <c r="G76" s="43" t="n">
        <v>20</v>
      </c>
      <c r="H76" s="43" t="n">
        <v>20</v>
      </c>
      <c r="I76" s="44" t="n">
        <v>179.7</v>
      </c>
      <c r="J76" s="45" t="n">
        <v>8</v>
      </c>
      <c r="K76" s="45" t="n">
        <v>5</v>
      </c>
      <c r="L76" s="45" t="n">
        <v>3</v>
      </c>
      <c r="M76" s="44" t="n">
        <v>179.7</v>
      </c>
      <c r="N76" s="44" t="n">
        <v>114.4</v>
      </c>
      <c r="O76" s="46" t="n">
        <v>65.3</v>
      </c>
      <c r="P76" s="44" t="n">
        <v>4824945</v>
      </c>
      <c r="Q76" s="44" t="n">
        <v>2112360.92</v>
      </c>
      <c r="R76" s="44" t="n">
        <v>1988842.33</v>
      </c>
      <c r="S76" s="44" t="n">
        <v>723741.75</v>
      </c>
      <c r="T76" s="44" t="n">
        <v>3471705</v>
      </c>
      <c r="U76" s="27" t="n">
        <f aca="false">M76*26850-P76</f>
        <v>0</v>
      </c>
      <c r="V76" s="28" t="n">
        <f aca="false">M76-N76-O76</f>
        <v>0</v>
      </c>
      <c r="W76" s="29" t="n">
        <f aca="false">P76-Q76-R76-S76</f>
        <v>0</v>
      </c>
      <c r="X76" s="33" t="n">
        <f aca="false">P76*0.4378-Q76</f>
        <v>0.00100000016391277</v>
      </c>
      <c r="Y76" s="33" t="n">
        <f aca="false">P76*0.4122-R76</f>
        <v>-0.00099999993108213</v>
      </c>
      <c r="Z76" s="34" t="n">
        <f aca="false">P76*0.15-S76</f>
        <v>0</v>
      </c>
      <c r="AA76" s="38"/>
      <c r="AB76" s="38"/>
    </row>
    <row r="77" s="36" customFormat="true" ht="21.95" hidden="false" customHeight="true" outlineLevel="0" collapsed="false">
      <c r="A77" s="39" t="n">
        <f aca="false">A76+1</f>
        <v>63</v>
      </c>
      <c r="B77" s="40" t="s">
        <v>101</v>
      </c>
      <c r="C77" s="41" t="n">
        <v>122</v>
      </c>
      <c r="D77" s="42" t="n">
        <v>39079</v>
      </c>
      <c r="E77" s="41" t="s">
        <v>38</v>
      </c>
      <c r="F77" s="41" t="s">
        <v>39</v>
      </c>
      <c r="G77" s="43" t="n">
        <v>13</v>
      </c>
      <c r="H77" s="43" t="n">
        <v>13</v>
      </c>
      <c r="I77" s="44" t="n">
        <v>71</v>
      </c>
      <c r="J77" s="45" t="n">
        <v>2</v>
      </c>
      <c r="K77" s="45" t="n">
        <v>0</v>
      </c>
      <c r="L77" s="45" t="n">
        <v>2</v>
      </c>
      <c r="M77" s="44" t="n">
        <v>71</v>
      </c>
      <c r="N77" s="44" t="n">
        <v>0</v>
      </c>
      <c r="O77" s="46" t="n">
        <v>71</v>
      </c>
      <c r="P77" s="44" t="n">
        <v>1906350</v>
      </c>
      <c r="Q77" s="44" t="n">
        <v>834600.03</v>
      </c>
      <c r="R77" s="44" t="n">
        <v>785797.47</v>
      </c>
      <c r="S77" s="44" t="n">
        <v>285952.5</v>
      </c>
      <c r="T77" s="44" t="n">
        <v>671250</v>
      </c>
      <c r="U77" s="27" t="n">
        <f aca="false">M77*26850-P77</f>
        <v>0</v>
      </c>
      <c r="V77" s="28" t="n">
        <f aca="false">M77-N77-O77</f>
        <v>0</v>
      </c>
      <c r="W77" s="29" t="n">
        <f aca="false">P77-Q77-R77-S77</f>
        <v>0</v>
      </c>
      <c r="X77" s="33" t="n">
        <f aca="false">P77*0.4378-Q77</f>
        <v>0</v>
      </c>
      <c r="Y77" s="33" t="n">
        <f aca="false">P77*0.4122-R77</f>
        <v>0</v>
      </c>
      <c r="Z77" s="34" t="n">
        <f aca="false">P77*0.15-S77</f>
        <v>0</v>
      </c>
      <c r="AA77" s="38"/>
      <c r="AB77" s="38"/>
    </row>
    <row r="78" s="36" customFormat="true" ht="21.95" hidden="false" customHeight="true" outlineLevel="0" collapsed="false">
      <c r="A78" s="39" t="n">
        <f aca="false">A77+1</f>
        <v>64</v>
      </c>
      <c r="B78" s="40" t="s">
        <v>102</v>
      </c>
      <c r="C78" s="41" t="n">
        <v>11</v>
      </c>
      <c r="D78" s="42" t="n">
        <v>39811</v>
      </c>
      <c r="E78" s="41" t="s">
        <v>38</v>
      </c>
      <c r="F78" s="41" t="s">
        <v>39</v>
      </c>
      <c r="G78" s="43" t="n">
        <v>9</v>
      </c>
      <c r="H78" s="43" t="n">
        <v>9</v>
      </c>
      <c r="I78" s="44" t="n">
        <v>206.2</v>
      </c>
      <c r="J78" s="45" t="n">
        <v>9</v>
      </c>
      <c r="K78" s="45" t="n">
        <v>8</v>
      </c>
      <c r="L78" s="45" t="n">
        <v>1</v>
      </c>
      <c r="M78" s="44" t="n">
        <v>206.2</v>
      </c>
      <c r="N78" s="44" t="n">
        <v>184.9</v>
      </c>
      <c r="O78" s="46" t="n">
        <v>21.3</v>
      </c>
      <c r="P78" s="44" t="n">
        <v>5536470</v>
      </c>
      <c r="Q78" s="44" t="n">
        <v>2423866.57</v>
      </c>
      <c r="R78" s="44" t="n">
        <v>2282132.93</v>
      </c>
      <c r="S78" s="44" t="n">
        <v>830470.5</v>
      </c>
      <c r="T78" s="44" t="n">
        <v>2733330</v>
      </c>
      <c r="U78" s="27" t="n">
        <f aca="false">M78*26850-P78</f>
        <v>0</v>
      </c>
      <c r="V78" s="28" t="n">
        <f aca="false">M78-N78-O78</f>
        <v>0</v>
      </c>
      <c r="W78" s="29" t="n">
        <f aca="false">P78-Q78-R78-S78</f>
        <v>0</v>
      </c>
      <c r="X78" s="33" t="n">
        <f aca="false">P78*0.4378-Q78</f>
        <v>-0.00399999972432852</v>
      </c>
      <c r="Y78" s="33" t="n">
        <f aca="false">P78*0.4122-R78</f>
        <v>0.00399999972432852</v>
      </c>
      <c r="Z78" s="34" t="n">
        <f aca="false">P78*0.15-S78</f>
        <v>0</v>
      </c>
      <c r="AA78" s="38"/>
      <c r="AB78" s="38"/>
    </row>
    <row r="79" s="36" customFormat="true" ht="21.95" hidden="false" customHeight="true" outlineLevel="0" collapsed="false">
      <c r="A79" s="39" t="n">
        <f aca="false">A78+1</f>
        <v>65</v>
      </c>
      <c r="B79" s="40" t="s">
        <v>103</v>
      </c>
      <c r="C79" s="41" t="n">
        <v>313</v>
      </c>
      <c r="D79" s="42" t="n">
        <v>39079</v>
      </c>
      <c r="E79" s="41" t="s">
        <v>38</v>
      </c>
      <c r="F79" s="41" t="s">
        <v>39</v>
      </c>
      <c r="G79" s="43" t="n">
        <v>33</v>
      </c>
      <c r="H79" s="43" t="n">
        <v>33</v>
      </c>
      <c r="I79" s="44" t="n">
        <v>371.8</v>
      </c>
      <c r="J79" s="45" t="n">
        <v>9</v>
      </c>
      <c r="K79" s="45" t="n">
        <v>4</v>
      </c>
      <c r="L79" s="45" t="n">
        <v>5</v>
      </c>
      <c r="M79" s="44" t="n">
        <v>332.2</v>
      </c>
      <c r="N79" s="44" t="n">
        <v>130.3</v>
      </c>
      <c r="O79" s="46" t="n">
        <v>201.9</v>
      </c>
      <c r="P79" s="44" t="n">
        <v>8919570</v>
      </c>
      <c r="Q79" s="44" t="n">
        <v>3904987.75</v>
      </c>
      <c r="R79" s="44" t="n">
        <v>3676646.75</v>
      </c>
      <c r="S79" s="44" t="n">
        <v>1337935.5</v>
      </c>
      <c r="T79" s="44" t="n">
        <v>2088930</v>
      </c>
      <c r="U79" s="27" t="n">
        <f aca="false">M79*26850-P79</f>
        <v>0</v>
      </c>
      <c r="V79" s="28" t="n">
        <f aca="false">M79-N79-O79</f>
        <v>0</v>
      </c>
      <c r="W79" s="29" t="n">
        <f aca="false">P79-Q79-R79-S79</f>
        <v>0</v>
      </c>
      <c r="X79" s="33" t="n">
        <f aca="false">P79*0.4378-Q79</f>
        <v>-0.00399999972432852</v>
      </c>
      <c r="Y79" s="33" t="n">
        <f aca="false">P79*0.4122-R79</f>
        <v>0.00400000018998981</v>
      </c>
      <c r="Z79" s="34" t="n">
        <f aca="false">P79*0.15-S79</f>
        <v>0</v>
      </c>
      <c r="AA79" s="38"/>
      <c r="AB79" s="38"/>
    </row>
    <row r="80" s="36" customFormat="true" ht="21.95" hidden="false" customHeight="true" outlineLevel="0" collapsed="false">
      <c r="A80" s="39" t="n">
        <f aca="false">A79+1</f>
        <v>66</v>
      </c>
      <c r="B80" s="40" t="s">
        <v>104</v>
      </c>
      <c r="C80" s="41" t="n">
        <v>228</v>
      </c>
      <c r="D80" s="42" t="n">
        <v>39545</v>
      </c>
      <c r="E80" s="41" t="s">
        <v>38</v>
      </c>
      <c r="F80" s="41" t="s">
        <v>39</v>
      </c>
      <c r="G80" s="43" t="n">
        <v>33</v>
      </c>
      <c r="H80" s="43" t="n">
        <v>33</v>
      </c>
      <c r="I80" s="44" t="n">
        <v>440.6</v>
      </c>
      <c r="J80" s="45" t="n">
        <v>15</v>
      </c>
      <c r="K80" s="45" t="n">
        <v>10</v>
      </c>
      <c r="L80" s="45" t="n">
        <v>5</v>
      </c>
      <c r="M80" s="44" t="n">
        <v>440.6</v>
      </c>
      <c r="N80" s="44" t="n">
        <v>278.5</v>
      </c>
      <c r="O80" s="46" t="n">
        <v>162.1</v>
      </c>
      <c r="P80" s="44" t="n">
        <v>11830110</v>
      </c>
      <c r="Q80" s="44" t="n">
        <v>5179222.16</v>
      </c>
      <c r="R80" s="44" t="n">
        <v>4876371.34</v>
      </c>
      <c r="S80" s="44" t="n">
        <v>1774516.5</v>
      </c>
      <c r="T80" s="44" t="n">
        <v>3869085</v>
      </c>
      <c r="U80" s="27" t="n">
        <f aca="false">M80*26850-P80</f>
        <v>0</v>
      </c>
      <c r="V80" s="28" t="n">
        <f aca="false">M80-N80-O80</f>
        <v>0</v>
      </c>
      <c r="W80" s="29" t="n">
        <f aca="false">P80-Q80-R80-S80</f>
        <v>0</v>
      </c>
      <c r="X80" s="33" t="n">
        <f aca="false">P80*0.4378-Q80</f>
        <v>-0.00200000032782555</v>
      </c>
      <c r="Y80" s="33" t="n">
        <f aca="false">P80*0.4122-R80</f>
        <v>0.00200000032782555</v>
      </c>
      <c r="Z80" s="34" t="n">
        <f aca="false">P80*0.15-S80</f>
        <v>0</v>
      </c>
      <c r="AA80" s="38"/>
      <c r="AB80" s="38"/>
    </row>
    <row r="81" s="36" customFormat="true" ht="21.95" hidden="false" customHeight="true" outlineLevel="0" collapsed="false">
      <c r="A81" s="39" t="n">
        <f aca="false">A80+1</f>
        <v>67</v>
      </c>
      <c r="B81" s="40" t="s">
        <v>105</v>
      </c>
      <c r="C81" s="41" t="n">
        <v>49</v>
      </c>
      <c r="D81" s="42" t="n">
        <v>39545</v>
      </c>
      <c r="E81" s="41" t="s">
        <v>38</v>
      </c>
      <c r="F81" s="41" t="s">
        <v>39</v>
      </c>
      <c r="G81" s="43" t="n">
        <v>9</v>
      </c>
      <c r="H81" s="43" t="n">
        <v>9</v>
      </c>
      <c r="I81" s="44" t="n">
        <v>106.6</v>
      </c>
      <c r="J81" s="45" t="n">
        <v>4</v>
      </c>
      <c r="K81" s="45" t="n">
        <v>3</v>
      </c>
      <c r="L81" s="45" t="n">
        <v>1</v>
      </c>
      <c r="M81" s="44" t="n">
        <v>106.6</v>
      </c>
      <c r="N81" s="44" t="n">
        <v>77.1</v>
      </c>
      <c r="O81" s="46" t="n">
        <v>29.5</v>
      </c>
      <c r="P81" s="44" t="n">
        <v>2862210</v>
      </c>
      <c r="Q81" s="44" t="n">
        <v>1253075.54</v>
      </c>
      <c r="R81" s="44" t="n">
        <v>1179802.96</v>
      </c>
      <c r="S81" s="44" t="n">
        <v>429331.5</v>
      </c>
      <c r="T81" s="44" t="n">
        <v>1055205</v>
      </c>
      <c r="U81" s="27" t="n">
        <f aca="false">M81*26850-P81</f>
        <v>0</v>
      </c>
      <c r="V81" s="28" t="n">
        <f aca="false">M81-N81-O81</f>
        <v>0</v>
      </c>
      <c r="W81" s="29" t="n">
        <f aca="false">P81-Q81-R81-S81</f>
        <v>0</v>
      </c>
      <c r="X81" s="33" t="n">
        <f aca="false">P81*0.4378-Q81</f>
        <v>-0.00199999986216426</v>
      </c>
      <c r="Y81" s="33" t="n">
        <f aca="false">P81*0.4122-R81</f>
        <v>0.0020000000949949</v>
      </c>
      <c r="Z81" s="34" t="n">
        <f aca="false">P81*0.15-S81</f>
        <v>0</v>
      </c>
      <c r="AA81" s="38"/>
      <c r="AB81" s="38"/>
    </row>
    <row r="82" s="36" customFormat="true" ht="21.95" hidden="false" customHeight="true" outlineLevel="0" collapsed="false">
      <c r="A82" s="39" t="n">
        <f aca="false">A81+1</f>
        <v>68</v>
      </c>
      <c r="B82" s="40" t="s">
        <v>106</v>
      </c>
      <c r="C82" s="41" t="n">
        <v>376</v>
      </c>
      <c r="D82" s="42" t="n">
        <v>40528</v>
      </c>
      <c r="E82" s="41" t="s">
        <v>38</v>
      </c>
      <c r="F82" s="41" t="s">
        <v>39</v>
      </c>
      <c r="G82" s="43" t="n">
        <v>9</v>
      </c>
      <c r="H82" s="43" t="n">
        <v>9</v>
      </c>
      <c r="I82" s="44" t="n">
        <v>216.1</v>
      </c>
      <c r="J82" s="45" t="n">
        <v>8</v>
      </c>
      <c r="K82" s="45" t="n">
        <v>8</v>
      </c>
      <c r="L82" s="45" t="n">
        <v>0</v>
      </c>
      <c r="M82" s="44" t="n">
        <v>216.1</v>
      </c>
      <c r="N82" s="44" t="n">
        <v>216.1</v>
      </c>
      <c r="O82" s="46" t="n">
        <v>0</v>
      </c>
      <c r="P82" s="44" t="n">
        <v>5802285</v>
      </c>
      <c r="Q82" s="44" t="n">
        <v>2540240.37</v>
      </c>
      <c r="R82" s="44" t="n">
        <v>2391701.88</v>
      </c>
      <c r="S82" s="44" t="n">
        <v>870342.75</v>
      </c>
      <c r="T82" s="44" t="n">
        <v>2942760</v>
      </c>
      <c r="U82" s="27" t="n">
        <f aca="false">M82*26850-P82</f>
        <v>0</v>
      </c>
      <c r="V82" s="28" t="n">
        <f aca="false">M82-N82-O82</f>
        <v>0</v>
      </c>
      <c r="W82" s="29" t="n">
        <f aca="false">P82-Q82-R82-S82</f>
        <v>0</v>
      </c>
      <c r="X82" s="33" t="n">
        <f aca="false">P82*0.4378-Q82</f>
        <v>0.00300000002607703</v>
      </c>
      <c r="Y82" s="33" t="n">
        <f aca="false">P82*0.4122-R82</f>
        <v>-0.00300000002607703</v>
      </c>
      <c r="Z82" s="34" t="n">
        <f aca="false">P82*0.15-S82</f>
        <v>0</v>
      </c>
      <c r="AA82" s="38"/>
      <c r="AB82" s="38"/>
    </row>
    <row r="83" s="36" customFormat="true" ht="21.95" hidden="false" customHeight="true" outlineLevel="0" collapsed="false">
      <c r="A83" s="39" t="n">
        <f aca="false">A82+1</f>
        <v>69</v>
      </c>
      <c r="B83" s="40" t="s">
        <v>107</v>
      </c>
      <c r="C83" s="41" t="n">
        <v>52</v>
      </c>
      <c r="D83" s="42" t="n">
        <v>39545</v>
      </c>
      <c r="E83" s="41" t="s">
        <v>38</v>
      </c>
      <c r="F83" s="41" t="s">
        <v>39</v>
      </c>
      <c r="G83" s="43" t="n">
        <v>14</v>
      </c>
      <c r="H83" s="43" t="n">
        <v>14</v>
      </c>
      <c r="I83" s="44" t="n">
        <v>200.8</v>
      </c>
      <c r="J83" s="45" t="n">
        <v>6</v>
      </c>
      <c r="K83" s="45" t="n">
        <v>6</v>
      </c>
      <c r="L83" s="45" t="n">
        <v>0</v>
      </c>
      <c r="M83" s="44" t="n">
        <v>200.8</v>
      </c>
      <c r="N83" s="44" t="n">
        <v>200.8</v>
      </c>
      <c r="O83" s="46" t="n">
        <v>0</v>
      </c>
      <c r="P83" s="44" t="n">
        <v>5391480</v>
      </c>
      <c r="Q83" s="44" t="n">
        <v>2360389.94</v>
      </c>
      <c r="R83" s="44" t="n">
        <v>2222368.06</v>
      </c>
      <c r="S83" s="44" t="n">
        <v>808722</v>
      </c>
      <c r="T83" s="44" t="n">
        <v>872625</v>
      </c>
      <c r="U83" s="27" t="n">
        <f aca="false">M83*26850-P83</f>
        <v>0</v>
      </c>
      <c r="V83" s="28" t="n">
        <f aca="false">M83-N83-O83</f>
        <v>0</v>
      </c>
      <c r="W83" s="29" t="n">
        <f aca="false">P83-Q83-R83-S83</f>
        <v>0</v>
      </c>
      <c r="X83" s="33" t="n">
        <f aca="false">P83*0.4378-Q83</f>
        <v>0.00400000018998981</v>
      </c>
      <c r="Y83" s="33" t="n">
        <f aca="false">P83*0.4122-R83</f>
        <v>-0.00400000018998981</v>
      </c>
      <c r="Z83" s="34" t="n">
        <f aca="false">P83*0.15-S83</f>
        <v>0</v>
      </c>
      <c r="AA83" s="38"/>
      <c r="AB83" s="38"/>
    </row>
    <row r="84" s="36" customFormat="true" ht="21.95" hidden="false" customHeight="true" outlineLevel="0" collapsed="false">
      <c r="A84" s="39" t="n">
        <f aca="false">A83+1</f>
        <v>70</v>
      </c>
      <c r="B84" s="40" t="s">
        <v>108</v>
      </c>
      <c r="C84" s="41" t="n">
        <v>366</v>
      </c>
      <c r="D84" s="42" t="n">
        <v>40366</v>
      </c>
      <c r="E84" s="41" t="s">
        <v>38</v>
      </c>
      <c r="F84" s="41" t="s">
        <v>39</v>
      </c>
      <c r="G84" s="43" t="n">
        <v>12</v>
      </c>
      <c r="H84" s="43" t="n">
        <v>12</v>
      </c>
      <c r="I84" s="44" t="n">
        <v>170.8</v>
      </c>
      <c r="J84" s="45" t="n">
        <v>6</v>
      </c>
      <c r="K84" s="45" t="n">
        <v>6</v>
      </c>
      <c r="L84" s="45" t="n">
        <v>0</v>
      </c>
      <c r="M84" s="44" t="n">
        <v>170.8</v>
      </c>
      <c r="N84" s="44" t="n">
        <v>170.8</v>
      </c>
      <c r="O84" s="46" t="n">
        <v>0</v>
      </c>
      <c r="P84" s="44" t="n">
        <v>4585980</v>
      </c>
      <c r="Q84" s="44" t="n">
        <v>2007742.04</v>
      </c>
      <c r="R84" s="44" t="n">
        <v>1890340.96</v>
      </c>
      <c r="S84" s="44" t="n">
        <v>687897</v>
      </c>
      <c r="T84" s="44" t="n">
        <v>1807005</v>
      </c>
      <c r="U84" s="27" t="n">
        <f aca="false">M84*26850-P84</f>
        <v>0</v>
      </c>
      <c r="V84" s="28" t="n">
        <f aca="false">M84-N84-O84</f>
        <v>0</v>
      </c>
      <c r="W84" s="29" t="n">
        <f aca="false">P84-Q84-R84-S84</f>
        <v>0</v>
      </c>
      <c r="X84" s="33" t="n">
        <f aca="false">P84*0.4378-Q84</f>
        <v>0.00399999995715916</v>
      </c>
      <c r="Y84" s="33" t="n">
        <f aca="false">P84*0.4122-R84</f>
        <v>-0.00399999995715916</v>
      </c>
      <c r="Z84" s="34" t="n">
        <f aca="false">P84*0.15-S84</f>
        <v>0</v>
      </c>
      <c r="AA84" s="38"/>
      <c r="AB84" s="38"/>
    </row>
    <row r="85" s="36" customFormat="true" ht="21.95" hidden="false" customHeight="true" outlineLevel="0" collapsed="false">
      <c r="A85" s="39" t="n">
        <f aca="false">A84+1</f>
        <v>71</v>
      </c>
      <c r="B85" s="40" t="s">
        <v>109</v>
      </c>
      <c r="C85" s="41" t="n">
        <v>377</v>
      </c>
      <c r="D85" s="42" t="n">
        <v>40528</v>
      </c>
      <c r="E85" s="41" t="s">
        <v>38</v>
      </c>
      <c r="F85" s="41" t="s">
        <v>39</v>
      </c>
      <c r="G85" s="43" t="n">
        <v>11</v>
      </c>
      <c r="H85" s="43" t="n">
        <v>11</v>
      </c>
      <c r="I85" s="44" t="n">
        <v>139.6</v>
      </c>
      <c r="J85" s="45" t="n">
        <v>6</v>
      </c>
      <c r="K85" s="45" t="n">
        <v>6</v>
      </c>
      <c r="L85" s="45" t="n">
        <v>0</v>
      </c>
      <c r="M85" s="44" t="n">
        <v>139.6</v>
      </c>
      <c r="N85" s="44" t="n">
        <v>139.6</v>
      </c>
      <c r="O85" s="46" t="n">
        <v>0</v>
      </c>
      <c r="P85" s="44" t="n">
        <v>3748260</v>
      </c>
      <c r="Q85" s="44" t="n">
        <v>1640988.23</v>
      </c>
      <c r="R85" s="44" t="n">
        <v>1545032.77</v>
      </c>
      <c r="S85" s="44" t="n">
        <v>562239</v>
      </c>
      <c r="T85" s="44" t="n">
        <v>2051340</v>
      </c>
      <c r="U85" s="27" t="n">
        <f aca="false">M85*26850-P85</f>
        <v>0</v>
      </c>
      <c r="V85" s="28" t="n">
        <f aca="false">M85-N85-O85</f>
        <v>0</v>
      </c>
      <c r="W85" s="29" t="n">
        <f aca="false">P85-Q85-R85-S85</f>
        <v>0</v>
      </c>
      <c r="X85" s="33" t="n">
        <f aca="false">P85*0.4378-Q85</f>
        <v>-0.00199999986216426</v>
      </c>
      <c r="Y85" s="33" t="n">
        <f aca="false">P85*0.4122-R85</f>
        <v>0.0020000000949949</v>
      </c>
      <c r="Z85" s="34" t="n">
        <f aca="false">P85*0.15-S85</f>
        <v>0</v>
      </c>
      <c r="AA85" s="38"/>
      <c r="AB85" s="38"/>
    </row>
    <row r="86" s="36" customFormat="true" ht="21.95" hidden="false" customHeight="true" outlineLevel="0" collapsed="false">
      <c r="A86" s="39" t="n">
        <f aca="false">A85+1</f>
        <v>72</v>
      </c>
      <c r="B86" s="40" t="s">
        <v>110</v>
      </c>
      <c r="C86" s="41" t="n">
        <v>379</v>
      </c>
      <c r="D86" s="42" t="n">
        <v>40528</v>
      </c>
      <c r="E86" s="41" t="s">
        <v>38</v>
      </c>
      <c r="F86" s="41" t="s">
        <v>39</v>
      </c>
      <c r="G86" s="43" t="n">
        <v>4</v>
      </c>
      <c r="H86" s="43" t="n">
        <v>4</v>
      </c>
      <c r="I86" s="44" t="n">
        <v>171.2</v>
      </c>
      <c r="J86" s="45" t="n">
        <v>4</v>
      </c>
      <c r="K86" s="45" t="n">
        <v>2</v>
      </c>
      <c r="L86" s="45" t="n">
        <v>2</v>
      </c>
      <c r="M86" s="44" t="n">
        <v>171.2</v>
      </c>
      <c r="N86" s="44" t="n">
        <v>127.3</v>
      </c>
      <c r="O86" s="46" t="n">
        <v>43.9</v>
      </c>
      <c r="P86" s="44" t="n">
        <v>4596720</v>
      </c>
      <c r="Q86" s="44" t="n">
        <v>2012444.02</v>
      </c>
      <c r="R86" s="44" t="n">
        <v>1894767.98</v>
      </c>
      <c r="S86" s="44" t="n">
        <v>689508</v>
      </c>
      <c r="T86" s="44" t="n">
        <v>593385</v>
      </c>
      <c r="U86" s="27" t="n">
        <f aca="false">M86*26850-P86</f>
        <v>0</v>
      </c>
      <c r="V86" s="28" t="n">
        <f aca="false">M86-N86-O86</f>
        <v>0</v>
      </c>
      <c r="W86" s="29" t="n">
        <f aca="false">P86-Q86-R86-S86</f>
        <v>0</v>
      </c>
      <c r="X86" s="33" t="n">
        <f aca="false">P86*0.4378-Q86</f>
        <v>-0.00399999995715916</v>
      </c>
      <c r="Y86" s="33" t="n">
        <f aca="false">P86*0.4122-R86</f>
        <v>0.00399999995715916</v>
      </c>
      <c r="Z86" s="34" t="n">
        <f aca="false">P86*0.15-S86</f>
        <v>0</v>
      </c>
      <c r="AA86" s="38"/>
      <c r="AB86" s="38"/>
    </row>
    <row r="87" s="36" customFormat="true" ht="21.95" hidden="false" customHeight="true" outlineLevel="0" collapsed="false">
      <c r="A87" s="39" t="n">
        <f aca="false">A86+1</f>
        <v>73</v>
      </c>
      <c r="B87" s="40" t="s">
        <v>111</v>
      </c>
      <c r="C87" s="41" t="n">
        <v>382</v>
      </c>
      <c r="D87" s="42" t="n">
        <v>40722</v>
      </c>
      <c r="E87" s="41" t="s">
        <v>38</v>
      </c>
      <c r="F87" s="41" t="s">
        <v>39</v>
      </c>
      <c r="G87" s="43" t="n">
        <v>13</v>
      </c>
      <c r="H87" s="43" t="n">
        <v>13</v>
      </c>
      <c r="I87" s="44" t="n">
        <v>286.5</v>
      </c>
      <c r="J87" s="45" t="n">
        <v>8</v>
      </c>
      <c r="K87" s="45" t="n">
        <v>6</v>
      </c>
      <c r="L87" s="45" t="n">
        <v>2</v>
      </c>
      <c r="M87" s="44" t="n">
        <v>286.5</v>
      </c>
      <c r="N87" s="44" t="n">
        <v>223.4</v>
      </c>
      <c r="O87" s="46" t="n">
        <v>63.1</v>
      </c>
      <c r="P87" s="44" t="n">
        <v>7692525</v>
      </c>
      <c r="Q87" s="44" t="n">
        <v>3367787.44</v>
      </c>
      <c r="R87" s="44" t="n">
        <v>3170858.81</v>
      </c>
      <c r="S87" s="44" t="n">
        <v>1153878.75</v>
      </c>
      <c r="T87" s="44" t="n">
        <v>1511655</v>
      </c>
      <c r="U87" s="27" t="n">
        <f aca="false">M87*26850-P87</f>
        <v>0</v>
      </c>
      <c r="V87" s="28" t="n">
        <f aca="false">M87-N87-O87</f>
        <v>0</v>
      </c>
      <c r="W87" s="29" t="n">
        <f aca="false">P87-Q87-R87-S87</f>
        <v>0</v>
      </c>
      <c r="X87" s="33" t="n">
        <f aca="false">P87*0.4378-Q87</f>
        <v>0.00500000035390258</v>
      </c>
      <c r="Y87" s="33" t="n">
        <f aca="false">P87*0.4122-R87</f>
        <v>-0.00499999988824129</v>
      </c>
      <c r="Z87" s="34" t="n">
        <f aca="false">P87*0.15-S87</f>
        <v>0</v>
      </c>
      <c r="AA87" s="38"/>
      <c r="AB87" s="38"/>
    </row>
    <row r="88" s="36" customFormat="true" ht="21.95" hidden="false" customHeight="true" outlineLevel="0" collapsed="false">
      <c r="A88" s="39" t="n">
        <f aca="false">A87+1</f>
        <v>74</v>
      </c>
      <c r="B88" s="40" t="s">
        <v>112</v>
      </c>
      <c r="C88" s="41" t="n">
        <v>383</v>
      </c>
      <c r="D88" s="42" t="n">
        <v>40722</v>
      </c>
      <c r="E88" s="41" t="s">
        <v>38</v>
      </c>
      <c r="F88" s="41" t="s">
        <v>39</v>
      </c>
      <c r="G88" s="43" t="n">
        <v>13</v>
      </c>
      <c r="H88" s="43" t="n">
        <v>13</v>
      </c>
      <c r="I88" s="44" t="n">
        <v>280.2</v>
      </c>
      <c r="J88" s="45" t="n">
        <v>9</v>
      </c>
      <c r="K88" s="45" t="n">
        <v>8</v>
      </c>
      <c r="L88" s="45" t="n">
        <v>1</v>
      </c>
      <c r="M88" s="44" t="n">
        <v>280.2</v>
      </c>
      <c r="N88" s="44" t="n">
        <v>258.3</v>
      </c>
      <c r="O88" s="46" t="n">
        <v>21.9</v>
      </c>
      <c r="P88" s="44" t="n">
        <v>7523370</v>
      </c>
      <c r="Q88" s="44" t="n">
        <v>3293731.39</v>
      </c>
      <c r="R88" s="44" t="n">
        <v>3101133.11</v>
      </c>
      <c r="S88" s="44" t="n">
        <v>1128505.5</v>
      </c>
      <c r="T88" s="44" t="n">
        <v>1970790</v>
      </c>
      <c r="U88" s="27" t="n">
        <f aca="false">M88*26850-P88</f>
        <v>0</v>
      </c>
      <c r="V88" s="28" t="n">
        <f aca="false">M88-N88-O88</f>
        <v>0</v>
      </c>
      <c r="W88" s="29" t="n">
        <f aca="false">P88-Q88-R88-S88</f>
        <v>0</v>
      </c>
      <c r="X88" s="33" t="n">
        <f aca="false">P88*0.4378-Q88</f>
        <v>-0.00400000018998981</v>
      </c>
      <c r="Y88" s="33" t="n">
        <f aca="false">P88*0.4122-R88</f>
        <v>0.00400000018998981</v>
      </c>
      <c r="Z88" s="34" t="n">
        <f aca="false">P88*0.15-S88</f>
        <v>0</v>
      </c>
      <c r="AA88" s="38"/>
      <c r="AB88" s="38"/>
    </row>
    <row r="89" s="36" customFormat="true" ht="22.5" hidden="false" customHeight="true" outlineLevel="0" collapsed="false">
      <c r="A89" s="37" t="s">
        <v>113</v>
      </c>
      <c r="B89" s="37"/>
      <c r="C89" s="10" t="s">
        <v>34</v>
      </c>
      <c r="D89" s="10" t="s">
        <v>34</v>
      </c>
      <c r="E89" s="10" t="s">
        <v>34</v>
      </c>
      <c r="F89" s="10" t="s">
        <v>34</v>
      </c>
      <c r="G89" s="21" t="n">
        <f aca="false">SUM(G90:G93)</f>
        <v>48</v>
      </c>
      <c r="H89" s="21" t="n">
        <f aca="false">SUM(H90:H93)</f>
        <v>48</v>
      </c>
      <c r="I89" s="22" t="n">
        <f aca="false">SUM(I90:I93)</f>
        <v>726.3</v>
      </c>
      <c r="J89" s="23" t="n">
        <f aca="false">SUM(J90:J93)</f>
        <v>22</v>
      </c>
      <c r="K89" s="24" t="n">
        <f aca="false">SUM(K90:K93)</f>
        <v>15</v>
      </c>
      <c r="L89" s="24" t="n">
        <f aca="false">SUM(L90:L93)</f>
        <v>7</v>
      </c>
      <c r="M89" s="25" t="n">
        <f aca="false">SUM(M90:M93)</f>
        <v>726.3</v>
      </c>
      <c r="N89" s="25" t="n">
        <f aca="false">SUM(N90:N93)</f>
        <v>537</v>
      </c>
      <c r="O89" s="26" t="n">
        <f aca="false">SUM(O90:O93)</f>
        <v>189.3</v>
      </c>
      <c r="P89" s="22" t="n">
        <f aca="false">SUM(P90:P93)</f>
        <v>19501155</v>
      </c>
      <c r="Q89" s="22" t="n">
        <f aca="false">SUM(Q90:Q93)</f>
        <v>8537605.65</v>
      </c>
      <c r="R89" s="22" t="n">
        <f aca="false">SUM(R90:R93)</f>
        <v>8038376.1</v>
      </c>
      <c r="S89" s="22" t="n">
        <f aca="false">SUM(S90:S93)</f>
        <v>2925173.25</v>
      </c>
      <c r="T89" s="22" t="n">
        <f aca="false">SUM(T90:T93)</f>
        <v>3734835</v>
      </c>
      <c r="U89" s="27" t="n">
        <f aca="false">M89*26850-P89</f>
        <v>0</v>
      </c>
      <c r="V89" s="28" t="n">
        <f aca="false">M89-N89-O89</f>
        <v>0</v>
      </c>
      <c r="W89" s="29" t="n">
        <f aca="false">P89-Q89-R89-S89</f>
        <v>0</v>
      </c>
      <c r="X89" s="33" t="n">
        <f aca="false">P89*0.4378-Q89</f>
        <v>0.00899999961256981</v>
      </c>
      <c r="Y89" s="33" t="n">
        <f aca="false">P89*0.4122-R89</f>
        <v>-0.00899999961256981</v>
      </c>
      <c r="Z89" s="34" t="n">
        <f aca="false">P89*0.15-S89</f>
        <v>0</v>
      </c>
      <c r="AA89" s="38"/>
      <c r="AB89" s="38"/>
    </row>
    <row r="90" s="36" customFormat="true" ht="21.95" hidden="false" customHeight="true" outlineLevel="0" collapsed="false">
      <c r="A90" s="39" t="n">
        <f aca="false">A88+1</f>
        <v>75</v>
      </c>
      <c r="B90" s="40" t="s">
        <v>114</v>
      </c>
      <c r="C90" s="41" t="n">
        <v>11</v>
      </c>
      <c r="D90" s="42" t="n">
        <v>40101</v>
      </c>
      <c r="E90" s="41" t="s">
        <v>38</v>
      </c>
      <c r="F90" s="41" t="s">
        <v>39</v>
      </c>
      <c r="G90" s="43" t="n">
        <v>15</v>
      </c>
      <c r="H90" s="43" t="n">
        <v>15</v>
      </c>
      <c r="I90" s="44" t="n">
        <v>215.5</v>
      </c>
      <c r="J90" s="45" t="n">
        <v>7</v>
      </c>
      <c r="K90" s="45" t="n">
        <v>3</v>
      </c>
      <c r="L90" s="45" t="n">
        <v>4</v>
      </c>
      <c r="M90" s="44" t="n">
        <v>215.5</v>
      </c>
      <c r="N90" s="44" t="n">
        <v>108</v>
      </c>
      <c r="O90" s="46" t="n">
        <v>107.5</v>
      </c>
      <c r="P90" s="44" t="n">
        <v>5786175</v>
      </c>
      <c r="Q90" s="44" t="n">
        <v>2533187.41</v>
      </c>
      <c r="R90" s="44" t="n">
        <v>2385061.34</v>
      </c>
      <c r="S90" s="44" t="n">
        <v>867926.25</v>
      </c>
      <c r="T90" s="44" t="n">
        <v>1742565</v>
      </c>
      <c r="U90" s="27" t="n">
        <f aca="false">M90*26850-P90</f>
        <v>0</v>
      </c>
      <c r="V90" s="28" t="n">
        <f aca="false">M90-N90-O90</f>
        <v>0</v>
      </c>
      <c r="W90" s="29" t="n">
        <f aca="false">P90-Q90-R90-S90</f>
        <v>0</v>
      </c>
      <c r="X90" s="33" t="n">
        <f aca="false">P90*0.4378-Q90</f>
        <v>0.00499999988824129</v>
      </c>
      <c r="Y90" s="33" t="n">
        <f aca="false">P90*0.4122-R90</f>
        <v>-0.00499999988824129</v>
      </c>
      <c r="Z90" s="34" t="n">
        <f aca="false">P90*0.15-S90</f>
        <v>0</v>
      </c>
      <c r="AA90" s="38"/>
      <c r="AB90" s="38"/>
    </row>
    <row r="91" s="36" customFormat="true" ht="21.95" hidden="false" customHeight="true" outlineLevel="0" collapsed="false">
      <c r="A91" s="39" t="n">
        <f aca="false">A90+1</f>
        <v>76</v>
      </c>
      <c r="B91" s="40" t="s">
        <v>115</v>
      </c>
      <c r="C91" s="41" t="n">
        <v>8</v>
      </c>
      <c r="D91" s="42" t="n">
        <v>40101</v>
      </c>
      <c r="E91" s="41" t="s">
        <v>38</v>
      </c>
      <c r="F91" s="41" t="s">
        <v>39</v>
      </c>
      <c r="G91" s="43" t="n">
        <v>10</v>
      </c>
      <c r="H91" s="43" t="n">
        <v>10</v>
      </c>
      <c r="I91" s="44" t="n">
        <v>152.8</v>
      </c>
      <c r="J91" s="45" t="n">
        <v>3</v>
      </c>
      <c r="K91" s="45" t="n">
        <v>3</v>
      </c>
      <c r="L91" s="45" t="n">
        <v>0</v>
      </c>
      <c r="M91" s="44" t="n">
        <v>152.8</v>
      </c>
      <c r="N91" s="44" t="n">
        <v>152.8</v>
      </c>
      <c r="O91" s="46" t="n">
        <v>0</v>
      </c>
      <c r="P91" s="44" t="n">
        <v>4102680</v>
      </c>
      <c r="Q91" s="44" t="n">
        <v>1796153.3</v>
      </c>
      <c r="R91" s="44" t="n">
        <v>1691124.7</v>
      </c>
      <c r="S91" s="44" t="n">
        <v>615402</v>
      </c>
      <c r="T91" s="44" t="n">
        <v>472560</v>
      </c>
      <c r="U91" s="27" t="n">
        <f aca="false">M91*26850-P91</f>
        <v>0</v>
      </c>
      <c r="V91" s="28" t="n">
        <f aca="false">M91-N91-O91</f>
        <v>0</v>
      </c>
      <c r="W91" s="29" t="n">
        <f aca="false">P91-Q91-R91-S91</f>
        <v>0</v>
      </c>
      <c r="X91" s="33" t="n">
        <f aca="false">P91*0.4378-Q91</f>
        <v>0.00399999995715916</v>
      </c>
      <c r="Y91" s="33" t="n">
        <f aca="false">P91*0.4122-R91</f>
        <v>-0.00399999995715916</v>
      </c>
      <c r="Z91" s="34" t="n">
        <f aca="false">P91*0.15-S91</f>
        <v>0</v>
      </c>
      <c r="AA91" s="38"/>
      <c r="AB91" s="38"/>
    </row>
    <row r="92" s="36" customFormat="true" ht="21.95" hidden="false" customHeight="true" outlineLevel="0" collapsed="false">
      <c r="A92" s="39" t="n">
        <f aca="false">A91+1</f>
        <v>77</v>
      </c>
      <c r="B92" s="40" t="s">
        <v>116</v>
      </c>
      <c r="C92" s="41" t="n">
        <v>3</v>
      </c>
      <c r="D92" s="42" t="n">
        <v>40101</v>
      </c>
      <c r="E92" s="41" t="s">
        <v>38</v>
      </c>
      <c r="F92" s="41" t="s">
        <v>39</v>
      </c>
      <c r="G92" s="43" t="n">
        <v>7</v>
      </c>
      <c r="H92" s="43" t="n">
        <v>7</v>
      </c>
      <c r="I92" s="44" t="n">
        <v>172</v>
      </c>
      <c r="J92" s="45" t="n">
        <v>5</v>
      </c>
      <c r="K92" s="45" t="n">
        <v>5</v>
      </c>
      <c r="L92" s="45" t="n">
        <v>0</v>
      </c>
      <c r="M92" s="44" t="n">
        <v>172</v>
      </c>
      <c r="N92" s="44" t="n">
        <v>172</v>
      </c>
      <c r="O92" s="46" t="n">
        <v>0</v>
      </c>
      <c r="P92" s="44" t="n">
        <v>4618200</v>
      </c>
      <c r="Q92" s="44" t="n">
        <v>2021847.96</v>
      </c>
      <c r="R92" s="44" t="n">
        <v>1903622.04</v>
      </c>
      <c r="S92" s="44" t="n">
        <v>692730</v>
      </c>
      <c r="T92" s="44" t="n">
        <v>311460</v>
      </c>
      <c r="U92" s="27" t="n">
        <f aca="false">M92*26850-P92</f>
        <v>0</v>
      </c>
      <c r="V92" s="28" t="n">
        <f aca="false">M92-N92-O92</f>
        <v>0</v>
      </c>
      <c r="W92" s="29" t="n">
        <f aca="false">P92-Q92-R92-S92</f>
        <v>0</v>
      </c>
      <c r="X92" s="33" t="n">
        <f aca="false">P92*0.4378-Q92</f>
        <v>0</v>
      </c>
      <c r="Y92" s="33" t="n">
        <f aca="false">P92*0.4122-R92</f>
        <v>0</v>
      </c>
      <c r="Z92" s="34" t="n">
        <f aca="false">P92*0.15-S92</f>
        <v>0</v>
      </c>
      <c r="AA92" s="38"/>
      <c r="AB92" s="38"/>
    </row>
    <row r="93" s="36" customFormat="true" ht="21.95" hidden="false" customHeight="true" outlineLevel="0" collapsed="false">
      <c r="A93" s="39" t="n">
        <f aca="false">A92+1</f>
        <v>78</v>
      </c>
      <c r="B93" s="40" t="s">
        <v>117</v>
      </c>
      <c r="C93" s="41" t="n">
        <v>2</v>
      </c>
      <c r="D93" s="42" t="n">
        <v>40101</v>
      </c>
      <c r="E93" s="41" t="s">
        <v>38</v>
      </c>
      <c r="F93" s="41" t="s">
        <v>39</v>
      </c>
      <c r="G93" s="43" t="n">
        <v>16</v>
      </c>
      <c r="H93" s="43" t="n">
        <v>16</v>
      </c>
      <c r="I93" s="44" t="n">
        <v>186</v>
      </c>
      <c r="J93" s="45" t="n">
        <v>7</v>
      </c>
      <c r="K93" s="45" t="n">
        <v>4</v>
      </c>
      <c r="L93" s="45" t="n">
        <v>3</v>
      </c>
      <c r="M93" s="44" t="n">
        <v>186</v>
      </c>
      <c r="N93" s="44" t="n">
        <v>104.2</v>
      </c>
      <c r="O93" s="46" t="n">
        <v>81.8</v>
      </c>
      <c r="P93" s="44" t="n">
        <v>4994100</v>
      </c>
      <c r="Q93" s="44" t="n">
        <v>2186416.98</v>
      </c>
      <c r="R93" s="44" t="n">
        <v>2058568.02</v>
      </c>
      <c r="S93" s="44" t="n">
        <v>749115</v>
      </c>
      <c r="T93" s="44" t="n">
        <v>1208250</v>
      </c>
      <c r="U93" s="27" t="n">
        <f aca="false">M93*26850-P93</f>
        <v>0</v>
      </c>
      <c r="V93" s="28" t="n">
        <f aca="false">M93-N93-O93</f>
        <v>0</v>
      </c>
      <c r="W93" s="29" t="n">
        <f aca="false">P93-Q93-R93-S93</f>
        <v>0</v>
      </c>
      <c r="X93" s="33" t="n">
        <f aca="false">P93*0.4378-Q93</f>
        <v>0</v>
      </c>
      <c r="Y93" s="33" t="n">
        <f aca="false">P93*0.4122-R93</f>
        <v>0</v>
      </c>
      <c r="Z93" s="34" t="n">
        <f aca="false">P93*0.15-S93</f>
        <v>0</v>
      </c>
      <c r="AA93" s="38"/>
      <c r="AB93" s="38"/>
    </row>
    <row r="94" s="54" customFormat="true" ht="22.5" hidden="false" customHeight="true" outlineLevel="0" collapsed="false">
      <c r="A94" s="37" t="s">
        <v>118</v>
      </c>
      <c r="B94" s="37"/>
      <c r="C94" s="10" t="s">
        <v>34</v>
      </c>
      <c r="D94" s="10" t="s">
        <v>34</v>
      </c>
      <c r="E94" s="10" t="s">
        <v>34</v>
      </c>
      <c r="F94" s="10" t="s">
        <v>34</v>
      </c>
      <c r="G94" s="21" t="n">
        <f aca="false">G95</f>
        <v>17</v>
      </c>
      <c r="H94" s="21" t="n">
        <f aca="false">H95</f>
        <v>17</v>
      </c>
      <c r="I94" s="22" t="n">
        <f aca="false">I95</f>
        <v>317.2</v>
      </c>
      <c r="J94" s="23" t="n">
        <f aca="false">J95</f>
        <v>7</v>
      </c>
      <c r="K94" s="24" t="n">
        <f aca="false">K95</f>
        <v>3</v>
      </c>
      <c r="L94" s="24" t="n">
        <f aca="false">L95</f>
        <v>4</v>
      </c>
      <c r="M94" s="25" t="n">
        <f aca="false">M95</f>
        <v>317.2</v>
      </c>
      <c r="N94" s="25" t="n">
        <f aca="false">N95</f>
        <v>133.5</v>
      </c>
      <c r="O94" s="26" t="n">
        <f aca="false">O95</f>
        <v>183.7</v>
      </c>
      <c r="P94" s="22" t="n">
        <f aca="false">P95</f>
        <v>8516820</v>
      </c>
      <c r="Q94" s="22" t="n">
        <f aca="false">Q95</f>
        <v>3757731.76</v>
      </c>
      <c r="R94" s="22" t="n">
        <f aca="false">R95</f>
        <v>3481565.24</v>
      </c>
      <c r="S94" s="22" t="n">
        <f aca="false">S95</f>
        <v>1277523</v>
      </c>
      <c r="T94" s="22" t="n">
        <f aca="false">T95</f>
        <v>289980</v>
      </c>
      <c r="U94" s="48" t="n">
        <f aca="false">M94*26850-P94</f>
        <v>0</v>
      </c>
      <c r="V94" s="49" t="n">
        <f aca="false">M94-N94-O94</f>
        <v>0</v>
      </c>
      <c r="W94" s="50" t="n">
        <f aca="false">P94-Q94-R94-S94</f>
        <v>0</v>
      </c>
      <c r="X94" s="51" t="n">
        <f aca="false">P94*0.4378-Q94</f>
        <v>-29067.9640000002</v>
      </c>
      <c r="Y94" s="51" t="n">
        <f aca="false">P94*0.4122-R94</f>
        <v>29067.9640000002</v>
      </c>
      <c r="Z94" s="52" t="n">
        <f aca="false">P94*0.15-S94</f>
        <v>0</v>
      </c>
      <c r="AA94" s="53"/>
      <c r="AB94" s="53"/>
    </row>
    <row r="95" s="54" customFormat="true" ht="21.95" hidden="false" customHeight="true" outlineLevel="0" collapsed="false">
      <c r="A95" s="39" t="n">
        <f aca="false">A93+1</f>
        <v>79</v>
      </c>
      <c r="B95" s="40" t="s">
        <v>119</v>
      </c>
      <c r="C95" s="41" t="n">
        <v>1</v>
      </c>
      <c r="D95" s="42" t="n">
        <v>40900</v>
      </c>
      <c r="E95" s="41" t="s">
        <v>38</v>
      </c>
      <c r="F95" s="41" t="s">
        <v>39</v>
      </c>
      <c r="G95" s="55" t="n">
        <v>17</v>
      </c>
      <c r="H95" s="55" t="n">
        <v>17</v>
      </c>
      <c r="I95" s="56" t="n">
        <v>317.2</v>
      </c>
      <c r="J95" s="55" t="n">
        <v>7</v>
      </c>
      <c r="K95" s="55" t="n">
        <v>3</v>
      </c>
      <c r="L95" s="55" t="n">
        <v>4</v>
      </c>
      <c r="M95" s="57" t="n">
        <v>317.2</v>
      </c>
      <c r="N95" s="57" t="n">
        <f aca="false">51+42.1+40.4</f>
        <v>133.5</v>
      </c>
      <c r="O95" s="58" t="n">
        <f aca="false">M95-N95</f>
        <v>183.7</v>
      </c>
      <c r="P95" s="44" t="n">
        <v>8516820</v>
      </c>
      <c r="Q95" s="44" t="n">
        <f aca="false">3728663.79+29067.97</f>
        <v>3757731.76</v>
      </c>
      <c r="R95" s="44" t="n">
        <f aca="false">3510633.21-29067.97</f>
        <v>3481565.24</v>
      </c>
      <c r="S95" s="44" t="n">
        <v>1277523</v>
      </c>
      <c r="T95" s="44" t="n">
        <v>289980</v>
      </c>
      <c r="U95" s="48" t="n">
        <f aca="false">M95*26850-P95</f>
        <v>0</v>
      </c>
      <c r="V95" s="49" t="n">
        <f aca="false">M95-N95-O95</f>
        <v>0</v>
      </c>
      <c r="W95" s="50" t="n">
        <f aca="false">P95-Q95-R95-S95</f>
        <v>0</v>
      </c>
      <c r="X95" s="51" t="n">
        <f aca="false">P95*0.4378-Q95</f>
        <v>-29067.9640000002</v>
      </c>
      <c r="Y95" s="51" t="n">
        <f aca="false">P95*0.4122-R95</f>
        <v>29067.9640000002</v>
      </c>
      <c r="Z95" s="52" t="n">
        <f aca="false">P95*0.15-S95</f>
        <v>0</v>
      </c>
      <c r="AA95" s="53"/>
      <c r="AB95" s="53"/>
    </row>
    <row r="96" s="54" customFormat="true" ht="21.75" hidden="false" customHeight="true" outlineLevel="0" collapsed="false">
      <c r="A96" s="37" t="s">
        <v>120</v>
      </c>
      <c r="B96" s="37"/>
      <c r="C96" s="10" t="s">
        <v>34</v>
      </c>
      <c r="D96" s="10" t="s">
        <v>34</v>
      </c>
      <c r="E96" s="10" t="s">
        <v>34</v>
      </c>
      <c r="F96" s="10" t="s">
        <v>34</v>
      </c>
      <c r="G96" s="21" t="n">
        <f aca="false">SUM(G97:G100)</f>
        <v>71</v>
      </c>
      <c r="H96" s="21" t="n">
        <f aca="false">SUM(H97:H100)</f>
        <v>71</v>
      </c>
      <c r="I96" s="22" t="n">
        <f aca="false">SUM(I97:I100)</f>
        <v>1625.2</v>
      </c>
      <c r="J96" s="23" t="n">
        <f aca="false">SUM(J97:J100)</f>
        <v>43</v>
      </c>
      <c r="K96" s="24" t="n">
        <f aca="false">SUM(K97:K100)</f>
        <v>20</v>
      </c>
      <c r="L96" s="24" t="n">
        <f aca="false">SUM(L97:L100)</f>
        <v>23</v>
      </c>
      <c r="M96" s="25" t="n">
        <f aca="false">SUM(M97:M100)</f>
        <v>1625.2</v>
      </c>
      <c r="N96" s="25" t="n">
        <f aca="false">SUM(N97:N100)</f>
        <v>785.3</v>
      </c>
      <c r="O96" s="26" t="n">
        <f aca="false">SUM(O97:O100)</f>
        <v>839.9</v>
      </c>
      <c r="P96" s="22" t="n">
        <f aca="false">SUM(P97:P100)</f>
        <v>43636620</v>
      </c>
      <c r="Q96" s="22" t="n">
        <f aca="false">SUM(Q97:Q100)</f>
        <v>19104112.23</v>
      </c>
      <c r="R96" s="22" t="n">
        <f aca="false">SUM(R97:R100)</f>
        <v>17987014.77</v>
      </c>
      <c r="S96" s="22" t="n">
        <f aca="false">SUM(S97:S100)</f>
        <v>6545493</v>
      </c>
      <c r="T96" s="22" t="n">
        <f aca="false">SUM(T97:T100)</f>
        <v>839062.5</v>
      </c>
      <c r="U96" s="48" t="n">
        <f aca="false">M96*26850-P96</f>
        <v>0</v>
      </c>
      <c r="V96" s="49" t="n">
        <f aca="false">M96-N96-O96</f>
        <v>0</v>
      </c>
      <c r="W96" s="50" t="n">
        <f aca="false">P96-Q96-R96-S96</f>
        <v>0</v>
      </c>
      <c r="X96" s="51" t="n">
        <f aca="false">P96*0.4378-Q96</f>
        <v>0.00600000098347664</v>
      </c>
      <c r="Y96" s="51" t="n">
        <f aca="false">P96*0.4122-R96</f>
        <v>-0.00599999725818634</v>
      </c>
      <c r="Z96" s="52" t="n">
        <f aca="false">P96*0.15-S96</f>
        <v>0</v>
      </c>
      <c r="AA96" s="53"/>
      <c r="AB96" s="53"/>
    </row>
    <row r="97" s="54" customFormat="true" ht="21.95" hidden="false" customHeight="true" outlineLevel="0" collapsed="false">
      <c r="A97" s="39" t="n">
        <f aca="false">A95+1</f>
        <v>80</v>
      </c>
      <c r="B97" s="40" t="s">
        <v>121</v>
      </c>
      <c r="C97" s="41" t="n">
        <v>2</v>
      </c>
      <c r="D97" s="42" t="n">
        <v>39262</v>
      </c>
      <c r="E97" s="41" t="s">
        <v>38</v>
      </c>
      <c r="F97" s="41" t="s">
        <v>122</v>
      </c>
      <c r="G97" s="55" t="n">
        <v>9</v>
      </c>
      <c r="H97" s="55" t="n">
        <v>9</v>
      </c>
      <c r="I97" s="56" t="n">
        <v>191.7</v>
      </c>
      <c r="J97" s="55" t="n">
        <v>3</v>
      </c>
      <c r="K97" s="55" t="n">
        <v>2</v>
      </c>
      <c r="L97" s="55" t="n">
        <v>1</v>
      </c>
      <c r="M97" s="57" t="n">
        <v>191.7</v>
      </c>
      <c r="N97" s="57" t="n">
        <v>118</v>
      </c>
      <c r="O97" s="58" t="n">
        <v>73.7</v>
      </c>
      <c r="P97" s="44" t="n">
        <v>5147145</v>
      </c>
      <c r="Q97" s="44" t="n">
        <f aca="false">P97*0.4378</f>
        <v>2253420.081</v>
      </c>
      <c r="R97" s="44" t="n">
        <f aca="false">P97*0.4122</f>
        <v>2121653.169</v>
      </c>
      <c r="S97" s="44" t="n">
        <f aca="false">P97*0.15</f>
        <v>772071.75</v>
      </c>
      <c r="T97" s="44" t="n">
        <v>0</v>
      </c>
      <c r="U97" s="48" t="n">
        <f aca="false">M97*26850-P97</f>
        <v>0</v>
      </c>
      <c r="V97" s="49" t="n">
        <f aca="false">M97-N97-O97</f>
        <v>0</v>
      </c>
      <c r="W97" s="50" t="n">
        <f aca="false">P97-Q97-R97-S97</f>
        <v>0</v>
      </c>
      <c r="X97" s="51" t="n">
        <f aca="false">P97*0.4378-Q97</f>
        <v>0</v>
      </c>
      <c r="Y97" s="51" t="n">
        <f aca="false">P97*0.4122-R97</f>
        <v>0</v>
      </c>
      <c r="Z97" s="52" t="n">
        <f aca="false">P97*0.15-S97</f>
        <v>0</v>
      </c>
      <c r="AA97" s="53"/>
      <c r="AB97" s="53"/>
    </row>
    <row r="98" s="54" customFormat="true" ht="21.95" hidden="false" customHeight="true" outlineLevel="0" collapsed="false">
      <c r="A98" s="59" t="n">
        <f aca="false">A97+1</f>
        <v>81</v>
      </c>
      <c r="B98" s="40" t="s">
        <v>123</v>
      </c>
      <c r="C98" s="41" t="n">
        <v>7</v>
      </c>
      <c r="D98" s="42" t="n">
        <v>39262</v>
      </c>
      <c r="E98" s="41" t="s">
        <v>38</v>
      </c>
      <c r="F98" s="41" t="s">
        <v>122</v>
      </c>
      <c r="G98" s="55" t="n">
        <v>15</v>
      </c>
      <c r="H98" s="55" t="n">
        <v>15</v>
      </c>
      <c r="I98" s="56" t="n">
        <v>301.3</v>
      </c>
      <c r="J98" s="55" t="n">
        <v>10</v>
      </c>
      <c r="K98" s="55" t="n">
        <v>3</v>
      </c>
      <c r="L98" s="55" t="n">
        <v>7</v>
      </c>
      <c r="M98" s="57" t="n">
        <v>301.3</v>
      </c>
      <c r="N98" s="57" t="n">
        <v>112.5</v>
      </c>
      <c r="O98" s="58" t="n">
        <v>188.8</v>
      </c>
      <c r="P98" s="44" t="n">
        <f aca="false">M98*26850</f>
        <v>8089905</v>
      </c>
      <c r="Q98" s="44" t="n">
        <f aca="false">P98*0.4378</f>
        <v>3541760.409</v>
      </c>
      <c r="R98" s="44" t="n">
        <f aca="false">P98*0.4122</f>
        <v>3334658.841</v>
      </c>
      <c r="S98" s="44" t="n">
        <f aca="false">P98*0.15</f>
        <v>1213485.75</v>
      </c>
      <c r="T98" s="44" t="n">
        <v>839062.5</v>
      </c>
      <c r="U98" s="48" t="n">
        <f aca="false">M98*26850-P98</f>
        <v>0</v>
      </c>
      <c r="V98" s="49" t="n">
        <f aca="false">M98-N98-O98</f>
        <v>0</v>
      </c>
      <c r="W98" s="50" t="n">
        <f aca="false">P98-Q98-R98-S98</f>
        <v>0</v>
      </c>
      <c r="X98" s="51" t="n">
        <f aca="false">P98*0.4378-Q98</f>
        <v>0</v>
      </c>
      <c r="Y98" s="51" t="n">
        <f aca="false">P98*0.4122-R98</f>
        <v>0</v>
      </c>
      <c r="Z98" s="52" t="n">
        <f aca="false">P98*0.15-S98</f>
        <v>0</v>
      </c>
      <c r="AA98" s="53"/>
      <c r="AB98" s="53"/>
    </row>
    <row r="99" s="54" customFormat="true" ht="21.95" hidden="false" customHeight="true" outlineLevel="0" collapsed="false">
      <c r="A99" s="59" t="n">
        <f aca="false">A98+1</f>
        <v>82</v>
      </c>
      <c r="B99" s="40" t="s">
        <v>124</v>
      </c>
      <c r="C99" s="41" t="n">
        <v>5</v>
      </c>
      <c r="D99" s="42" t="n">
        <v>39262</v>
      </c>
      <c r="E99" s="41" t="s">
        <v>38</v>
      </c>
      <c r="F99" s="41" t="s">
        <v>125</v>
      </c>
      <c r="G99" s="55" t="n">
        <v>22</v>
      </c>
      <c r="H99" s="55" t="n">
        <v>22</v>
      </c>
      <c r="I99" s="56" t="n">
        <v>472</v>
      </c>
      <c r="J99" s="55" t="n">
        <v>12</v>
      </c>
      <c r="K99" s="55" t="n">
        <v>4</v>
      </c>
      <c r="L99" s="55" t="n">
        <v>8</v>
      </c>
      <c r="M99" s="57" t="n">
        <v>472</v>
      </c>
      <c r="N99" s="57" t="n">
        <v>150</v>
      </c>
      <c r="O99" s="58" t="n">
        <v>322</v>
      </c>
      <c r="P99" s="44" t="n">
        <f aca="false">M99*26850</f>
        <v>12673200</v>
      </c>
      <c r="Q99" s="44" t="n">
        <f aca="false">P99*0.4378</f>
        <v>5548326.96</v>
      </c>
      <c r="R99" s="44" t="n">
        <f aca="false">P99*0.4122</f>
        <v>5223893.04</v>
      </c>
      <c r="S99" s="44" t="n">
        <f aca="false">P99*0.15</f>
        <v>1900980</v>
      </c>
      <c r="T99" s="44" t="n">
        <v>0</v>
      </c>
      <c r="U99" s="48" t="n">
        <f aca="false">M99*26850-P99</f>
        <v>0</v>
      </c>
      <c r="V99" s="49" t="n">
        <f aca="false">M99-N99-O99</f>
        <v>0</v>
      </c>
      <c r="W99" s="50" t="n">
        <f aca="false">P99-Q99-R99-S99</f>
        <v>0</v>
      </c>
      <c r="X99" s="51" t="n">
        <f aca="false">P99*0.4378-Q99</f>
        <v>0</v>
      </c>
      <c r="Y99" s="51" t="n">
        <f aca="false">P99*0.4122-R99</f>
        <v>0</v>
      </c>
      <c r="Z99" s="52" t="n">
        <f aca="false">P99*0.15-S99</f>
        <v>0</v>
      </c>
      <c r="AA99" s="53"/>
      <c r="AB99" s="53"/>
    </row>
    <row r="100" s="54" customFormat="true" ht="21.95" hidden="false" customHeight="true" outlineLevel="0" collapsed="false">
      <c r="A100" s="59" t="n">
        <f aca="false">A99+1</f>
        <v>83</v>
      </c>
      <c r="B100" s="40" t="s">
        <v>126</v>
      </c>
      <c r="C100" s="41" t="n">
        <v>13</v>
      </c>
      <c r="D100" s="42" t="n">
        <v>39262</v>
      </c>
      <c r="E100" s="41" t="s">
        <v>38</v>
      </c>
      <c r="F100" s="41" t="s">
        <v>125</v>
      </c>
      <c r="G100" s="55" t="n">
        <v>25</v>
      </c>
      <c r="H100" s="55" t="n">
        <v>25</v>
      </c>
      <c r="I100" s="56" t="n">
        <v>660.2</v>
      </c>
      <c r="J100" s="55" t="n">
        <v>18</v>
      </c>
      <c r="K100" s="55" t="n">
        <v>11</v>
      </c>
      <c r="L100" s="55" t="n">
        <v>7</v>
      </c>
      <c r="M100" s="57" t="n">
        <v>660.2</v>
      </c>
      <c r="N100" s="57" t="n">
        <v>404.8</v>
      </c>
      <c r="O100" s="58" t="n">
        <v>255.4</v>
      </c>
      <c r="P100" s="44" t="n">
        <f aca="false">M100*26850</f>
        <v>17726370</v>
      </c>
      <c r="Q100" s="44" t="n">
        <v>7760604.78</v>
      </c>
      <c r="R100" s="44" t="n">
        <v>7306809.72</v>
      </c>
      <c r="S100" s="44" t="n">
        <f aca="false">P100*0.15</f>
        <v>2658955.5</v>
      </c>
      <c r="T100" s="44" t="n">
        <v>0</v>
      </c>
      <c r="U100" s="48" t="n">
        <f aca="false">M100*26850-P100</f>
        <v>0</v>
      </c>
      <c r="V100" s="49" t="n">
        <f aca="false">M100-N100-O100</f>
        <v>0</v>
      </c>
      <c r="W100" s="50" t="n">
        <f aca="false">P100-Q100-R100-S100</f>
        <v>0</v>
      </c>
      <c r="X100" s="51" t="n">
        <f aca="false">P100*0.4378-Q100</f>
        <v>0.00600000005215406</v>
      </c>
      <c r="Y100" s="51" t="n">
        <f aca="false">P100*0.4122-R100</f>
        <v>-0.00599999912083149</v>
      </c>
      <c r="Z100" s="52" t="n">
        <f aca="false">P100*0.15-S100</f>
        <v>0</v>
      </c>
      <c r="AA100" s="53"/>
      <c r="AB100" s="53"/>
    </row>
    <row r="101" s="54" customFormat="true" ht="21.75" hidden="false" customHeight="true" outlineLevel="0" collapsed="false">
      <c r="A101" s="37" t="s">
        <v>127</v>
      </c>
      <c r="B101" s="37"/>
      <c r="C101" s="10" t="s">
        <v>34</v>
      </c>
      <c r="D101" s="10" t="s">
        <v>34</v>
      </c>
      <c r="E101" s="10" t="s">
        <v>34</v>
      </c>
      <c r="F101" s="10" t="s">
        <v>34</v>
      </c>
      <c r="G101" s="21" t="n">
        <f aca="false">G102+G103</f>
        <v>54</v>
      </c>
      <c r="H101" s="21" t="n">
        <f aca="false">H102+H103</f>
        <v>54</v>
      </c>
      <c r="I101" s="22" t="n">
        <f aca="false">I102+I103</f>
        <v>989.8</v>
      </c>
      <c r="J101" s="23" t="n">
        <f aca="false">J102+J103</f>
        <v>27</v>
      </c>
      <c r="K101" s="24" t="n">
        <f aca="false">K102+K103</f>
        <v>17</v>
      </c>
      <c r="L101" s="24" t="n">
        <f aca="false">L102+L103</f>
        <v>10</v>
      </c>
      <c r="M101" s="25" t="n">
        <f aca="false">M102+M103</f>
        <v>772</v>
      </c>
      <c r="N101" s="25" t="n">
        <f aca="false">N102+N103</f>
        <v>460.9</v>
      </c>
      <c r="O101" s="26" t="n">
        <f aca="false">O102+O103</f>
        <v>311.1</v>
      </c>
      <c r="P101" s="22" t="n">
        <f aca="false">P102+P103</f>
        <v>20728200</v>
      </c>
      <c r="Q101" s="22" t="n">
        <f aca="false">Q102+Q103</f>
        <v>9074805.96</v>
      </c>
      <c r="R101" s="22" t="n">
        <f aca="false">R102+R103</f>
        <v>8544164.04</v>
      </c>
      <c r="S101" s="22" t="n">
        <f aca="false">S102+S103</f>
        <v>3109230</v>
      </c>
      <c r="T101" s="22" t="n">
        <f aca="false">T102+T103</f>
        <v>5455920</v>
      </c>
      <c r="U101" s="48" t="n">
        <f aca="false">M101*26850-P101</f>
        <v>0</v>
      </c>
      <c r="V101" s="49" t="n">
        <f aca="false">M101-N101-O101</f>
        <v>0</v>
      </c>
      <c r="W101" s="50" t="n">
        <f aca="false">P101-Q101-R101-S101</f>
        <v>0</v>
      </c>
      <c r="X101" s="51" t="n">
        <f aca="false">P101*0.4378-Q101</f>
        <v>0</v>
      </c>
      <c r="Y101" s="51" t="n">
        <f aca="false">P101*0.4122-R101</f>
        <v>0</v>
      </c>
      <c r="Z101" s="52" t="n">
        <f aca="false">P101*0.15-S101</f>
        <v>0</v>
      </c>
      <c r="AA101" s="53"/>
      <c r="AB101" s="53"/>
    </row>
    <row r="102" s="54" customFormat="true" ht="21.95" hidden="false" customHeight="true" outlineLevel="0" collapsed="false">
      <c r="A102" s="39" t="n">
        <f aca="false">A100+1</f>
        <v>84</v>
      </c>
      <c r="B102" s="40" t="s">
        <v>128</v>
      </c>
      <c r="C102" s="41" t="n">
        <v>25</v>
      </c>
      <c r="D102" s="42" t="n">
        <v>39261</v>
      </c>
      <c r="E102" s="41" t="s">
        <v>38</v>
      </c>
      <c r="F102" s="41" t="s">
        <v>129</v>
      </c>
      <c r="G102" s="55" t="n">
        <v>43</v>
      </c>
      <c r="H102" s="55" t="n">
        <v>43</v>
      </c>
      <c r="I102" s="56" t="n">
        <v>621.2</v>
      </c>
      <c r="J102" s="55" t="n">
        <v>21</v>
      </c>
      <c r="K102" s="55" t="n">
        <v>14</v>
      </c>
      <c r="L102" s="55" t="n">
        <v>7</v>
      </c>
      <c r="M102" s="57" t="n">
        <v>600.8</v>
      </c>
      <c r="N102" s="57" t="n">
        <v>384.8</v>
      </c>
      <c r="O102" s="58" t="n">
        <v>216</v>
      </c>
      <c r="P102" s="44" t="n">
        <v>16131480</v>
      </c>
      <c r="Q102" s="44" t="n">
        <v>7062361.94</v>
      </c>
      <c r="R102" s="44" t="n">
        <v>6649396.06</v>
      </c>
      <c r="S102" s="44" t="n">
        <v>2419722</v>
      </c>
      <c r="T102" s="44" t="n">
        <v>5141775</v>
      </c>
      <c r="U102" s="48" t="n">
        <f aca="false">M102*26850-P102</f>
        <v>0</v>
      </c>
      <c r="V102" s="49" t="n">
        <f aca="false">M102-N102-O102</f>
        <v>0</v>
      </c>
      <c r="W102" s="50" t="n">
        <f aca="false">P102-Q102-R102-S102</f>
        <v>0</v>
      </c>
      <c r="X102" s="51" t="n">
        <f aca="false">P102*0.4378-Q102</f>
        <v>0.00399999972432852</v>
      </c>
      <c r="Y102" s="51" t="n">
        <f aca="false">P102*0.4122-R102</f>
        <v>-0.00399999972432852</v>
      </c>
      <c r="Z102" s="52" t="n">
        <f aca="false">P102*0.15-S102</f>
        <v>0</v>
      </c>
      <c r="AA102" s="53"/>
      <c r="AB102" s="53"/>
    </row>
    <row r="103" s="54" customFormat="true" ht="21.95" hidden="false" customHeight="true" outlineLevel="0" collapsed="false">
      <c r="A103" s="59" t="n">
        <f aca="false">A102+1</f>
        <v>85</v>
      </c>
      <c r="B103" s="40" t="s">
        <v>130</v>
      </c>
      <c r="C103" s="41" t="n">
        <v>27</v>
      </c>
      <c r="D103" s="42" t="n">
        <v>39261</v>
      </c>
      <c r="E103" s="41" t="s">
        <v>38</v>
      </c>
      <c r="F103" s="41" t="s">
        <v>129</v>
      </c>
      <c r="G103" s="55" t="n">
        <v>11</v>
      </c>
      <c r="H103" s="55" t="n">
        <v>11</v>
      </c>
      <c r="I103" s="56" t="n">
        <v>368.6</v>
      </c>
      <c r="J103" s="55" t="n">
        <v>6</v>
      </c>
      <c r="K103" s="55" t="n">
        <v>3</v>
      </c>
      <c r="L103" s="55" t="n">
        <v>3</v>
      </c>
      <c r="M103" s="57" t="n">
        <v>171.2</v>
      </c>
      <c r="N103" s="57" t="n">
        <v>76.1</v>
      </c>
      <c r="O103" s="58" t="n">
        <v>95.1</v>
      </c>
      <c r="P103" s="44" t="n">
        <v>4596720</v>
      </c>
      <c r="Q103" s="44" t="n">
        <v>2012444.02</v>
      </c>
      <c r="R103" s="44" t="n">
        <v>1894767.98</v>
      </c>
      <c r="S103" s="44" t="n">
        <v>689508</v>
      </c>
      <c r="T103" s="44" t="n">
        <v>314145</v>
      </c>
      <c r="U103" s="48" t="n">
        <f aca="false">M103*26850-P103</f>
        <v>0</v>
      </c>
      <c r="V103" s="49" t="n">
        <f aca="false">M103-N103-O103</f>
        <v>0</v>
      </c>
      <c r="W103" s="50" t="n">
        <f aca="false">P103-Q103-R103-S103</f>
        <v>0</v>
      </c>
      <c r="X103" s="51" t="n">
        <f aca="false">P103*0.4378-Q103</f>
        <v>-0.00399999995715916</v>
      </c>
      <c r="Y103" s="51" t="n">
        <f aca="false">P103*0.4122-R103</f>
        <v>0.00399999995715916</v>
      </c>
      <c r="Z103" s="52" t="n">
        <f aca="false">P103*0.15-S103</f>
        <v>0</v>
      </c>
      <c r="AA103" s="53"/>
      <c r="AB103" s="53"/>
    </row>
    <row r="104" s="54" customFormat="true" ht="24" hidden="false" customHeight="true" outlineLevel="0" collapsed="false">
      <c r="A104" s="37" t="s">
        <v>131</v>
      </c>
      <c r="B104" s="37"/>
      <c r="C104" s="10" t="s">
        <v>34</v>
      </c>
      <c r="D104" s="10" t="s">
        <v>34</v>
      </c>
      <c r="E104" s="10" t="s">
        <v>34</v>
      </c>
      <c r="F104" s="10" t="s">
        <v>34</v>
      </c>
      <c r="G104" s="21" t="n">
        <f aca="false">SUM(G105:G106)</f>
        <v>22</v>
      </c>
      <c r="H104" s="21" t="n">
        <f aca="false">SUM(H105:H106)</f>
        <v>22</v>
      </c>
      <c r="I104" s="22" t="n">
        <f aca="false">SUM(I105:I106)</f>
        <v>605.7</v>
      </c>
      <c r="J104" s="23" t="n">
        <f aca="false">SUM(J105:J106)</f>
        <v>18</v>
      </c>
      <c r="K104" s="24" t="n">
        <f aca="false">SUM(K105:K106)</f>
        <v>11</v>
      </c>
      <c r="L104" s="24" t="n">
        <f aca="false">SUM(L105:L106)</f>
        <v>7</v>
      </c>
      <c r="M104" s="25" t="n">
        <f aca="false">SUM(M105:M106)</f>
        <v>605.7</v>
      </c>
      <c r="N104" s="25" t="n">
        <f aca="false">SUM(N105:N106)</f>
        <v>359.9</v>
      </c>
      <c r="O104" s="26" t="n">
        <f aca="false">SUM(O105:O106)</f>
        <v>245.8</v>
      </c>
      <c r="P104" s="22" t="n">
        <f aca="false">SUM(P105:P106)</f>
        <v>16263045</v>
      </c>
      <c r="Q104" s="22" t="n">
        <f aca="false">SUM(Q105:Q106)</f>
        <v>7119961.1</v>
      </c>
      <c r="R104" s="22" t="n">
        <f aca="false">SUM(R105:R106)</f>
        <v>6703627.15</v>
      </c>
      <c r="S104" s="22" t="n">
        <f aca="false">SUM(S105:S106)</f>
        <v>2439456.75</v>
      </c>
      <c r="T104" s="22" t="n">
        <f aca="false">SUM(T105:T106)</f>
        <v>4207395</v>
      </c>
      <c r="U104" s="48" t="n">
        <f aca="false">M104*26850-P104</f>
        <v>0</v>
      </c>
      <c r="V104" s="49" t="n">
        <f aca="false">M104-N104-O104</f>
        <v>0</v>
      </c>
      <c r="W104" s="50" t="n">
        <f aca="false">P104-Q104-R104-S104</f>
        <v>0</v>
      </c>
      <c r="X104" s="51" t="n">
        <f aca="false">P104*0.4378-Q104</f>
        <v>0.00100000109523535</v>
      </c>
      <c r="Y104" s="51" t="n">
        <f aca="false">P104*0.4122-R104</f>
        <v>-0.00100000016391277</v>
      </c>
      <c r="Z104" s="52" t="n">
        <f aca="false">P104*0.15-S104</f>
        <v>0</v>
      </c>
      <c r="AA104" s="53"/>
      <c r="AB104" s="53"/>
    </row>
    <row r="105" s="54" customFormat="true" ht="21.95" hidden="false" customHeight="true" outlineLevel="0" collapsed="false">
      <c r="A105" s="39" t="n">
        <f aca="false">A103+1</f>
        <v>86</v>
      </c>
      <c r="B105" s="40" t="s">
        <v>132</v>
      </c>
      <c r="C105" s="41" t="n">
        <v>1</v>
      </c>
      <c r="D105" s="42" t="n">
        <v>40219</v>
      </c>
      <c r="E105" s="41" t="s">
        <v>38</v>
      </c>
      <c r="F105" s="41" t="s">
        <v>39</v>
      </c>
      <c r="G105" s="55" t="n">
        <v>14</v>
      </c>
      <c r="H105" s="55" t="n">
        <v>14</v>
      </c>
      <c r="I105" s="56" t="n">
        <v>420.9</v>
      </c>
      <c r="J105" s="55" t="n">
        <v>12</v>
      </c>
      <c r="K105" s="55" t="n">
        <v>11</v>
      </c>
      <c r="L105" s="55" t="n">
        <v>1</v>
      </c>
      <c r="M105" s="57" t="n">
        <v>420.9</v>
      </c>
      <c r="N105" s="57" t="n">
        <v>359.9</v>
      </c>
      <c r="O105" s="58" t="n">
        <v>61</v>
      </c>
      <c r="P105" s="44" t="n">
        <v>11301165</v>
      </c>
      <c r="Q105" s="44" t="n">
        <v>4947650.04</v>
      </c>
      <c r="R105" s="44" t="n">
        <v>4658340.21</v>
      </c>
      <c r="S105" s="44" t="n">
        <v>1695174.75</v>
      </c>
      <c r="T105" s="44" t="n">
        <v>2403075</v>
      </c>
      <c r="U105" s="48" t="n">
        <f aca="false">M105*26850-P105</f>
        <v>0</v>
      </c>
      <c r="V105" s="49" t="n">
        <f aca="false">M105-N105-O105</f>
        <v>0</v>
      </c>
      <c r="W105" s="50" t="n">
        <f aca="false">P105-Q105-R105-S105</f>
        <v>0</v>
      </c>
      <c r="X105" s="51" t="n">
        <f aca="false">P105*0.4378-Q105</f>
        <v>-0.00299999956041574</v>
      </c>
      <c r="Y105" s="51" t="n">
        <f aca="false">P105*0.4122-R105</f>
        <v>0.00300000049173832</v>
      </c>
      <c r="Z105" s="52" t="n">
        <f aca="false">P105*0.15-S105</f>
        <v>0</v>
      </c>
      <c r="AA105" s="53" t="e">
        <f aca="false">#REF!-#REF!-#REF!</f>
        <v>#REF!</v>
      </c>
      <c r="AB105" s="53" t="e">
        <f aca="false">#REF!-#REF!-#REF!-#REF!</f>
        <v>#REF!</v>
      </c>
    </row>
    <row r="106" s="54" customFormat="true" ht="21.95" hidden="false" customHeight="true" outlineLevel="0" collapsed="false">
      <c r="A106" s="39" t="n">
        <f aca="false">A105+1</f>
        <v>87</v>
      </c>
      <c r="B106" s="40" t="s">
        <v>133</v>
      </c>
      <c r="C106" s="41" t="n">
        <v>1</v>
      </c>
      <c r="D106" s="42" t="n">
        <v>40899</v>
      </c>
      <c r="E106" s="41" t="s">
        <v>38</v>
      </c>
      <c r="F106" s="41" t="s">
        <v>39</v>
      </c>
      <c r="G106" s="55" t="n">
        <v>8</v>
      </c>
      <c r="H106" s="55" t="n">
        <v>8</v>
      </c>
      <c r="I106" s="56" t="n">
        <v>184.8</v>
      </c>
      <c r="J106" s="55" t="n">
        <v>6</v>
      </c>
      <c r="K106" s="55" t="n">
        <v>0</v>
      </c>
      <c r="L106" s="55" t="n">
        <v>6</v>
      </c>
      <c r="M106" s="57" t="n">
        <v>184.8</v>
      </c>
      <c r="N106" s="57" t="n">
        <v>0</v>
      </c>
      <c r="O106" s="58" t="n">
        <v>184.8</v>
      </c>
      <c r="P106" s="44" t="n">
        <v>4961880</v>
      </c>
      <c r="Q106" s="44" t="n">
        <v>2172311.06</v>
      </c>
      <c r="R106" s="44" t="n">
        <v>2045286.94</v>
      </c>
      <c r="S106" s="44" t="n">
        <v>744282</v>
      </c>
      <c r="T106" s="44" t="n">
        <v>1804320</v>
      </c>
      <c r="U106" s="48" t="n">
        <f aca="false">M106*26850-P106</f>
        <v>0</v>
      </c>
      <c r="V106" s="49" t="n">
        <f aca="false">M106-N106-O106</f>
        <v>0</v>
      </c>
      <c r="W106" s="50" t="n">
        <f aca="false">P106-Q106-R106-S106</f>
        <v>0</v>
      </c>
      <c r="X106" s="51" t="n">
        <f aca="false">P106*0.4378-Q106</f>
        <v>0.00400000018998981</v>
      </c>
      <c r="Y106" s="51" t="n">
        <f aca="false">P106*0.4122-R106</f>
        <v>-0.00399999995715916</v>
      </c>
      <c r="Z106" s="52" t="n">
        <f aca="false">P106*0.15-S106</f>
        <v>0</v>
      </c>
      <c r="AA106" s="53" t="e">
        <f aca="false">#REF!-#REF!-#REF!</f>
        <v>#REF!</v>
      </c>
      <c r="AB106" s="53" t="e">
        <f aca="false">#REF!-#REF!-#REF!-#REF!</f>
        <v>#REF!</v>
      </c>
    </row>
    <row r="107" s="54" customFormat="true" ht="21.95" hidden="false" customHeight="true" outlineLevel="0" collapsed="false">
      <c r="A107" s="20" t="s">
        <v>134</v>
      </c>
      <c r="B107" s="20"/>
      <c r="C107" s="10" t="s">
        <v>34</v>
      </c>
      <c r="D107" s="10" t="s">
        <v>34</v>
      </c>
      <c r="E107" s="10" t="s">
        <v>34</v>
      </c>
      <c r="F107" s="10" t="s">
        <v>34</v>
      </c>
      <c r="G107" s="21" t="n">
        <f aca="false">G108+G139+G149+G153+G158+G161+G165+G173+G175+G177+G182+G186+G189+G191</f>
        <v>1079</v>
      </c>
      <c r="H107" s="21" t="n">
        <f aca="false">H108+H139+H149+H153+H158+H161+H165+H173+H175+H177+H182+H186+H189+H191</f>
        <v>1079</v>
      </c>
      <c r="I107" s="22" t="n">
        <f aca="false">I108+I139+I149+I153+I158+I161+I165+I173+I175+I177+I182+I186+I189+I191</f>
        <v>17638.89</v>
      </c>
      <c r="J107" s="23" t="n">
        <f aca="false">J108+J139+J149+J153+J158+J161+J165+J173+J175+J177+J182+J186+J189+J191</f>
        <v>491</v>
      </c>
      <c r="K107" s="24" t="n">
        <f aca="false">K108+K139+K149+K153+K158+K161+K165+K173+K175+K177+K182+K186+K189+K191</f>
        <v>261</v>
      </c>
      <c r="L107" s="24" t="n">
        <f aca="false">L108+L139+L149+L153+L158+L161+L165+L173+L175+L177+L182+L186+L189+L191</f>
        <v>230</v>
      </c>
      <c r="M107" s="25" t="n">
        <f aca="false">M108+M139+M149+M153+M158+M161+M165+M173+M175+M177+M182+M186+M189+M191</f>
        <v>16932.31</v>
      </c>
      <c r="N107" s="25" t="n">
        <f aca="false">N108+N139+N149+N153+N158+N161+N165+N173+N175+N177+N182+N186+N189+N191</f>
        <v>9084.13</v>
      </c>
      <c r="O107" s="26" t="n">
        <f aca="false">O108+O139+O149+O153+O158+O161+O165+O173+O175+O177+O182+O186+O189+O191</f>
        <v>7848.18</v>
      </c>
      <c r="P107" s="22" t="n">
        <f aca="false">P108+P139+P149+P153+P158+P161+P165+P173+P175+P177+P182+P186+P189+P191</f>
        <v>454632523.5</v>
      </c>
      <c r="Q107" s="22" t="n">
        <f aca="false">Q108+Q139+Q149+Q153+Q158+Q161+Q165+Q173+Q175+Q177+Q182+Q186+Q189+Q191</f>
        <v>227017228.62</v>
      </c>
      <c r="R107" s="22" t="n">
        <f aca="false">R108+R139+R149+R153+R158+R161+R165+R173+R175+R177+R182+R186+R189+R191</f>
        <v>159420416.3495</v>
      </c>
      <c r="S107" s="22" t="n">
        <f aca="false">S108+S139+S149+S153+S158+S161+S165+S173+S175+S177+S182+S186+S189+S191</f>
        <v>68194878.53</v>
      </c>
      <c r="T107" s="22" t="n">
        <f aca="false">T108+T139+T149+T153+T158+T161+T165+T173+T175+T177+T182+T186+T189+T191</f>
        <v>84286177.5</v>
      </c>
      <c r="U107" s="48" t="n">
        <f aca="false">M107*26850-P107</f>
        <v>0</v>
      </c>
      <c r="V107" s="49" t="n">
        <f aca="false">M107-N107-O107</f>
        <v>0</v>
      </c>
      <c r="W107" s="50" t="n">
        <f aca="false">P107-Q107-R107-S107</f>
        <v>0.000499963760375977</v>
      </c>
      <c r="X107" s="51" t="n">
        <f aca="false">P107*0.4993-Q107</f>
        <v>-19209.6364500225</v>
      </c>
      <c r="Y107" s="51" t="n">
        <f aca="false">P107*0.3507-R107</f>
        <v>19209.6419500113</v>
      </c>
      <c r="Z107" s="52" t="n">
        <f aca="false">P107*0.15-S107</f>
        <v>-0.00500001013278961</v>
      </c>
      <c r="AA107" s="53"/>
      <c r="AB107" s="53"/>
    </row>
    <row r="108" s="51" customFormat="true" ht="21.95" hidden="false" customHeight="true" outlineLevel="0" collapsed="false">
      <c r="A108" s="37" t="s">
        <v>36</v>
      </c>
      <c r="B108" s="37"/>
      <c r="C108" s="10" t="s">
        <v>34</v>
      </c>
      <c r="D108" s="10" t="s">
        <v>34</v>
      </c>
      <c r="E108" s="10" t="s">
        <v>34</v>
      </c>
      <c r="F108" s="10" t="s">
        <v>34</v>
      </c>
      <c r="G108" s="21" t="n">
        <f aca="false">SUM(G109:G138)</f>
        <v>555</v>
      </c>
      <c r="H108" s="21" t="n">
        <f aca="false">SUM(H109:H138)</f>
        <v>555</v>
      </c>
      <c r="I108" s="22" t="n">
        <f aca="false">SUM(I109:I138)</f>
        <v>8280.1</v>
      </c>
      <c r="J108" s="23" t="n">
        <f aca="false">SUM(J109:J138)</f>
        <v>250</v>
      </c>
      <c r="K108" s="24" t="n">
        <f aca="false">SUM(K109:K138)</f>
        <v>134</v>
      </c>
      <c r="L108" s="24" t="n">
        <f aca="false">SUM(L109:L138)</f>
        <v>116</v>
      </c>
      <c r="M108" s="25" t="n">
        <f aca="false">SUM(M109:M138)</f>
        <v>8197.9</v>
      </c>
      <c r="N108" s="25" t="n">
        <f aca="false">SUM(N109:N138)</f>
        <v>4346.3</v>
      </c>
      <c r="O108" s="26" t="n">
        <f aca="false">SUM(O109:O138)</f>
        <v>3851.6</v>
      </c>
      <c r="P108" s="22" t="n">
        <f aca="false">SUM(P109:P138)</f>
        <v>220113615</v>
      </c>
      <c r="Q108" s="22" t="n">
        <f aca="false">SUM(Q109:Q138)</f>
        <v>109902727.96</v>
      </c>
      <c r="R108" s="22" t="n">
        <f aca="false">SUM(R109:R138)</f>
        <v>77193844.79</v>
      </c>
      <c r="S108" s="22" t="n">
        <f aca="false">SUM(S109:S138)</f>
        <v>33017042.25</v>
      </c>
      <c r="T108" s="22" t="n">
        <f aca="false">SUM(T109:T138)</f>
        <v>68848770</v>
      </c>
      <c r="U108" s="48" t="n">
        <f aca="false">M108*26850-P108</f>
        <v>0</v>
      </c>
      <c r="V108" s="49" t="n">
        <f aca="false">M108-N108-O108</f>
        <v>0</v>
      </c>
      <c r="W108" s="50" t="n">
        <f aca="false">P108-Q108-R108-S108</f>
        <v>0</v>
      </c>
      <c r="X108" s="51" t="n">
        <f aca="false">P108*0.4993-Q108</f>
        <v>0.00950001180171967</v>
      </c>
      <c r="Y108" s="51" t="n">
        <f aca="false">P108*0.3507-R108</f>
        <v>-0.00949999690055847</v>
      </c>
      <c r="Z108" s="52" t="n">
        <f aca="false">P108*0.15-S108</f>
        <v>0</v>
      </c>
      <c r="AA108" s="53" t="n">
        <f aca="false">M89-N89-O89</f>
        <v>0</v>
      </c>
      <c r="AB108" s="53" t="n">
        <f aca="false">P89-Q89-R89-S89</f>
        <v>0</v>
      </c>
    </row>
    <row r="109" s="51" customFormat="true" ht="21.95" hidden="false" customHeight="true" outlineLevel="0" collapsed="false">
      <c r="A109" s="39" t="n">
        <f aca="false">A106+1</f>
        <v>88</v>
      </c>
      <c r="B109" s="40" t="s">
        <v>135</v>
      </c>
      <c r="C109" s="41" t="n">
        <v>234</v>
      </c>
      <c r="D109" s="42" t="n">
        <v>39545</v>
      </c>
      <c r="E109" s="41" t="s">
        <v>39</v>
      </c>
      <c r="F109" s="41" t="s">
        <v>129</v>
      </c>
      <c r="G109" s="43" t="n">
        <v>13</v>
      </c>
      <c r="H109" s="43" t="n">
        <v>13</v>
      </c>
      <c r="I109" s="44" t="n">
        <v>259.6</v>
      </c>
      <c r="J109" s="45" t="n">
        <v>5</v>
      </c>
      <c r="K109" s="45" t="n">
        <v>0</v>
      </c>
      <c r="L109" s="45" t="n">
        <v>5</v>
      </c>
      <c r="M109" s="44" t="n">
        <v>259.6</v>
      </c>
      <c r="N109" s="44" t="n">
        <v>0</v>
      </c>
      <c r="O109" s="46" t="n">
        <v>259.6</v>
      </c>
      <c r="P109" s="44" t="n">
        <v>6970260</v>
      </c>
      <c r="Q109" s="44" t="n">
        <v>3480250.82</v>
      </c>
      <c r="R109" s="44" t="n">
        <v>2444470.18</v>
      </c>
      <c r="S109" s="44" t="n">
        <f aca="false">P109*0.15</f>
        <v>1045539</v>
      </c>
      <c r="T109" s="44" t="n">
        <v>673935</v>
      </c>
      <c r="U109" s="48" t="n">
        <f aca="false">M109*26850-P109</f>
        <v>0</v>
      </c>
      <c r="V109" s="49" t="n">
        <f aca="false">M109-N109-O109</f>
        <v>0</v>
      </c>
      <c r="W109" s="50" t="n">
        <f aca="false">P109-Q109-R109-S109</f>
        <v>0</v>
      </c>
      <c r="X109" s="51" t="n">
        <f aca="false">P109*0.4993-Q109</f>
        <v>-0.00199999939650297</v>
      </c>
      <c r="Y109" s="51" t="n">
        <f aca="false">P109*0.3507-R109</f>
        <v>0.00200000032782555</v>
      </c>
      <c r="Z109" s="52" t="n">
        <f aca="false">P109*0.15-S109</f>
        <v>0</v>
      </c>
      <c r="AA109" s="53"/>
      <c r="AB109" s="53"/>
    </row>
    <row r="110" s="51" customFormat="true" ht="21.95" hidden="false" customHeight="true" outlineLevel="0" collapsed="false">
      <c r="A110" s="39" t="n">
        <f aca="false">A109+1</f>
        <v>89</v>
      </c>
      <c r="B110" s="40" t="s">
        <v>136</v>
      </c>
      <c r="C110" s="41" t="n">
        <v>125</v>
      </c>
      <c r="D110" s="42" t="n">
        <v>39079</v>
      </c>
      <c r="E110" s="41" t="s">
        <v>39</v>
      </c>
      <c r="F110" s="41" t="s">
        <v>129</v>
      </c>
      <c r="G110" s="43" t="n">
        <v>5</v>
      </c>
      <c r="H110" s="43" t="n">
        <v>5</v>
      </c>
      <c r="I110" s="44" t="n">
        <v>90.7</v>
      </c>
      <c r="J110" s="45" t="n">
        <v>3</v>
      </c>
      <c r="K110" s="45" t="n">
        <v>3</v>
      </c>
      <c r="L110" s="45" t="n">
        <v>0</v>
      </c>
      <c r="M110" s="44" t="n">
        <v>90.7</v>
      </c>
      <c r="N110" s="44" t="n">
        <v>90.7</v>
      </c>
      <c r="O110" s="46" t="n">
        <v>0</v>
      </c>
      <c r="P110" s="44" t="n">
        <v>2435295</v>
      </c>
      <c r="Q110" s="44" t="n">
        <v>1215942.79</v>
      </c>
      <c r="R110" s="44" t="n">
        <v>854057.96</v>
      </c>
      <c r="S110" s="44" t="n">
        <f aca="false">P110*0.15</f>
        <v>365294.25</v>
      </c>
      <c r="T110" s="44" t="n">
        <v>708840</v>
      </c>
      <c r="U110" s="48" t="n">
        <f aca="false">M110*26850-P110</f>
        <v>0</v>
      </c>
      <c r="V110" s="49" t="n">
        <f aca="false">M110-N110-O110</f>
        <v>0</v>
      </c>
      <c r="W110" s="50" t="n">
        <f aca="false">P110-Q110-R110-S110</f>
        <v>0</v>
      </c>
      <c r="X110" s="51" t="n">
        <f aca="false">P110*0.4993-Q110</f>
        <v>0.00350000010803342</v>
      </c>
      <c r="Y110" s="51" t="n">
        <f aca="false">P110*0.3507-R110</f>
        <v>-0.0034999999916181</v>
      </c>
      <c r="Z110" s="52" t="n">
        <f aca="false">P110*0.15-S110</f>
        <v>0</v>
      </c>
      <c r="AA110" s="53"/>
      <c r="AB110" s="53"/>
    </row>
    <row r="111" s="51" customFormat="true" ht="21.95" hidden="false" customHeight="true" outlineLevel="0" collapsed="false">
      <c r="A111" s="39" t="n">
        <f aca="false">A110+1</f>
        <v>90</v>
      </c>
      <c r="B111" s="40" t="s">
        <v>137</v>
      </c>
      <c r="C111" s="41" t="n">
        <v>135</v>
      </c>
      <c r="D111" s="42" t="n">
        <v>39079</v>
      </c>
      <c r="E111" s="41" t="s">
        <v>39</v>
      </c>
      <c r="F111" s="41" t="s">
        <v>129</v>
      </c>
      <c r="G111" s="43" t="n">
        <v>2</v>
      </c>
      <c r="H111" s="43" t="n">
        <v>2</v>
      </c>
      <c r="I111" s="44" t="n">
        <v>102.5</v>
      </c>
      <c r="J111" s="45" t="n">
        <v>2</v>
      </c>
      <c r="K111" s="45" t="n">
        <v>2</v>
      </c>
      <c r="L111" s="45" t="n">
        <v>0</v>
      </c>
      <c r="M111" s="44" t="n">
        <v>102.5</v>
      </c>
      <c r="N111" s="44" t="n">
        <v>102.5</v>
      </c>
      <c r="O111" s="46" t="n">
        <v>0</v>
      </c>
      <c r="P111" s="44" t="n">
        <v>2752125</v>
      </c>
      <c r="Q111" s="44" t="n">
        <v>1374136.01</v>
      </c>
      <c r="R111" s="44" t="n">
        <v>965170.24</v>
      </c>
      <c r="S111" s="44" t="n">
        <f aca="false">P111*0.15</f>
        <v>412818.75</v>
      </c>
      <c r="T111" s="44" t="n">
        <v>144990</v>
      </c>
      <c r="U111" s="48" t="n">
        <f aca="false">M111*26850-P111</f>
        <v>0</v>
      </c>
      <c r="V111" s="49" t="n">
        <f aca="false">M111-N111-O111</f>
        <v>0</v>
      </c>
      <c r="W111" s="50" t="n">
        <f aca="false">P111-Q111-R111-S111</f>
        <v>0</v>
      </c>
      <c r="X111" s="51" t="n">
        <f aca="false">P111*0.4993-Q111</f>
        <v>0.00249999994412065</v>
      </c>
      <c r="Y111" s="51" t="n">
        <f aca="false">P111*0.3507-R111</f>
        <v>-0.00249999994412065</v>
      </c>
      <c r="Z111" s="52" t="n">
        <f aca="false">P111*0.15-S111</f>
        <v>0</v>
      </c>
      <c r="AA111" s="53"/>
      <c r="AB111" s="53"/>
    </row>
    <row r="112" s="51" customFormat="true" ht="21.95" hidden="false" customHeight="true" outlineLevel="0" collapsed="false">
      <c r="A112" s="39" t="n">
        <f aca="false">A111+1</f>
        <v>91</v>
      </c>
      <c r="B112" s="40" t="s">
        <v>138</v>
      </c>
      <c r="C112" s="41" t="n">
        <v>136</v>
      </c>
      <c r="D112" s="42" t="n">
        <v>39079</v>
      </c>
      <c r="E112" s="41" t="s">
        <v>39</v>
      </c>
      <c r="F112" s="41" t="s">
        <v>129</v>
      </c>
      <c r="G112" s="43" t="n">
        <v>6</v>
      </c>
      <c r="H112" s="43" t="n">
        <v>6</v>
      </c>
      <c r="I112" s="44" t="n">
        <v>131.7</v>
      </c>
      <c r="J112" s="45" t="n">
        <v>2</v>
      </c>
      <c r="K112" s="45" t="n">
        <v>2</v>
      </c>
      <c r="L112" s="45" t="n">
        <v>0</v>
      </c>
      <c r="M112" s="44" t="n">
        <v>131.7</v>
      </c>
      <c r="N112" s="44" t="n">
        <v>131.7</v>
      </c>
      <c r="O112" s="46" t="n">
        <v>0</v>
      </c>
      <c r="P112" s="44" t="n">
        <v>3536145</v>
      </c>
      <c r="Q112" s="44" t="n">
        <v>1765597.2</v>
      </c>
      <c r="R112" s="44" t="n">
        <v>1240126.05</v>
      </c>
      <c r="S112" s="44" t="n">
        <f aca="false">P112*0.15</f>
        <v>530421.75</v>
      </c>
      <c r="T112" s="44" t="n">
        <v>201375</v>
      </c>
      <c r="U112" s="48" t="n">
        <f aca="false">M112*26850-P112</f>
        <v>0</v>
      </c>
      <c r="V112" s="49" t="n">
        <f aca="false">M112-N112-O112</f>
        <v>0</v>
      </c>
      <c r="W112" s="50" t="n">
        <f aca="false">P112-Q112-R112-S112</f>
        <v>0</v>
      </c>
      <c r="X112" s="51" t="n">
        <f aca="false">P112*0.4993-Q112</f>
        <v>-0.00149999978020787</v>
      </c>
      <c r="Y112" s="51" t="n">
        <f aca="false">P112*0.3507-R112</f>
        <v>0.00150000001303852</v>
      </c>
      <c r="Z112" s="52" t="n">
        <f aca="false">P112*0.15-S112</f>
        <v>0</v>
      </c>
      <c r="AA112" s="53"/>
      <c r="AB112" s="53"/>
    </row>
    <row r="113" s="33" customFormat="true" ht="21.95" hidden="false" customHeight="true" outlineLevel="0" collapsed="false">
      <c r="A113" s="39" t="n">
        <f aca="false">A112+1</f>
        <v>92</v>
      </c>
      <c r="B113" s="40" t="s">
        <v>139</v>
      </c>
      <c r="C113" s="41" t="n">
        <v>118</v>
      </c>
      <c r="D113" s="42" t="n">
        <v>39079</v>
      </c>
      <c r="E113" s="41" t="s">
        <v>39</v>
      </c>
      <c r="F113" s="41" t="s">
        <v>129</v>
      </c>
      <c r="G113" s="43" t="n">
        <v>3</v>
      </c>
      <c r="H113" s="43" t="n">
        <v>3</v>
      </c>
      <c r="I113" s="44" t="n">
        <v>98.5</v>
      </c>
      <c r="J113" s="45" t="n">
        <v>3</v>
      </c>
      <c r="K113" s="45" t="n">
        <v>3</v>
      </c>
      <c r="L113" s="45" t="n">
        <v>0</v>
      </c>
      <c r="M113" s="44" t="n">
        <v>98.5</v>
      </c>
      <c r="N113" s="44" t="n">
        <v>98.5</v>
      </c>
      <c r="O113" s="46" t="n">
        <v>0</v>
      </c>
      <c r="P113" s="44" t="n">
        <v>2644725</v>
      </c>
      <c r="Q113" s="44" t="n">
        <v>1320511.19</v>
      </c>
      <c r="R113" s="44" t="n">
        <v>927505.06</v>
      </c>
      <c r="S113" s="44" t="n">
        <f aca="false">P113*0.15</f>
        <v>396708.75</v>
      </c>
      <c r="T113" s="44" t="n">
        <v>684675</v>
      </c>
      <c r="U113" s="27" t="n">
        <f aca="false">M113*26850-P113</f>
        <v>0</v>
      </c>
      <c r="V113" s="28" t="n">
        <f aca="false">M113-N113-O113</f>
        <v>0</v>
      </c>
      <c r="W113" s="29" t="n">
        <f aca="false">P113-Q113-R113-S113</f>
        <v>0</v>
      </c>
      <c r="X113" s="33" t="n">
        <f aca="false">P113*0.4993-Q113</f>
        <v>0.00250000017695129</v>
      </c>
      <c r="Y113" s="33" t="n">
        <f aca="false">P113*0.3507-R113</f>
        <v>-0.00250000006053597</v>
      </c>
      <c r="Z113" s="34" t="n">
        <f aca="false">P113*0.15-S113</f>
        <v>0</v>
      </c>
      <c r="AA113" s="38"/>
      <c r="AB113" s="38"/>
    </row>
    <row r="114" s="33" customFormat="true" ht="21.95" hidden="false" customHeight="true" outlineLevel="0" collapsed="false">
      <c r="A114" s="39" t="n">
        <f aca="false">A113+1</f>
        <v>93</v>
      </c>
      <c r="B114" s="40" t="s">
        <v>140</v>
      </c>
      <c r="C114" s="41" t="n">
        <v>214</v>
      </c>
      <c r="D114" s="42" t="n">
        <v>39545</v>
      </c>
      <c r="E114" s="41" t="s">
        <v>39</v>
      </c>
      <c r="F114" s="41" t="s">
        <v>129</v>
      </c>
      <c r="G114" s="43" t="n">
        <v>6</v>
      </c>
      <c r="H114" s="43" t="n">
        <v>6</v>
      </c>
      <c r="I114" s="44" t="n">
        <v>229.8</v>
      </c>
      <c r="J114" s="45" t="n">
        <v>5</v>
      </c>
      <c r="K114" s="45" t="n">
        <v>5</v>
      </c>
      <c r="L114" s="45" t="n">
        <v>0</v>
      </c>
      <c r="M114" s="44" t="n">
        <v>229.8</v>
      </c>
      <c r="N114" s="44" t="n">
        <v>229.8</v>
      </c>
      <c r="O114" s="46" t="n">
        <v>0</v>
      </c>
      <c r="P114" s="44" t="n">
        <v>6170130</v>
      </c>
      <c r="Q114" s="44" t="n">
        <v>3080745.91</v>
      </c>
      <c r="R114" s="44" t="n">
        <v>2163864.59</v>
      </c>
      <c r="S114" s="44" t="n">
        <f aca="false">P114*0.15</f>
        <v>925519.5</v>
      </c>
      <c r="T114" s="44" t="n">
        <v>676620</v>
      </c>
      <c r="U114" s="27" t="n">
        <f aca="false">M114*26850-P114</f>
        <v>0</v>
      </c>
      <c r="V114" s="28" t="n">
        <f aca="false">M114-N114-O114</f>
        <v>0</v>
      </c>
      <c r="W114" s="29" t="n">
        <f aca="false">P114-Q114-R114-S114</f>
        <v>0</v>
      </c>
      <c r="X114" s="33" t="n">
        <f aca="false">P114*0.4993-Q114</f>
        <v>-0.00100000016391277</v>
      </c>
      <c r="Y114" s="33" t="n">
        <f aca="false">P114*0.3507-R114</f>
        <v>0.00100000016391277</v>
      </c>
      <c r="Z114" s="34" t="n">
        <f aca="false">P114*0.15-S114</f>
        <v>0</v>
      </c>
      <c r="AA114" s="38"/>
      <c r="AB114" s="38"/>
    </row>
    <row r="115" s="33" customFormat="true" ht="21.95" hidden="false" customHeight="true" outlineLevel="0" collapsed="false">
      <c r="A115" s="39" t="n">
        <f aca="false">A114+1</f>
        <v>94</v>
      </c>
      <c r="B115" s="40" t="s">
        <v>141</v>
      </c>
      <c r="C115" s="41" t="n">
        <v>224</v>
      </c>
      <c r="D115" s="42" t="n">
        <v>39545</v>
      </c>
      <c r="E115" s="41" t="s">
        <v>39</v>
      </c>
      <c r="F115" s="41" t="s">
        <v>129</v>
      </c>
      <c r="G115" s="43" t="n">
        <v>8</v>
      </c>
      <c r="H115" s="43" t="n">
        <v>8</v>
      </c>
      <c r="I115" s="44" t="n">
        <v>86.2</v>
      </c>
      <c r="J115" s="45" t="n">
        <v>4</v>
      </c>
      <c r="K115" s="45" t="n">
        <v>1</v>
      </c>
      <c r="L115" s="45" t="n">
        <v>3</v>
      </c>
      <c r="M115" s="44" t="n">
        <v>86.2</v>
      </c>
      <c r="N115" s="44" t="n">
        <v>18.7</v>
      </c>
      <c r="O115" s="46" t="n">
        <v>67.5</v>
      </c>
      <c r="P115" s="44" t="n">
        <v>2314470</v>
      </c>
      <c r="Q115" s="44" t="n">
        <v>1155614.87</v>
      </c>
      <c r="R115" s="44" t="n">
        <v>811684.63</v>
      </c>
      <c r="S115" s="44" t="n">
        <f aca="false">P115*0.15</f>
        <v>347170.5</v>
      </c>
      <c r="T115" s="44" t="n">
        <v>2035230</v>
      </c>
      <c r="U115" s="27" t="n">
        <f aca="false">M115*26850-P115</f>
        <v>0</v>
      </c>
      <c r="V115" s="28" t="n">
        <f aca="false">M115-N115-O115</f>
        <v>0</v>
      </c>
      <c r="W115" s="29" t="n">
        <f aca="false">P115-Q115-R115-S115</f>
        <v>0</v>
      </c>
      <c r="X115" s="33" t="n">
        <f aca="false">P115*0.4993-Q115</f>
        <v>0.00099999993108213</v>
      </c>
      <c r="Y115" s="33" t="n">
        <f aca="false">P115*0.3507-R115</f>
        <v>-0.00099999993108213</v>
      </c>
      <c r="Z115" s="34" t="n">
        <f aca="false">P115*0.15-S115</f>
        <v>0</v>
      </c>
      <c r="AA115" s="38"/>
      <c r="AB115" s="38"/>
    </row>
    <row r="116" s="33" customFormat="true" ht="21.95" hidden="false" customHeight="true" outlineLevel="0" collapsed="false">
      <c r="A116" s="39" t="n">
        <f aca="false">A115+1</f>
        <v>95</v>
      </c>
      <c r="B116" s="40" t="s">
        <v>142</v>
      </c>
      <c r="C116" s="41" t="n">
        <v>320</v>
      </c>
      <c r="D116" s="42" t="n">
        <v>39545</v>
      </c>
      <c r="E116" s="41" t="s">
        <v>39</v>
      </c>
      <c r="F116" s="41" t="s">
        <v>129</v>
      </c>
      <c r="G116" s="43" t="n">
        <v>20</v>
      </c>
      <c r="H116" s="43" t="n">
        <v>20</v>
      </c>
      <c r="I116" s="44" t="n">
        <v>294.1</v>
      </c>
      <c r="J116" s="45" t="n">
        <v>9</v>
      </c>
      <c r="K116" s="45" t="n">
        <v>3</v>
      </c>
      <c r="L116" s="45" t="n">
        <v>6</v>
      </c>
      <c r="M116" s="44" t="n">
        <v>294.1</v>
      </c>
      <c r="N116" s="44" t="n">
        <v>113.5</v>
      </c>
      <c r="O116" s="46" t="n">
        <v>180.6</v>
      </c>
      <c r="P116" s="44" t="n">
        <v>7896585</v>
      </c>
      <c r="Q116" s="44" t="n">
        <v>3942764.89</v>
      </c>
      <c r="R116" s="44" t="n">
        <v>2769332.36</v>
      </c>
      <c r="S116" s="44" t="n">
        <f aca="false">P116*0.15</f>
        <v>1184487.75</v>
      </c>
      <c r="T116" s="44" t="n">
        <v>2037915</v>
      </c>
      <c r="U116" s="27" t="n">
        <f aca="false">M116*26850-P116</f>
        <v>0</v>
      </c>
      <c r="V116" s="28" t="n">
        <f aca="false">M116-N116-O116</f>
        <v>0</v>
      </c>
      <c r="W116" s="29" t="n">
        <f aca="false">P116-Q116-R116-S116</f>
        <v>0</v>
      </c>
      <c r="X116" s="33" t="n">
        <f aca="false">P116*0.4993-Q116</f>
        <v>0.000500000547617674</v>
      </c>
      <c r="Y116" s="33" t="n">
        <f aca="false">P116*0.3507-R116</f>
        <v>-0.000499999616295099</v>
      </c>
      <c r="Z116" s="34" t="n">
        <f aca="false">P116*0.15-S116</f>
        <v>0</v>
      </c>
      <c r="AA116" s="38"/>
      <c r="AB116" s="38"/>
    </row>
    <row r="117" s="33" customFormat="true" ht="42" hidden="false" customHeight="true" outlineLevel="0" collapsed="false">
      <c r="A117" s="39" t="n">
        <f aca="false">A116+1</f>
        <v>96</v>
      </c>
      <c r="B117" s="40" t="s">
        <v>143</v>
      </c>
      <c r="C117" s="41" t="n">
        <v>353</v>
      </c>
      <c r="D117" s="42" t="n">
        <v>39079</v>
      </c>
      <c r="E117" s="41" t="s">
        <v>39</v>
      </c>
      <c r="F117" s="41" t="s">
        <v>129</v>
      </c>
      <c r="G117" s="43" t="n">
        <v>7</v>
      </c>
      <c r="H117" s="43" t="n">
        <v>7</v>
      </c>
      <c r="I117" s="44" t="n">
        <v>111</v>
      </c>
      <c r="J117" s="45" t="n">
        <v>5</v>
      </c>
      <c r="K117" s="45" t="n">
        <v>3</v>
      </c>
      <c r="L117" s="45" t="n">
        <v>2</v>
      </c>
      <c r="M117" s="44" t="n">
        <v>111</v>
      </c>
      <c r="N117" s="44" t="n">
        <v>77.9</v>
      </c>
      <c r="O117" s="46" t="n">
        <v>33.1</v>
      </c>
      <c r="P117" s="44" t="n">
        <v>2980350</v>
      </c>
      <c r="Q117" s="44" t="n">
        <v>1488088.76</v>
      </c>
      <c r="R117" s="44" t="n">
        <v>1045208.74</v>
      </c>
      <c r="S117" s="44" t="n">
        <f aca="false">P117*0.15</f>
        <v>447052.5</v>
      </c>
      <c r="T117" s="44" t="n">
        <v>1691550</v>
      </c>
      <c r="U117" s="27" t="n">
        <f aca="false">M117*26850-P117</f>
        <v>0</v>
      </c>
      <c r="V117" s="28" t="n">
        <f aca="false">M117-N117-O117</f>
        <v>0</v>
      </c>
      <c r="W117" s="29" t="n">
        <f aca="false">P117-Q117-R117-S117</f>
        <v>0</v>
      </c>
      <c r="X117" s="33" t="n">
        <f aca="false">P117*0.4993-Q117</f>
        <v>-0.00499999988824129</v>
      </c>
      <c r="Y117" s="33" t="n">
        <f aca="false">P117*0.3507-R117</f>
        <v>0.00500000000465661</v>
      </c>
      <c r="Z117" s="34" t="n">
        <f aca="false">P117*0.15-S117</f>
        <v>0</v>
      </c>
      <c r="AA117" s="38"/>
      <c r="AB117" s="38"/>
    </row>
    <row r="118" s="33" customFormat="true" ht="21.95" hidden="false" customHeight="true" outlineLevel="0" collapsed="false">
      <c r="A118" s="39" t="n">
        <f aca="false">A117+1</f>
        <v>97</v>
      </c>
      <c r="B118" s="40" t="s">
        <v>144</v>
      </c>
      <c r="C118" s="41" t="n">
        <v>365</v>
      </c>
      <c r="D118" s="42" t="n">
        <v>40366</v>
      </c>
      <c r="E118" s="41" t="s">
        <v>39</v>
      </c>
      <c r="F118" s="41" t="s">
        <v>129</v>
      </c>
      <c r="G118" s="43" t="n">
        <v>69</v>
      </c>
      <c r="H118" s="43" t="n">
        <v>69</v>
      </c>
      <c r="I118" s="44" t="n">
        <v>963.9</v>
      </c>
      <c r="J118" s="45" t="n">
        <v>31</v>
      </c>
      <c r="K118" s="45" t="n">
        <v>7</v>
      </c>
      <c r="L118" s="45" t="n">
        <v>24</v>
      </c>
      <c r="M118" s="44" t="n">
        <v>963.9</v>
      </c>
      <c r="N118" s="44" t="n">
        <v>155.1</v>
      </c>
      <c r="O118" s="46" t="n">
        <v>808.8</v>
      </c>
      <c r="P118" s="44" t="n">
        <v>25880715</v>
      </c>
      <c r="Q118" s="44" t="n">
        <v>12922241</v>
      </c>
      <c r="R118" s="44" t="n">
        <v>9076366.75</v>
      </c>
      <c r="S118" s="44" t="n">
        <f aca="false">P118*0.15</f>
        <v>3882107.25</v>
      </c>
      <c r="T118" s="44" t="n">
        <v>10114395</v>
      </c>
      <c r="U118" s="27" t="n">
        <f aca="false">M118*26850-P118</f>
        <v>0</v>
      </c>
      <c r="V118" s="28" t="n">
        <f aca="false">M118-N118-O118</f>
        <v>0</v>
      </c>
      <c r="W118" s="29" t="n">
        <f aca="false">P118-Q118-R118-S118</f>
        <v>0</v>
      </c>
      <c r="X118" s="33" t="n">
        <f aca="false">P118*0.4993-Q118</f>
        <v>-0.000499999150633812</v>
      </c>
      <c r="Y118" s="33" t="n">
        <f aca="false">P118*0.3507-R118</f>
        <v>0.000500001013278961</v>
      </c>
      <c r="Z118" s="34" t="n">
        <f aca="false">P118*0.15-S118</f>
        <v>0</v>
      </c>
      <c r="AA118" s="38"/>
      <c r="AB118" s="38"/>
    </row>
    <row r="119" s="33" customFormat="true" ht="21.95" hidden="false" customHeight="true" outlineLevel="0" collapsed="false">
      <c r="A119" s="39" t="n">
        <f aca="false">A118+1</f>
        <v>98</v>
      </c>
      <c r="B119" s="40" t="s">
        <v>145</v>
      </c>
      <c r="C119" s="41" t="n">
        <v>375</v>
      </c>
      <c r="D119" s="42" t="n">
        <v>40528</v>
      </c>
      <c r="E119" s="41" t="s">
        <v>39</v>
      </c>
      <c r="F119" s="41" t="s">
        <v>129</v>
      </c>
      <c r="G119" s="43" t="n">
        <v>71</v>
      </c>
      <c r="H119" s="43" t="n">
        <v>71</v>
      </c>
      <c r="I119" s="44" t="n">
        <v>642.4</v>
      </c>
      <c r="J119" s="45" t="n">
        <v>29</v>
      </c>
      <c r="K119" s="45" t="n">
        <v>4</v>
      </c>
      <c r="L119" s="45" t="n">
        <v>25</v>
      </c>
      <c r="M119" s="44" t="n">
        <v>642.4</v>
      </c>
      <c r="N119" s="44" t="n">
        <v>75</v>
      </c>
      <c r="O119" s="46" t="n">
        <v>567.4</v>
      </c>
      <c r="P119" s="44" t="n">
        <v>17248440</v>
      </c>
      <c r="Q119" s="44" t="n">
        <v>8612146.09</v>
      </c>
      <c r="R119" s="44" t="n">
        <v>6049027.91</v>
      </c>
      <c r="S119" s="44" t="n">
        <f aca="false">P119*0.15</f>
        <v>2587266</v>
      </c>
      <c r="T119" s="44" t="n">
        <v>10299660</v>
      </c>
      <c r="U119" s="27" t="n">
        <f aca="false">M119*26850-P119</f>
        <v>0</v>
      </c>
      <c r="V119" s="28" t="n">
        <f aca="false">M119-N119-O119</f>
        <v>0</v>
      </c>
      <c r="W119" s="29" t="n">
        <f aca="false">P119-Q119-R119-S119</f>
        <v>0</v>
      </c>
      <c r="X119" s="33" t="n">
        <f aca="false">P119*0.4993-Q119</f>
        <v>0.00200000032782555</v>
      </c>
      <c r="Y119" s="33" t="n">
        <f aca="false">P119*0.3507-R119</f>
        <v>-0.00200000032782555</v>
      </c>
      <c r="Z119" s="34" t="n">
        <f aca="false">P119*0.15-S119</f>
        <v>0</v>
      </c>
      <c r="AA119" s="38"/>
      <c r="AB119" s="38"/>
    </row>
    <row r="120" s="33" customFormat="true" ht="21.95" hidden="false" customHeight="true" outlineLevel="0" collapsed="false">
      <c r="A120" s="39" t="n">
        <f aca="false">A119+1</f>
        <v>99</v>
      </c>
      <c r="B120" s="40" t="s">
        <v>146</v>
      </c>
      <c r="C120" s="41" t="n">
        <v>225</v>
      </c>
      <c r="D120" s="42" t="n">
        <v>39545</v>
      </c>
      <c r="E120" s="41" t="s">
        <v>39</v>
      </c>
      <c r="F120" s="41" t="s">
        <v>129</v>
      </c>
      <c r="G120" s="43" t="n">
        <v>3</v>
      </c>
      <c r="H120" s="43" t="n">
        <v>3</v>
      </c>
      <c r="I120" s="44" t="n">
        <v>68.4</v>
      </c>
      <c r="J120" s="45" t="n">
        <v>2</v>
      </c>
      <c r="K120" s="45" t="n">
        <v>2</v>
      </c>
      <c r="L120" s="45" t="n">
        <v>0</v>
      </c>
      <c r="M120" s="44" t="n">
        <v>68.4</v>
      </c>
      <c r="N120" s="44" t="n">
        <v>68.4</v>
      </c>
      <c r="O120" s="46" t="n">
        <v>0</v>
      </c>
      <c r="P120" s="44" t="n">
        <v>1836540</v>
      </c>
      <c r="Q120" s="44" t="n">
        <v>916984.42</v>
      </c>
      <c r="R120" s="44" t="n">
        <v>644074.58</v>
      </c>
      <c r="S120" s="44" t="n">
        <f aca="false">P120*0.15</f>
        <v>275481</v>
      </c>
      <c r="T120" s="44" t="n">
        <v>418860</v>
      </c>
      <c r="U120" s="27" t="n">
        <f aca="false">M120*26850-P120</f>
        <v>0</v>
      </c>
      <c r="V120" s="28" t="n">
        <f aca="false">M120-N120-O120</f>
        <v>0</v>
      </c>
      <c r="W120" s="29" t="n">
        <f aca="false">P120-Q120-R120-S120</f>
        <v>0</v>
      </c>
      <c r="X120" s="33" t="n">
        <f aca="false">P120*0.4993-Q120</f>
        <v>0.00199999997857958</v>
      </c>
      <c r="Y120" s="33" t="n">
        <f aca="false">P120*0.3507-R120</f>
        <v>-0.00199999997857958</v>
      </c>
      <c r="Z120" s="34" t="n">
        <f aca="false">P120*0.15-S120</f>
        <v>0</v>
      </c>
      <c r="AA120" s="38"/>
      <c r="AB120" s="38"/>
    </row>
    <row r="121" s="33" customFormat="true" ht="21.95" hidden="false" customHeight="true" outlineLevel="0" collapsed="false">
      <c r="A121" s="39" t="n">
        <f aca="false">A120+1</f>
        <v>100</v>
      </c>
      <c r="B121" s="40" t="s">
        <v>147</v>
      </c>
      <c r="C121" s="41" t="n">
        <v>53</v>
      </c>
      <c r="D121" s="42" t="n">
        <v>39545</v>
      </c>
      <c r="E121" s="41" t="s">
        <v>39</v>
      </c>
      <c r="F121" s="41" t="s">
        <v>129</v>
      </c>
      <c r="G121" s="43" t="n">
        <v>14</v>
      </c>
      <c r="H121" s="43" t="n">
        <v>14</v>
      </c>
      <c r="I121" s="44" t="n">
        <v>220.7</v>
      </c>
      <c r="J121" s="45" t="n">
        <v>6</v>
      </c>
      <c r="K121" s="45" t="n">
        <v>6</v>
      </c>
      <c r="L121" s="45" t="n">
        <v>0</v>
      </c>
      <c r="M121" s="44" t="n">
        <v>220.7</v>
      </c>
      <c r="N121" s="44" t="n">
        <v>220.7</v>
      </c>
      <c r="O121" s="46" t="n">
        <v>0</v>
      </c>
      <c r="P121" s="44" t="n">
        <v>5925795</v>
      </c>
      <c r="Q121" s="44" t="n">
        <v>2958749.44</v>
      </c>
      <c r="R121" s="44" t="n">
        <v>2078176.31</v>
      </c>
      <c r="S121" s="44" t="n">
        <f aca="false">P121*0.15</f>
        <v>888869.25</v>
      </c>
      <c r="T121" s="44" t="n">
        <v>451080</v>
      </c>
      <c r="U121" s="27" t="n">
        <f aca="false">M121*26850-P121</f>
        <v>0</v>
      </c>
      <c r="V121" s="28" t="n">
        <f aca="false">M121-N121-O121</f>
        <v>0</v>
      </c>
      <c r="W121" s="29" t="n">
        <f aca="false">P121-Q121-R121-S121</f>
        <v>0</v>
      </c>
      <c r="X121" s="33" t="n">
        <f aca="false">P121*0.4993-Q121</f>
        <v>0.00350000010803342</v>
      </c>
      <c r="Y121" s="33" t="n">
        <f aca="false">P121*0.3507-R121</f>
        <v>-0.00349999987520278</v>
      </c>
      <c r="Z121" s="34" t="n">
        <f aca="false">P121*0.15-S121</f>
        <v>0</v>
      </c>
      <c r="AA121" s="38"/>
      <c r="AB121" s="38"/>
    </row>
    <row r="122" s="33" customFormat="true" ht="21.95" hidden="false" customHeight="true" outlineLevel="0" collapsed="false">
      <c r="A122" s="39" t="n">
        <f aca="false">A121+1</f>
        <v>101</v>
      </c>
      <c r="B122" s="40" t="s">
        <v>148</v>
      </c>
      <c r="C122" s="41" t="n">
        <v>209</v>
      </c>
      <c r="D122" s="42" t="n">
        <v>39545</v>
      </c>
      <c r="E122" s="41" t="s">
        <v>39</v>
      </c>
      <c r="F122" s="41" t="s">
        <v>129</v>
      </c>
      <c r="G122" s="43" t="n">
        <v>9</v>
      </c>
      <c r="H122" s="43" t="n">
        <v>9</v>
      </c>
      <c r="I122" s="44" t="n">
        <v>172.1</v>
      </c>
      <c r="J122" s="45" t="n">
        <v>3</v>
      </c>
      <c r="K122" s="45" t="n">
        <v>1</v>
      </c>
      <c r="L122" s="45" t="n">
        <v>2</v>
      </c>
      <c r="M122" s="44" t="n">
        <v>172.1</v>
      </c>
      <c r="N122" s="44" t="n">
        <v>82.5</v>
      </c>
      <c r="O122" s="46" t="n">
        <v>89.6</v>
      </c>
      <c r="P122" s="44" t="n">
        <v>4620885</v>
      </c>
      <c r="Q122" s="44" t="n">
        <v>2307207.88</v>
      </c>
      <c r="R122" s="44" t="n">
        <v>1620544.37</v>
      </c>
      <c r="S122" s="44" t="n">
        <f aca="false">P122*0.15</f>
        <v>693132.75</v>
      </c>
      <c r="T122" s="44" t="n">
        <v>512835</v>
      </c>
      <c r="U122" s="27" t="n">
        <f aca="false">M122*26850-P122</f>
        <v>0</v>
      </c>
      <c r="V122" s="28" t="n">
        <f aca="false">M122-N122-O122</f>
        <v>0</v>
      </c>
      <c r="W122" s="29" t="n">
        <f aca="false">P122-Q122-R122-S122</f>
        <v>0</v>
      </c>
      <c r="X122" s="33" t="n">
        <f aca="false">P122*0.4993-Q122</f>
        <v>0.000500000081956387</v>
      </c>
      <c r="Y122" s="33" t="n">
        <f aca="false">P122*0.3507-R122</f>
        <v>-0.000500000081956387</v>
      </c>
      <c r="Z122" s="34" t="n">
        <f aca="false">P122*0.15-S122</f>
        <v>0</v>
      </c>
      <c r="AA122" s="38"/>
      <c r="AB122" s="38"/>
    </row>
    <row r="123" s="33" customFormat="true" ht="21.95" hidden="false" customHeight="true" outlineLevel="0" collapsed="false">
      <c r="A123" s="39" t="n">
        <f aca="false">A122+1</f>
        <v>102</v>
      </c>
      <c r="B123" s="40" t="s">
        <v>149</v>
      </c>
      <c r="C123" s="41" t="n">
        <v>395</v>
      </c>
      <c r="D123" s="42" t="n">
        <v>40528</v>
      </c>
      <c r="E123" s="41" t="s">
        <v>39</v>
      </c>
      <c r="F123" s="41" t="s">
        <v>129</v>
      </c>
      <c r="G123" s="43" t="n">
        <v>10</v>
      </c>
      <c r="H123" s="43" t="n">
        <v>10</v>
      </c>
      <c r="I123" s="44" t="n">
        <v>172.9</v>
      </c>
      <c r="J123" s="45" t="n">
        <v>8</v>
      </c>
      <c r="K123" s="45" t="n">
        <v>7</v>
      </c>
      <c r="L123" s="45" t="n">
        <v>1</v>
      </c>
      <c r="M123" s="44" t="n">
        <v>172.9</v>
      </c>
      <c r="N123" s="44" t="n">
        <v>155</v>
      </c>
      <c r="O123" s="46" t="n">
        <v>17.9</v>
      </c>
      <c r="P123" s="44" t="n">
        <v>4642365</v>
      </c>
      <c r="Q123" s="44" t="n">
        <v>2317932.84</v>
      </c>
      <c r="R123" s="44" t="n">
        <v>1628077.41</v>
      </c>
      <c r="S123" s="44" t="n">
        <f aca="false">P123*0.15</f>
        <v>696354.75</v>
      </c>
      <c r="T123" s="44" t="n">
        <v>2926650</v>
      </c>
      <c r="U123" s="27" t="n">
        <f aca="false">M123*26850-P123</f>
        <v>0</v>
      </c>
      <c r="V123" s="28" t="n">
        <f aca="false">M123-N123-O123</f>
        <v>0</v>
      </c>
      <c r="W123" s="29" t="n">
        <f aca="false">P123-Q123-R123-S123</f>
        <v>0</v>
      </c>
      <c r="X123" s="33" t="n">
        <f aca="false">P123*0.4993-Q123</f>
        <v>0.00450000027194619</v>
      </c>
      <c r="Y123" s="33" t="n">
        <f aca="false">P123*0.3507-R123</f>
        <v>-0.0044999998062849</v>
      </c>
      <c r="Z123" s="34" t="n">
        <f aca="false">P123*0.15-S123</f>
        <v>0</v>
      </c>
      <c r="AA123" s="38"/>
      <c r="AB123" s="38"/>
    </row>
    <row r="124" s="33" customFormat="true" ht="21.95" hidden="false" customHeight="true" outlineLevel="0" collapsed="false">
      <c r="A124" s="39" t="n">
        <f aca="false">A123+1</f>
        <v>103</v>
      </c>
      <c r="B124" s="40" t="s">
        <v>150</v>
      </c>
      <c r="C124" s="41" t="n">
        <v>384</v>
      </c>
      <c r="D124" s="42" t="n">
        <v>40722</v>
      </c>
      <c r="E124" s="41" t="s">
        <v>39</v>
      </c>
      <c r="F124" s="41" t="s">
        <v>129</v>
      </c>
      <c r="G124" s="43" t="n">
        <v>4</v>
      </c>
      <c r="H124" s="43" t="n">
        <v>4</v>
      </c>
      <c r="I124" s="44" t="n">
        <v>109.4</v>
      </c>
      <c r="J124" s="45" t="n">
        <v>2</v>
      </c>
      <c r="K124" s="45" t="n">
        <v>1</v>
      </c>
      <c r="L124" s="45" t="n">
        <v>1</v>
      </c>
      <c r="M124" s="44" t="n">
        <v>109.4</v>
      </c>
      <c r="N124" s="44" t="n">
        <v>65.4</v>
      </c>
      <c r="O124" s="46" t="n">
        <v>44</v>
      </c>
      <c r="P124" s="44" t="n">
        <v>2937390</v>
      </c>
      <c r="Q124" s="44" t="n">
        <v>1466638.83</v>
      </c>
      <c r="R124" s="44" t="n">
        <v>1030142.67</v>
      </c>
      <c r="S124" s="44" t="n">
        <f aca="false">P124*0.15</f>
        <v>440608.5</v>
      </c>
      <c r="T124" s="44" t="n">
        <v>298035</v>
      </c>
      <c r="U124" s="27" t="n">
        <f aca="false">M124*26850-P124</f>
        <v>0</v>
      </c>
      <c r="V124" s="28" t="n">
        <f aca="false">M124-N124-O124</f>
        <v>0</v>
      </c>
      <c r="W124" s="29" t="n">
        <f aca="false">P124-Q124-R124-S124</f>
        <v>0</v>
      </c>
      <c r="X124" s="33" t="n">
        <f aca="false">P124*0.4993-Q124</f>
        <v>-0.00300000002607703</v>
      </c>
      <c r="Y124" s="33" t="n">
        <f aca="false">P124*0.3507-R124</f>
        <v>0.00300000002607703</v>
      </c>
      <c r="Z124" s="34" t="n">
        <f aca="false">P124*0.15-S124</f>
        <v>0</v>
      </c>
      <c r="AA124" s="38"/>
      <c r="AB124" s="38"/>
    </row>
    <row r="125" s="33" customFormat="true" ht="21.95" hidden="false" customHeight="true" outlineLevel="0" collapsed="false">
      <c r="A125" s="39" t="n">
        <f aca="false">A124+1</f>
        <v>104</v>
      </c>
      <c r="B125" s="40" t="s">
        <v>151</v>
      </c>
      <c r="C125" s="41" t="n">
        <v>387</v>
      </c>
      <c r="D125" s="42" t="n">
        <v>40794</v>
      </c>
      <c r="E125" s="41" t="s">
        <v>39</v>
      </c>
      <c r="F125" s="41" t="s">
        <v>129</v>
      </c>
      <c r="G125" s="43" t="n">
        <v>12</v>
      </c>
      <c r="H125" s="43" t="n">
        <v>12</v>
      </c>
      <c r="I125" s="44" t="n">
        <v>224.7</v>
      </c>
      <c r="J125" s="45" t="n">
        <v>4</v>
      </c>
      <c r="K125" s="45" t="n">
        <v>1</v>
      </c>
      <c r="L125" s="45" t="n">
        <v>3</v>
      </c>
      <c r="M125" s="44" t="n">
        <v>224.7</v>
      </c>
      <c r="N125" s="44" t="n">
        <v>50.1</v>
      </c>
      <c r="O125" s="46" t="n">
        <v>174.6</v>
      </c>
      <c r="P125" s="44" t="n">
        <v>6033195</v>
      </c>
      <c r="Q125" s="44" t="n">
        <v>3012374.26</v>
      </c>
      <c r="R125" s="44" t="n">
        <v>2115841.49</v>
      </c>
      <c r="S125" s="44" t="n">
        <f aca="false">P125*0.15</f>
        <v>904979.25</v>
      </c>
      <c r="T125" s="44" t="n">
        <v>759855</v>
      </c>
      <c r="U125" s="27" t="n">
        <f aca="false">M125*26850-P125</f>
        <v>0</v>
      </c>
      <c r="V125" s="28" t="n">
        <f aca="false">M125-N125-O125</f>
        <v>0</v>
      </c>
      <c r="W125" s="29" t="n">
        <f aca="false">P125-Q125-R125-S125</f>
        <v>0</v>
      </c>
      <c r="X125" s="33" t="n">
        <f aca="false">P125*0.4993-Q125</f>
        <v>0.00350000057369471</v>
      </c>
      <c r="Y125" s="33" t="n">
        <f aca="false">P125*0.3507-R125</f>
        <v>-0.00350000010803342</v>
      </c>
      <c r="Z125" s="34" t="n">
        <f aca="false">P125*0.15-S125</f>
        <v>0</v>
      </c>
      <c r="AA125" s="38"/>
      <c r="AB125" s="38"/>
    </row>
    <row r="126" s="33" customFormat="true" ht="21.95" hidden="false" customHeight="true" outlineLevel="0" collapsed="false">
      <c r="A126" s="39" t="n">
        <f aca="false">A125+1</f>
        <v>105</v>
      </c>
      <c r="B126" s="40" t="s">
        <v>152</v>
      </c>
      <c r="C126" s="41" t="n">
        <v>58</v>
      </c>
      <c r="D126" s="42" t="n">
        <v>39545</v>
      </c>
      <c r="E126" s="41" t="s">
        <v>39</v>
      </c>
      <c r="F126" s="41" t="s">
        <v>129</v>
      </c>
      <c r="G126" s="43" t="n">
        <v>5</v>
      </c>
      <c r="H126" s="43" t="n">
        <v>5</v>
      </c>
      <c r="I126" s="44" t="n">
        <v>138.1</v>
      </c>
      <c r="J126" s="45" t="n">
        <v>4</v>
      </c>
      <c r="K126" s="45" t="n">
        <v>4</v>
      </c>
      <c r="L126" s="45" t="n">
        <v>0</v>
      </c>
      <c r="M126" s="44" t="n">
        <v>138.1</v>
      </c>
      <c r="N126" s="44" t="n">
        <v>138.1</v>
      </c>
      <c r="O126" s="46" t="n">
        <v>0</v>
      </c>
      <c r="P126" s="44" t="n">
        <v>3707985</v>
      </c>
      <c r="Q126" s="44" t="n">
        <v>1851396.91</v>
      </c>
      <c r="R126" s="44" t="n">
        <v>1300390.34</v>
      </c>
      <c r="S126" s="44" t="n">
        <f aca="false">P126*0.15</f>
        <v>556197.75</v>
      </c>
      <c r="T126" s="44" t="n">
        <v>1205565</v>
      </c>
      <c r="U126" s="27" t="n">
        <f aca="false">M126*26850-P126</f>
        <v>0</v>
      </c>
      <c r="V126" s="28" t="n">
        <f aca="false">M126-N126-O126</f>
        <v>0</v>
      </c>
      <c r="W126" s="29" t="n">
        <f aca="false">P126-Q126-R126-S126</f>
        <v>0</v>
      </c>
      <c r="X126" s="33" t="n">
        <f aca="false">P126*0.4993-Q126</f>
        <v>0.000500000081956387</v>
      </c>
      <c r="Y126" s="33" t="n">
        <f aca="false">P126*0.3507-R126</f>
        <v>-0.000500000081956387</v>
      </c>
      <c r="Z126" s="34" t="n">
        <f aca="false">P126*0.15-S126</f>
        <v>0</v>
      </c>
      <c r="AA126" s="38"/>
      <c r="AB126" s="38"/>
    </row>
    <row r="127" s="33" customFormat="true" ht="21.95" hidden="false" customHeight="true" outlineLevel="0" collapsed="false">
      <c r="A127" s="39" t="n">
        <f aca="false">A126+1</f>
        <v>106</v>
      </c>
      <c r="B127" s="40" t="s">
        <v>153</v>
      </c>
      <c r="C127" s="41" t="n">
        <v>40</v>
      </c>
      <c r="D127" s="42" t="n">
        <v>39811</v>
      </c>
      <c r="E127" s="41" t="s">
        <v>39</v>
      </c>
      <c r="F127" s="41" t="s">
        <v>129</v>
      </c>
      <c r="G127" s="43" t="n">
        <v>15</v>
      </c>
      <c r="H127" s="43" t="n">
        <v>15</v>
      </c>
      <c r="I127" s="44" t="n">
        <v>332.2</v>
      </c>
      <c r="J127" s="45" t="n">
        <v>6</v>
      </c>
      <c r="K127" s="45" t="n">
        <v>5</v>
      </c>
      <c r="L127" s="45" t="n">
        <v>1</v>
      </c>
      <c r="M127" s="44" t="n">
        <v>250</v>
      </c>
      <c r="N127" s="44" t="n">
        <v>209.5</v>
      </c>
      <c r="O127" s="46" t="n">
        <v>40.5</v>
      </c>
      <c r="P127" s="44" t="n">
        <v>6712500</v>
      </c>
      <c r="Q127" s="44" t="n">
        <v>3351551.25</v>
      </c>
      <c r="R127" s="44" t="n">
        <v>2354073.75</v>
      </c>
      <c r="S127" s="44" t="n">
        <f aca="false">P127*0.15</f>
        <v>1006875</v>
      </c>
      <c r="T127" s="44" t="n">
        <v>1039095</v>
      </c>
      <c r="U127" s="27" t="n">
        <f aca="false">M127*26850-P127</f>
        <v>0</v>
      </c>
      <c r="V127" s="28" t="n">
        <f aca="false">M127-N127-O127</f>
        <v>0</v>
      </c>
      <c r="W127" s="29" t="n">
        <f aca="false">P127-Q127-R127-S127</f>
        <v>0</v>
      </c>
      <c r="X127" s="33" t="n">
        <f aca="false">P127*0.4993-Q127</f>
        <v>0</v>
      </c>
      <c r="Y127" s="33" t="n">
        <f aca="false">P127*0.3507-R127</f>
        <v>0</v>
      </c>
      <c r="Z127" s="34" t="n">
        <f aca="false">P127*0.15-S127</f>
        <v>0</v>
      </c>
      <c r="AA127" s="38"/>
      <c r="AB127" s="38"/>
    </row>
    <row r="128" s="33" customFormat="true" ht="21.95" hidden="false" customHeight="true" outlineLevel="0" collapsed="false">
      <c r="A128" s="39" t="n">
        <f aca="false">A127+1</f>
        <v>107</v>
      </c>
      <c r="B128" s="40" t="s">
        <v>154</v>
      </c>
      <c r="C128" s="41" t="n">
        <v>373</v>
      </c>
      <c r="D128" s="42" t="n">
        <v>40366</v>
      </c>
      <c r="E128" s="41" t="s">
        <v>39</v>
      </c>
      <c r="F128" s="41" t="s">
        <v>129</v>
      </c>
      <c r="G128" s="43" t="n">
        <v>8</v>
      </c>
      <c r="H128" s="43" t="n">
        <v>8</v>
      </c>
      <c r="I128" s="44" t="n">
        <v>165.8</v>
      </c>
      <c r="J128" s="45" t="n">
        <v>4</v>
      </c>
      <c r="K128" s="45" t="n">
        <v>3</v>
      </c>
      <c r="L128" s="45" t="n">
        <v>1</v>
      </c>
      <c r="M128" s="44" t="n">
        <v>165.8</v>
      </c>
      <c r="N128" s="44" t="n">
        <v>126.2</v>
      </c>
      <c r="O128" s="46" t="n">
        <v>39.6</v>
      </c>
      <c r="P128" s="44" t="n">
        <v>4451730</v>
      </c>
      <c r="Q128" s="44" t="n">
        <v>2222748.79</v>
      </c>
      <c r="R128" s="44" t="n">
        <v>1561221.71</v>
      </c>
      <c r="S128" s="44" t="n">
        <f aca="false">P128*0.15</f>
        <v>667759.5</v>
      </c>
      <c r="T128" s="44" t="n">
        <v>1186770</v>
      </c>
      <c r="U128" s="27" t="n">
        <f aca="false">M128*26850-P128</f>
        <v>0</v>
      </c>
      <c r="V128" s="28" t="n">
        <f aca="false">M128-N128-O128</f>
        <v>0</v>
      </c>
      <c r="W128" s="29" t="n">
        <f aca="false">P128-Q128-R128-S128</f>
        <v>0</v>
      </c>
      <c r="X128" s="33" t="n">
        <f aca="false">P128*0.4993-Q128</f>
        <v>-0.00100000016391277</v>
      </c>
      <c r="Y128" s="33" t="n">
        <f aca="false">P128*0.3507-R128</f>
        <v>0.00100000016391277</v>
      </c>
      <c r="Z128" s="34" t="n">
        <f aca="false">P128*0.15-S128</f>
        <v>0</v>
      </c>
      <c r="AA128" s="38"/>
      <c r="AB128" s="38"/>
    </row>
    <row r="129" s="33" customFormat="true" ht="21.95" hidden="false" customHeight="true" outlineLevel="0" collapsed="false">
      <c r="A129" s="39" t="n">
        <f aca="false">A128+1</f>
        <v>108</v>
      </c>
      <c r="B129" s="40" t="s">
        <v>155</v>
      </c>
      <c r="C129" s="41" t="n">
        <v>385</v>
      </c>
      <c r="D129" s="42" t="n">
        <v>40722</v>
      </c>
      <c r="E129" s="41" t="s">
        <v>39</v>
      </c>
      <c r="F129" s="41" t="s">
        <v>129</v>
      </c>
      <c r="G129" s="43" t="n">
        <v>30</v>
      </c>
      <c r="H129" s="43" t="n">
        <v>30</v>
      </c>
      <c r="I129" s="44" t="n">
        <v>538.8</v>
      </c>
      <c r="J129" s="45" t="n">
        <v>10</v>
      </c>
      <c r="K129" s="45" t="n">
        <v>6</v>
      </c>
      <c r="L129" s="45" t="n">
        <v>4</v>
      </c>
      <c r="M129" s="44" t="n">
        <v>538.8</v>
      </c>
      <c r="N129" s="44" t="n">
        <v>305</v>
      </c>
      <c r="O129" s="46" t="n">
        <v>233.8</v>
      </c>
      <c r="P129" s="44" t="n">
        <v>14466780</v>
      </c>
      <c r="Q129" s="44" t="n">
        <v>7223263.25</v>
      </c>
      <c r="R129" s="44" t="n">
        <v>5073499.75</v>
      </c>
      <c r="S129" s="44" t="n">
        <f aca="false">P129*0.15</f>
        <v>2170017</v>
      </c>
      <c r="T129" s="44" t="n">
        <v>837720</v>
      </c>
      <c r="U129" s="27" t="n">
        <f aca="false">M129*26850-P129</f>
        <v>0</v>
      </c>
      <c r="V129" s="28" t="n">
        <f aca="false">M129-N129-O129</f>
        <v>0</v>
      </c>
      <c r="W129" s="29" t="n">
        <f aca="false">P129-Q129-R129-S129</f>
        <v>0</v>
      </c>
      <c r="X129" s="33" t="n">
        <f aca="false">P129*0.4993-Q129</f>
        <v>0.00399999972432852</v>
      </c>
      <c r="Y129" s="33" t="n">
        <f aca="false">P129*0.3507-R129</f>
        <v>-0.00400000065565109</v>
      </c>
      <c r="Z129" s="34" t="n">
        <f aca="false">P129*0.15-S129</f>
        <v>0</v>
      </c>
      <c r="AA129" s="38"/>
      <c r="AB129" s="38"/>
    </row>
    <row r="130" s="33" customFormat="true" ht="21.95" hidden="false" customHeight="true" outlineLevel="0" collapsed="false">
      <c r="A130" s="39" t="n">
        <f aca="false">A129+1</f>
        <v>109</v>
      </c>
      <c r="B130" s="40" t="s">
        <v>156</v>
      </c>
      <c r="C130" s="41" t="n">
        <v>386</v>
      </c>
      <c r="D130" s="42" t="n">
        <v>40722</v>
      </c>
      <c r="E130" s="41" t="s">
        <v>39</v>
      </c>
      <c r="F130" s="41" t="s">
        <v>129</v>
      </c>
      <c r="G130" s="43" t="n">
        <v>38</v>
      </c>
      <c r="H130" s="43" t="n">
        <v>38</v>
      </c>
      <c r="I130" s="44" t="n">
        <v>515.6</v>
      </c>
      <c r="J130" s="45" t="n">
        <v>16</v>
      </c>
      <c r="K130" s="45" t="n">
        <v>10</v>
      </c>
      <c r="L130" s="45" t="n">
        <v>6</v>
      </c>
      <c r="M130" s="44" t="n">
        <v>515.6</v>
      </c>
      <c r="N130" s="44" t="n">
        <v>321.2</v>
      </c>
      <c r="O130" s="46" t="n">
        <v>194.4</v>
      </c>
      <c r="P130" s="44" t="n">
        <v>13843860</v>
      </c>
      <c r="Q130" s="44" t="n">
        <v>6912239.3</v>
      </c>
      <c r="R130" s="44" t="n">
        <v>4855041.7</v>
      </c>
      <c r="S130" s="44" t="n">
        <f aca="false">P130*0.15</f>
        <v>2076579</v>
      </c>
      <c r="T130" s="44" t="n">
        <v>1253895</v>
      </c>
      <c r="U130" s="27" t="n">
        <f aca="false">M130*26850-P130</f>
        <v>0</v>
      </c>
      <c r="V130" s="28" t="n">
        <f aca="false">M130-N130-O130</f>
        <v>0</v>
      </c>
      <c r="W130" s="29" t="n">
        <f aca="false">P130-Q130-R130-S130</f>
        <v>0</v>
      </c>
      <c r="X130" s="33" t="n">
        <f aca="false">P130*0.4993-Q130</f>
        <v>-0.00199999939650297</v>
      </c>
      <c r="Y130" s="33" t="n">
        <f aca="false">P130*0.3507-R130</f>
        <v>0.00200000032782555</v>
      </c>
      <c r="Z130" s="34" t="n">
        <f aca="false">P130*0.15-S130</f>
        <v>0</v>
      </c>
      <c r="AA130" s="38"/>
      <c r="AB130" s="38"/>
    </row>
    <row r="131" s="33" customFormat="true" ht="21.95" hidden="false" customHeight="true" outlineLevel="0" collapsed="false">
      <c r="A131" s="39" t="n">
        <f aca="false">A130+1</f>
        <v>110</v>
      </c>
      <c r="B131" s="40" t="s">
        <v>157</v>
      </c>
      <c r="C131" s="41" t="n">
        <v>389</v>
      </c>
      <c r="D131" s="42" t="n">
        <v>40841</v>
      </c>
      <c r="E131" s="41" t="s">
        <v>39</v>
      </c>
      <c r="F131" s="41" t="s">
        <v>129</v>
      </c>
      <c r="G131" s="43" t="n">
        <v>20</v>
      </c>
      <c r="H131" s="43" t="n">
        <v>20</v>
      </c>
      <c r="I131" s="44" t="n">
        <v>297.2</v>
      </c>
      <c r="J131" s="45" t="n">
        <v>7</v>
      </c>
      <c r="K131" s="45" t="n">
        <v>2</v>
      </c>
      <c r="L131" s="45" t="n">
        <v>5</v>
      </c>
      <c r="M131" s="44" t="n">
        <v>297.2</v>
      </c>
      <c r="N131" s="44" t="n">
        <v>67.4</v>
      </c>
      <c r="O131" s="46" t="n">
        <v>229.8</v>
      </c>
      <c r="P131" s="44" t="n">
        <v>7979820</v>
      </c>
      <c r="Q131" s="44" t="n">
        <v>3984324.13</v>
      </c>
      <c r="R131" s="44" t="n">
        <v>2798522.87</v>
      </c>
      <c r="S131" s="44" t="n">
        <f aca="false">P131*0.15</f>
        <v>1196973</v>
      </c>
      <c r="T131" s="44" t="n">
        <v>1202880</v>
      </c>
      <c r="U131" s="27" t="n">
        <f aca="false">M131*26850-P131</f>
        <v>0</v>
      </c>
      <c r="V131" s="28" t="n">
        <f aca="false">M131-N131-O131</f>
        <v>0</v>
      </c>
      <c r="W131" s="29" t="n">
        <f aca="false">P131-Q131-R131-S131</f>
        <v>0</v>
      </c>
      <c r="X131" s="33" t="n">
        <f aca="false">P131*0.4993-Q131</f>
        <v>-0.00399999972432852</v>
      </c>
      <c r="Y131" s="33" t="n">
        <f aca="false">P131*0.3507-R131</f>
        <v>0.00400000018998981</v>
      </c>
      <c r="Z131" s="34" t="n">
        <f aca="false">P131*0.15-S131</f>
        <v>0</v>
      </c>
      <c r="AA131" s="38"/>
      <c r="AB131" s="38"/>
    </row>
    <row r="132" s="33" customFormat="true" ht="21.95" hidden="false" customHeight="true" outlineLevel="0" collapsed="false">
      <c r="A132" s="39" t="n">
        <f aca="false">A131+1</f>
        <v>111</v>
      </c>
      <c r="B132" s="40" t="s">
        <v>158</v>
      </c>
      <c r="C132" s="41" t="n">
        <v>390</v>
      </c>
      <c r="D132" s="42" t="n">
        <v>40841</v>
      </c>
      <c r="E132" s="41" t="s">
        <v>39</v>
      </c>
      <c r="F132" s="41" t="s">
        <v>129</v>
      </c>
      <c r="G132" s="43" t="n">
        <v>31</v>
      </c>
      <c r="H132" s="43" t="n">
        <v>31</v>
      </c>
      <c r="I132" s="44" t="n">
        <v>575.9</v>
      </c>
      <c r="J132" s="45" t="n">
        <v>16</v>
      </c>
      <c r="K132" s="45" t="n">
        <v>9</v>
      </c>
      <c r="L132" s="45" t="n">
        <v>7</v>
      </c>
      <c r="M132" s="44" t="n">
        <v>575.9</v>
      </c>
      <c r="N132" s="44" t="n">
        <v>246.1</v>
      </c>
      <c r="O132" s="46" t="n">
        <v>329.8</v>
      </c>
      <c r="P132" s="44" t="n">
        <v>15462915</v>
      </c>
      <c r="Q132" s="44" t="n">
        <v>7720633.46</v>
      </c>
      <c r="R132" s="44" t="n">
        <v>5422844.29</v>
      </c>
      <c r="S132" s="44" t="n">
        <f aca="false">P132*0.15</f>
        <v>2319437.25</v>
      </c>
      <c r="T132" s="44" t="n">
        <v>3622065</v>
      </c>
      <c r="U132" s="27" t="n">
        <f aca="false">M132*26850-P132</f>
        <v>0</v>
      </c>
      <c r="V132" s="28" t="n">
        <f aca="false">M132-N132-O132</f>
        <v>0</v>
      </c>
      <c r="W132" s="29" t="n">
        <f aca="false">P132-Q132-R132-S132</f>
        <v>0</v>
      </c>
      <c r="X132" s="33" t="n">
        <f aca="false">P132*0.4993-Q132</f>
        <v>-0.000500000081956387</v>
      </c>
      <c r="Y132" s="33" t="n">
        <f aca="false">P132*0.3507-R132</f>
        <v>0.000500000081956387</v>
      </c>
      <c r="Z132" s="34" t="n">
        <f aca="false">P132*0.15-S132</f>
        <v>0</v>
      </c>
      <c r="AA132" s="38"/>
      <c r="AB132" s="38"/>
    </row>
    <row r="133" s="33" customFormat="true" ht="21.95" hidden="false" customHeight="true" outlineLevel="0" collapsed="false">
      <c r="A133" s="39" t="n">
        <f aca="false">A132+1</f>
        <v>112</v>
      </c>
      <c r="B133" s="40" t="s">
        <v>159</v>
      </c>
      <c r="C133" s="41" t="n">
        <v>393</v>
      </c>
      <c r="D133" s="42" t="n">
        <v>40841</v>
      </c>
      <c r="E133" s="41" t="s">
        <v>39</v>
      </c>
      <c r="F133" s="41" t="s">
        <v>129</v>
      </c>
      <c r="G133" s="43" t="n">
        <v>98</v>
      </c>
      <c r="H133" s="43" t="n">
        <v>98</v>
      </c>
      <c r="I133" s="44" t="n">
        <v>961.1</v>
      </c>
      <c r="J133" s="45" t="n">
        <v>45</v>
      </c>
      <c r="K133" s="45" t="n">
        <v>31</v>
      </c>
      <c r="L133" s="45" t="n">
        <v>14</v>
      </c>
      <c r="M133" s="44" t="n">
        <v>961.1</v>
      </c>
      <c r="N133" s="44" t="n">
        <v>628.4</v>
      </c>
      <c r="O133" s="46" t="n">
        <v>332.7</v>
      </c>
      <c r="P133" s="44" t="n">
        <v>25805535</v>
      </c>
      <c r="Q133" s="44" t="n">
        <v>12884703.63</v>
      </c>
      <c r="R133" s="44" t="n">
        <v>9050001.12</v>
      </c>
      <c r="S133" s="44" t="n">
        <f aca="false">P133*0.15</f>
        <v>3870830.25</v>
      </c>
      <c r="T133" s="44" t="n">
        <v>19678365</v>
      </c>
      <c r="U133" s="27" t="n">
        <f aca="false">M133*26850-P133</f>
        <v>0</v>
      </c>
      <c r="V133" s="28" t="n">
        <f aca="false">M133-N133-O133</f>
        <v>0</v>
      </c>
      <c r="W133" s="29" t="n">
        <f aca="false">P133-Q133-R133-S133</f>
        <v>0</v>
      </c>
      <c r="X133" s="33" t="n">
        <f aca="false">P133*0.4993-Q133</f>
        <v>-0.0044999998062849</v>
      </c>
      <c r="Y133" s="33" t="n">
        <f aca="false">P133*0.3507-R133</f>
        <v>0.00450000166893005</v>
      </c>
      <c r="Z133" s="34" t="n">
        <f aca="false">P133*0.15-S133</f>
        <v>0</v>
      </c>
      <c r="AA133" s="38"/>
      <c r="AB133" s="38"/>
    </row>
    <row r="134" s="33" customFormat="true" ht="21.95" hidden="false" customHeight="true" outlineLevel="0" collapsed="false">
      <c r="A134" s="39" t="n">
        <f aca="false">A133+1</f>
        <v>113</v>
      </c>
      <c r="B134" s="40" t="s">
        <v>160</v>
      </c>
      <c r="C134" s="41" t="n">
        <v>61</v>
      </c>
      <c r="D134" s="42" t="n">
        <v>39079</v>
      </c>
      <c r="E134" s="41" t="s">
        <v>39</v>
      </c>
      <c r="F134" s="41" t="s">
        <v>129</v>
      </c>
      <c r="G134" s="43" t="n">
        <v>5</v>
      </c>
      <c r="H134" s="43" t="n">
        <v>5</v>
      </c>
      <c r="I134" s="44" t="n">
        <v>107.1</v>
      </c>
      <c r="J134" s="45" t="n">
        <v>3</v>
      </c>
      <c r="K134" s="45" t="n">
        <v>2</v>
      </c>
      <c r="L134" s="45" t="n">
        <v>1</v>
      </c>
      <c r="M134" s="44" t="n">
        <v>107.1</v>
      </c>
      <c r="N134" s="44" t="n">
        <v>83.1</v>
      </c>
      <c r="O134" s="46" t="n">
        <v>24</v>
      </c>
      <c r="P134" s="44" t="n">
        <v>2875635</v>
      </c>
      <c r="Q134" s="44" t="n">
        <v>1435804.56</v>
      </c>
      <c r="R134" s="44" t="n">
        <v>1008485.19</v>
      </c>
      <c r="S134" s="44" t="n">
        <f aca="false">P134*0.15</f>
        <v>431345.25</v>
      </c>
      <c r="T134" s="44" t="n">
        <v>829665</v>
      </c>
      <c r="U134" s="27" t="n">
        <f aca="false">M134*26850-P134</f>
        <v>0</v>
      </c>
      <c r="V134" s="28" t="n">
        <f aca="false">M134-N134-O134</f>
        <v>0</v>
      </c>
      <c r="W134" s="29" t="n">
        <f aca="false">P134-Q134-R134-S134</f>
        <v>0</v>
      </c>
      <c r="X134" s="33" t="n">
        <f aca="false">P134*0.4993-Q134</f>
        <v>-0.00450000003911555</v>
      </c>
      <c r="Y134" s="33" t="n">
        <f aca="false">P134*0.3507-R134</f>
        <v>0.00450000003911555</v>
      </c>
      <c r="Z134" s="34" t="n">
        <f aca="false">P134*0.15-S134</f>
        <v>0</v>
      </c>
      <c r="AA134" s="38"/>
      <c r="AB134" s="38"/>
    </row>
    <row r="135" s="33" customFormat="true" ht="21.95" hidden="false" customHeight="true" outlineLevel="0" collapsed="false">
      <c r="A135" s="39" t="n">
        <f aca="false">A134+1</f>
        <v>114</v>
      </c>
      <c r="B135" s="40" t="s">
        <v>161</v>
      </c>
      <c r="C135" s="41" t="n">
        <v>80</v>
      </c>
      <c r="D135" s="42" t="n">
        <v>39079</v>
      </c>
      <c r="E135" s="41" t="s">
        <v>39</v>
      </c>
      <c r="F135" s="41" t="s">
        <v>129</v>
      </c>
      <c r="G135" s="43" t="n">
        <v>3</v>
      </c>
      <c r="H135" s="43" t="n">
        <v>3</v>
      </c>
      <c r="I135" s="44" t="n">
        <v>128.3</v>
      </c>
      <c r="J135" s="45" t="n">
        <v>3</v>
      </c>
      <c r="K135" s="45" t="n">
        <v>2</v>
      </c>
      <c r="L135" s="45" t="n">
        <v>1</v>
      </c>
      <c r="M135" s="44" t="n">
        <v>128.3</v>
      </c>
      <c r="N135" s="44" t="n">
        <v>106.7</v>
      </c>
      <c r="O135" s="46" t="n">
        <v>21.6</v>
      </c>
      <c r="P135" s="44" t="n">
        <v>3444855</v>
      </c>
      <c r="Q135" s="44" t="n">
        <v>1720016.1</v>
      </c>
      <c r="R135" s="44" t="n">
        <v>1208110.65</v>
      </c>
      <c r="S135" s="44" t="n">
        <f aca="false">P135*0.15</f>
        <v>516728.25</v>
      </c>
      <c r="T135" s="44" t="n">
        <v>746430</v>
      </c>
      <c r="U135" s="27" t="n">
        <f aca="false">M135*26850-P135</f>
        <v>0</v>
      </c>
      <c r="V135" s="28" t="n">
        <f aca="false">M135-N135-O135</f>
        <v>0</v>
      </c>
      <c r="W135" s="29" t="n">
        <f aca="false">P135-Q135-R135-S135</f>
        <v>0</v>
      </c>
      <c r="X135" s="33" t="n">
        <f aca="false">P135*0.4993-Q135</f>
        <v>0.00150000001303852</v>
      </c>
      <c r="Y135" s="33" t="n">
        <f aca="false">P135*0.3507-R135</f>
        <v>-0.00149999978020787</v>
      </c>
      <c r="Z135" s="34" t="n">
        <f aca="false">P135*0.15-S135</f>
        <v>0</v>
      </c>
      <c r="AA135" s="38"/>
      <c r="AB135" s="38"/>
    </row>
    <row r="136" s="33" customFormat="true" ht="21.95" hidden="false" customHeight="true" outlineLevel="0" collapsed="false">
      <c r="A136" s="39" t="n">
        <f aca="false">A135+1</f>
        <v>115</v>
      </c>
      <c r="B136" s="40" t="s">
        <v>162</v>
      </c>
      <c r="C136" s="41" t="n">
        <v>388</v>
      </c>
      <c r="D136" s="42" t="n">
        <v>40802</v>
      </c>
      <c r="E136" s="41" t="s">
        <v>39</v>
      </c>
      <c r="F136" s="41" t="s">
        <v>129</v>
      </c>
      <c r="G136" s="43" t="n">
        <v>14</v>
      </c>
      <c r="H136" s="43" t="n">
        <v>14</v>
      </c>
      <c r="I136" s="44" t="n">
        <v>144.8</v>
      </c>
      <c r="J136" s="45" t="n">
        <v>5</v>
      </c>
      <c r="K136" s="45" t="n">
        <v>3</v>
      </c>
      <c r="L136" s="45" t="n">
        <v>2</v>
      </c>
      <c r="M136" s="44" t="n">
        <v>144.8</v>
      </c>
      <c r="N136" s="44" t="n">
        <v>96.6</v>
      </c>
      <c r="O136" s="46" t="n">
        <v>48.2</v>
      </c>
      <c r="P136" s="44" t="n">
        <v>3887880</v>
      </c>
      <c r="Q136" s="44" t="n">
        <v>1941218.48</v>
      </c>
      <c r="R136" s="44" t="n">
        <v>1363479.52</v>
      </c>
      <c r="S136" s="44" t="n">
        <f aca="false">P136*0.15</f>
        <v>583182</v>
      </c>
      <c r="T136" s="44" t="n">
        <v>1409625</v>
      </c>
      <c r="U136" s="27" t="n">
        <f aca="false">M136*26850-P136</f>
        <v>0</v>
      </c>
      <c r="V136" s="28" t="n">
        <f aca="false">M136-N136-O136</f>
        <v>0</v>
      </c>
      <c r="W136" s="29" t="n">
        <f aca="false">P136-Q136-R136-S136</f>
        <v>0</v>
      </c>
      <c r="X136" s="33" t="n">
        <f aca="false">P136*0.4993-Q136</f>
        <v>0.00400000018998981</v>
      </c>
      <c r="Y136" s="33" t="n">
        <f aca="false">P136*0.3507-R136</f>
        <v>-0.00399999995715916</v>
      </c>
      <c r="Z136" s="34" t="n">
        <f aca="false">P136*0.15-S136</f>
        <v>0</v>
      </c>
      <c r="AA136" s="38"/>
      <c r="AB136" s="38"/>
    </row>
    <row r="137" s="33" customFormat="true" ht="21.95" hidden="false" customHeight="true" outlineLevel="0" collapsed="false">
      <c r="A137" s="39" t="n">
        <f aca="false">A136+1</f>
        <v>116</v>
      </c>
      <c r="B137" s="40" t="s">
        <v>163</v>
      </c>
      <c r="C137" s="41" t="n">
        <v>211</v>
      </c>
      <c r="D137" s="42" t="n">
        <v>39545</v>
      </c>
      <c r="E137" s="41" t="s">
        <v>39</v>
      </c>
      <c r="F137" s="41" t="s">
        <v>129</v>
      </c>
      <c r="G137" s="43" t="n">
        <v>14</v>
      </c>
      <c r="H137" s="43" t="n">
        <v>14</v>
      </c>
      <c r="I137" s="44" t="n">
        <v>160.7</v>
      </c>
      <c r="J137" s="45" t="n">
        <v>3</v>
      </c>
      <c r="K137" s="45" t="n">
        <v>1</v>
      </c>
      <c r="L137" s="45" t="n">
        <v>2</v>
      </c>
      <c r="M137" s="44" t="n">
        <v>160.7</v>
      </c>
      <c r="N137" s="44" t="n">
        <v>46.6</v>
      </c>
      <c r="O137" s="46" t="n">
        <v>114.1</v>
      </c>
      <c r="P137" s="44" t="n">
        <v>4314795</v>
      </c>
      <c r="Q137" s="44" t="n">
        <v>2154377.14</v>
      </c>
      <c r="R137" s="44" t="n">
        <v>1513198.61</v>
      </c>
      <c r="S137" s="44" t="n">
        <f aca="false">P137*0.15</f>
        <v>647219.25</v>
      </c>
      <c r="T137" s="44" t="n">
        <v>289980</v>
      </c>
      <c r="U137" s="27" t="n">
        <f aca="false">M137*26850-P137</f>
        <v>0</v>
      </c>
      <c r="V137" s="28" t="n">
        <f aca="false">M137-N137-O137</f>
        <v>0</v>
      </c>
      <c r="W137" s="29" t="n">
        <f aca="false">P137-Q137-R137-S137</f>
        <v>0</v>
      </c>
      <c r="X137" s="33" t="n">
        <f aca="false">P137*0.4993-Q137</f>
        <v>0.00350000010803342</v>
      </c>
      <c r="Y137" s="33" t="n">
        <f aca="false">P137*0.3507-R137</f>
        <v>-0.00350000010803342</v>
      </c>
      <c r="Z137" s="34" t="n">
        <f aca="false">P137*0.15-S137</f>
        <v>0</v>
      </c>
      <c r="AA137" s="38"/>
      <c r="AB137" s="38"/>
    </row>
    <row r="138" s="33" customFormat="true" ht="21.95" hidden="false" customHeight="true" outlineLevel="0" collapsed="false">
      <c r="A138" s="39" t="n">
        <f aca="false">A137+1</f>
        <v>117</v>
      </c>
      <c r="B138" s="40" t="s">
        <v>164</v>
      </c>
      <c r="C138" s="41" t="n">
        <v>318</v>
      </c>
      <c r="D138" s="42" t="n">
        <v>39079</v>
      </c>
      <c r="E138" s="41" t="s">
        <v>39</v>
      </c>
      <c r="F138" s="41" t="s">
        <v>129</v>
      </c>
      <c r="G138" s="43" t="n">
        <v>12</v>
      </c>
      <c r="H138" s="43" t="n">
        <v>12</v>
      </c>
      <c r="I138" s="44" t="n">
        <v>235.9</v>
      </c>
      <c r="J138" s="45" t="n">
        <v>5</v>
      </c>
      <c r="K138" s="45" t="n">
        <v>5</v>
      </c>
      <c r="L138" s="45" t="n">
        <v>0</v>
      </c>
      <c r="M138" s="44" t="n">
        <v>235.9</v>
      </c>
      <c r="N138" s="44" t="n">
        <v>235.9</v>
      </c>
      <c r="O138" s="46" t="n">
        <v>0</v>
      </c>
      <c r="P138" s="44" t="n">
        <v>6333915</v>
      </c>
      <c r="Q138" s="44" t="n">
        <v>3162523.76</v>
      </c>
      <c r="R138" s="44" t="n">
        <v>2221303.99</v>
      </c>
      <c r="S138" s="44" t="n">
        <f aca="false">P138*0.15</f>
        <v>950087.25</v>
      </c>
      <c r="T138" s="44" t="n">
        <v>910215</v>
      </c>
      <c r="U138" s="27" t="n">
        <f aca="false">M138*26850-P138</f>
        <v>0</v>
      </c>
      <c r="V138" s="28" t="n">
        <f aca="false">M138-N138-O138</f>
        <v>0</v>
      </c>
      <c r="W138" s="29" t="n">
        <f aca="false">P138-Q138-R138-S138</f>
        <v>0</v>
      </c>
      <c r="X138" s="33" t="n">
        <f aca="false">P138*0.4993-Q138</f>
        <v>-0.000499999616295099</v>
      </c>
      <c r="Y138" s="33" t="n">
        <f aca="false">P138*0.3507-R138</f>
        <v>0.000500000081956387</v>
      </c>
      <c r="Z138" s="34" t="n">
        <f aca="false">P138*0.15-S138</f>
        <v>0</v>
      </c>
      <c r="AA138" s="38"/>
      <c r="AB138" s="38"/>
    </row>
    <row r="139" s="36" customFormat="true" ht="21.75" hidden="false" customHeight="true" outlineLevel="0" collapsed="false">
      <c r="A139" s="37" t="s">
        <v>165</v>
      </c>
      <c r="B139" s="37"/>
      <c r="C139" s="10" t="s">
        <v>34</v>
      </c>
      <c r="D139" s="10" t="s">
        <v>34</v>
      </c>
      <c r="E139" s="10" t="s">
        <v>34</v>
      </c>
      <c r="F139" s="10" t="s">
        <v>34</v>
      </c>
      <c r="G139" s="21" t="n">
        <f aca="false">SUM(G140:G148)</f>
        <v>103</v>
      </c>
      <c r="H139" s="21" t="n">
        <f aca="false">SUM(H140:H148)</f>
        <v>103</v>
      </c>
      <c r="I139" s="22" t="n">
        <f aca="false">SUM(I140:I148)</f>
        <v>1820.9</v>
      </c>
      <c r="J139" s="23" t="n">
        <f aca="false">SUM(J140:J148)</f>
        <v>40</v>
      </c>
      <c r="K139" s="24" t="n">
        <f aca="false">SUM(K140:K148)</f>
        <v>37</v>
      </c>
      <c r="L139" s="24" t="n">
        <f aca="false">SUM(L140:L148)</f>
        <v>3</v>
      </c>
      <c r="M139" s="25" t="n">
        <f aca="false">SUM(M140:M148)</f>
        <v>1470.1</v>
      </c>
      <c r="N139" s="25" t="n">
        <f aca="false">SUM(N140:N148)</f>
        <v>1357.7</v>
      </c>
      <c r="O139" s="26" t="n">
        <f aca="false">SUM(O140:O148)</f>
        <v>112.4</v>
      </c>
      <c r="P139" s="22" t="n">
        <f aca="false">SUM(P140:P148)</f>
        <v>39472185</v>
      </c>
      <c r="Q139" s="22" t="n">
        <f aca="false">SUM(Q140:Q148)</f>
        <v>19708461.97</v>
      </c>
      <c r="R139" s="22" t="n">
        <f aca="false">SUM(R140:R148)</f>
        <v>13842895.28</v>
      </c>
      <c r="S139" s="22" t="n">
        <f aca="false">SUM(S140:S148)</f>
        <v>5920827.75</v>
      </c>
      <c r="T139" s="22" t="n">
        <f aca="false">SUM(T140:T148)</f>
        <v>929010</v>
      </c>
      <c r="U139" s="27" t="n">
        <f aca="false">M139*26850-P139</f>
        <v>0</v>
      </c>
      <c r="V139" s="28" t="n">
        <f aca="false">M139-N139-O139</f>
        <v>0</v>
      </c>
      <c r="W139" s="29" t="n">
        <f aca="false">P139-Q139-R139-S139</f>
        <v>0</v>
      </c>
      <c r="X139" s="33" t="n">
        <f aca="false">P139*0.4993-Q139</f>
        <v>0.000500001013278961</v>
      </c>
      <c r="Y139" s="33" t="n">
        <f aca="false">P139*0.3507-R139</f>
        <v>-0.000499999150633812</v>
      </c>
      <c r="Z139" s="34" t="n">
        <f aca="false">P139*0.15-S139</f>
        <v>0</v>
      </c>
      <c r="AA139" s="38"/>
      <c r="AB139" s="38"/>
    </row>
    <row r="140" s="36" customFormat="true" ht="21.95" hidden="false" customHeight="true" outlineLevel="0" collapsed="false">
      <c r="A140" s="40" t="n">
        <f aca="false">A138+1</f>
        <v>118</v>
      </c>
      <c r="B140" s="40" t="s">
        <v>166</v>
      </c>
      <c r="C140" s="41" t="n">
        <v>54</v>
      </c>
      <c r="D140" s="42" t="s">
        <v>167</v>
      </c>
      <c r="E140" s="41" t="s">
        <v>39</v>
      </c>
      <c r="F140" s="41" t="s">
        <v>129</v>
      </c>
      <c r="G140" s="43" t="n">
        <v>6</v>
      </c>
      <c r="H140" s="43" t="n">
        <v>6</v>
      </c>
      <c r="I140" s="44" t="n">
        <v>208.9</v>
      </c>
      <c r="J140" s="45" t="n">
        <v>3</v>
      </c>
      <c r="K140" s="45" t="n">
        <v>3</v>
      </c>
      <c r="L140" s="45" t="n">
        <v>0</v>
      </c>
      <c r="M140" s="44" t="n">
        <v>132.2</v>
      </c>
      <c r="N140" s="44" t="n">
        <v>132.2</v>
      </c>
      <c r="O140" s="46" t="n">
        <v>0</v>
      </c>
      <c r="P140" s="44" t="n">
        <v>3549570</v>
      </c>
      <c r="Q140" s="44" t="n">
        <v>1772300.3</v>
      </c>
      <c r="R140" s="44" t="n">
        <v>1244834.2</v>
      </c>
      <c r="S140" s="44" t="n">
        <v>532435.5</v>
      </c>
      <c r="T140" s="44" t="n">
        <v>0</v>
      </c>
      <c r="U140" s="27" t="n">
        <f aca="false">M140*26850-P140</f>
        <v>0</v>
      </c>
      <c r="V140" s="28" t="n">
        <f aca="false">M140-N140-O140</f>
        <v>0</v>
      </c>
      <c r="W140" s="29" t="n">
        <f aca="false">P140-Q140-R140-S140</f>
        <v>0</v>
      </c>
      <c r="X140" s="33" t="n">
        <f aca="false">P140*0.4993-Q140</f>
        <v>0.00099999993108213</v>
      </c>
      <c r="Y140" s="33" t="n">
        <f aca="false">P140*0.3507-R140</f>
        <v>-0.00099999993108213</v>
      </c>
      <c r="Z140" s="34" t="n">
        <f aca="false">P140*0.15-S140</f>
        <v>0</v>
      </c>
      <c r="AA140" s="38"/>
      <c r="AB140" s="38"/>
    </row>
    <row r="141" s="36" customFormat="true" ht="21.95" hidden="false" customHeight="true" outlineLevel="0" collapsed="false">
      <c r="A141" s="40" t="n">
        <f aca="false">A140+1</f>
        <v>119</v>
      </c>
      <c r="B141" s="40" t="s">
        <v>168</v>
      </c>
      <c r="C141" s="41" t="n">
        <v>90</v>
      </c>
      <c r="D141" s="42" t="s">
        <v>169</v>
      </c>
      <c r="E141" s="41" t="s">
        <v>39</v>
      </c>
      <c r="F141" s="41" t="s">
        <v>129</v>
      </c>
      <c r="G141" s="43" t="n">
        <v>7</v>
      </c>
      <c r="H141" s="43" t="n">
        <v>7</v>
      </c>
      <c r="I141" s="44" t="n">
        <v>218.7</v>
      </c>
      <c r="J141" s="45" t="n">
        <v>3</v>
      </c>
      <c r="K141" s="45" t="n">
        <v>3</v>
      </c>
      <c r="L141" s="45" t="n">
        <v>0</v>
      </c>
      <c r="M141" s="44" t="n">
        <v>126.7</v>
      </c>
      <c r="N141" s="44" t="n">
        <v>126.7</v>
      </c>
      <c r="O141" s="46" t="n">
        <v>0</v>
      </c>
      <c r="P141" s="44" t="n">
        <v>3401895</v>
      </c>
      <c r="Q141" s="44" t="n">
        <v>1698566.17</v>
      </c>
      <c r="R141" s="44" t="n">
        <v>1193044.58</v>
      </c>
      <c r="S141" s="44" t="n">
        <v>510284.25</v>
      </c>
      <c r="T141" s="44" t="n">
        <v>5370</v>
      </c>
      <c r="U141" s="27" t="n">
        <f aca="false">M141*26850-P141</f>
        <v>0</v>
      </c>
      <c r="V141" s="28" t="n">
        <f aca="false">M141-N141-O141</f>
        <v>0</v>
      </c>
      <c r="W141" s="29" t="n">
        <f aca="false">P141-Q141-R141-S141</f>
        <v>0</v>
      </c>
      <c r="X141" s="33" t="n">
        <f aca="false">P141*0.4993-Q141</f>
        <v>0.00350000010803342</v>
      </c>
      <c r="Y141" s="33" t="n">
        <f aca="false">P141*0.3507-R141</f>
        <v>-0.00350000010803342</v>
      </c>
      <c r="Z141" s="34" t="n">
        <f aca="false">P141*0.15-S141</f>
        <v>0</v>
      </c>
      <c r="AA141" s="38"/>
      <c r="AB141" s="38"/>
    </row>
    <row r="142" s="36" customFormat="true" ht="21.95" hidden="false" customHeight="true" outlineLevel="0" collapsed="false">
      <c r="A142" s="40" t="n">
        <f aca="false">A141+1</f>
        <v>120</v>
      </c>
      <c r="B142" s="40" t="s">
        <v>170</v>
      </c>
      <c r="C142" s="41" t="n">
        <v>85</v>
      </c>
      <c r="D142" s="42" t="s">
        <v>171</v>
      </c>
      <c r="E142" s="41" t="s">
        <v>39</v>
      </c>
      <c r="F142" s="41" t="s">
        <v>129</v>
      </c>
      <c r="G142" s="43" t="n">
        <v>6</v>
      </c>
      <c r="H142" s="43" t="n">
        <v>6</v>
      </c>
      <c r="I142" s="44" t="n">
        <v>72.6</v>
      </c>
      <c r="J142" s="45" t="n">
        <v>3</v>
      </c>
      <c r="K142" s="45" t="n">
        <v>2</v>
      </c>
      <c r="L142" s="45" t="n">
        <v>1</v>
      </c>
      <c r="M142" s="44" t="n">
        <v>72.6</v>
      </c>
      <c r="N142" s="44" t="n">
        <v>47.9</v>
      </c>
      <c r="O142" s="46" t="n">
        <v>24.7</v>
      </c>
      <c r="P142" s="44" t="n">
        <v>1949310</v>
      </c>
      <c r="Q142" s="44" t="n">
        <v>973290.48</v>
      </c>
      <c r="R142" s="44" t="n">
        <v>683623.02</v>
      </c>
      <c r="S142" s="44" t="n">
        <v>292396.5</v>
      </c>
      <c r="T142" s="44" t="n">
        <v>467190</v>
      </c>
      <c r="U142" s="27" t="n">
        <f aca="false">M142*26850-P142</f>
        <v>0</v>
      </c>
      <c r="V142" s="28" t="n">
        <f aca="false">M142-N142-O142</f>
        <v>0</v>
      </c>
      <c r="W142" s="29" t="n">
        <f aca="false">P142-Q142-R142-S142</f>
        <v>0</v>
      </c>
      <c r="X142" s="33" t="n">
        <f aca="false">P142*0.4993-Q142</f>
        <v>0.00300000002607703</v>
      </c>
      <c r="Y142" s="33" t="n">
        <f aca="false">P142*0.3507-R142</f>
        <v>-0.00300000002607703</v>
      </c>
      <c r="Z142" s="34" t="n">
        <f aca="false">P142*0.15-S142</f>
        <v>0</v>
      </c>
      <c r="AA142" s="38"/>
      <c r="AB142" s="38"/>
    </row>
    <row r="143" s="36" customFormat="true" ht="21.95" hidden="false" customHeight="true" outlineLevel="0" collapsed="false">
      <c r="A143" s="40" t="n">
        <f aca="false">A142+1</f>
        <v>121</v>
      </c>
      <c r="B143" s="40" t="s">
        <v>172</v>
      </c>
      <c r="C143" s="41" t="n">
        <v>58</v>
      </c>
      <c r="D143" s="42" t="n">
        <v>40130</v>
      </c>
      <c r="E143" s="41" t="s">
        <v>39</v>
      </c>
      <c r="F143" s="41" t="s">
        <v>129</v>
      </c>
      <c r="G143" s="43" t="n">
        <v>11</v>
      </c>
      <c r="H143" s="43" t="n">
        <v>11</v>
      </c>
      <c r="I143" s="44" t="n">
        <v>276.8</v>
      </c>
      <c r="J143" s="45" t="n">
        <v>6</v>
      </c>
      <c r="K143" s="45" t="n">
        <v>6</v>
      </c>
      <c r="L143" s="45" t="n">
        <v>0</v>
      </c>
      <c r="M143" s="44" t="n">
        <v>207.7</v>
      </c>
      <c r="N143" s="44" t="n">
        <v>207.7</v>
      </c>
      <c r="O143" s="46" t="n">
        <v>0</v>
      </c>
      <c r="P143" s="44" t="n">
        <v>5576745</v>
      </c>
      <c r="Q143" s="44" t="n">
        <v>2784468.79</v>
      </c>
      <c r="R143" s="44" t="n">
        <v>1955764.46</v>
      </c>
      <c r="S143" s="44" t="n">
        <v>836511.75</v>
      </c>
      <c r="T143" s="44" t="n">
        <v>0</v>
      </c>
      <c r="U143" s="27" t="n">
        <f aca="false">M143*26850-P143</f>
        <v>0</v>
      </c>
      <c r="V143" s="28" t="n">
        <f aca="false">M143-N143-O143</f>
        <v>0</v>
      </c>
      <c r="W143" s="29" t="n">
        <f aca="false">P143-Q143-R143-S143</f>
        <v>0</v>
      </c>
      <c r="X143" s="33" t="n">
        <f aca="false">P143*0.4993-Q143</f>
        <v>-0.0115000000223517</v>
      </c>
      <c r="Y143" s="33" t="n">
        <f aca="false">P143*0.3507-R143</f>
        <v>0.0115000000223517</v>
      </c>
      <c r="Z143" s="34" t="n">
        <f aca="false">P143*0.15-S143</f>
        <v>0</v>
      </c>
      <c r="AA143" s="38"/>
      <c r="AB143" s="38"/>
    </row>
    <row r="144" s="36" customFormat="true" ht="21.95" hidden="false" customHeight="true" outlineLevel="0" collapsed="false">
      <c r="A144" s="40" t="n">
        <f aca="false">A143+1</f>
        <v>122</v>
      </c>
      <c r="B144" s="40" t="s">
        <v>173</v>
      </c>
      <c r="C144" s="41" t="n">
        <v>86</v>
      </c>
      <c r="D144" s="42" t="s">
        <v>171</v>
      </c>
      <c r="E144" s="41" t="s">
        <v>39</v>
      </c>
      <c r="F144" s="41" t="s">
        <v>129</v>
      </c>
      <c r="G144" s="43" t="n">
        <v>15</v>
      </c>
      <c r="H144" s="43" t="n">
        <v>15</v>
      </c>
      <c r="I144" s="44" t="n">
        <v>187.9</v>
      </c>
      <c r="J144" s="45" t="n">
        <v>6</v>
      </c>
      <c r="K144" s="45" t="n">
        <v>6</v>
      </c>
      <c r="L144" s="45" t="n">
        <v>0</v>
      </c>
      <c r="M144" s="44" t="n">
        <v>187.9</v>
      </c>
      <c r="N144" s="44" t="n">
        <v>187.9</v>
      </c>
      <c r="O144" s="46" t="n">
        <v>0</v>
      </c>
      <c r="P144" s="44" t="n">
        <v>5045115</v>
      </c>
      <c r="Q144" s="44" t="n">
        <v>2519025.92</v>
      </c>
      <c r="R144" s="44" t="n">
        <v>1769321.83</v>
      </c>
      <c r="S144" s="44" t="n">
        <v>756767.25</v>
      </c>
      <c r="T144" s="44" t="n">
        <v>346365</v>
      </c>
      <c r="U144" s="27" t="n">
        <f aca="false">M144*26850-P144</f>
        <v>0</v>
      </c>
      <c r="V144" s="28" t="n">
        <f aca="false">M144-N144-O144</f>
        <v>0</v>
      </c>
      <c r="W144" s="29" t="n">
        <f aca="false">P144-Q144-R144-S144</f>
        <v>0</v>
      </c>
      <c r="X144" s="33" t="n">
        <f aca="false">P144*0.4993-Q144</f>
        <v>-0.000499999616295099</v>
      </c>
      <c r="Y144" s="33" t="n">
        <f aca="false">P144*0.3507-R144</f>
        <v>0.000500000081956387</v>
      </c>
      <c r="Z144" s="34" t="n">
        <f aca="false">P144*0.15-S144</f>
        <v>0</v>
      </c>
      <c r="AA144" s="38"/>
      <c r="AB144" s="38"/>
    </row>
    <row r="145" s="36" customFormat="true" ht="21.95" hidden="false" customHeight="true" outlineLevel="0" collapsed="false">
      <c r="A145" s="40" t="n">
        <f aca="false">A144+1</f>
        <v>123</v>
      </c>
      <c r="B145" s="40" t="s">
        <v>174</v>
      </c>
      <c r="C145" s="41" t="n">
        <v>89</v>
      </c>
      <c r="D145" s="42" t="s">
        <v>175</v>
      </c>
      <c r="E145" s="41" t="s">
        <v>39</v>
      </c>
      <c r="F145" s="41" t="s">
        <v>129</v>
      </c>
      <c r="G145" s="43" t="n">
        <v>32</v>
      </c>
      <c r="H145" s="43" t="n">
        <v>32</v>
      </c>
      <c r="I145" s="44" t="n">
        <v>487.9</v>
      </c>
      <c r="J145" s="45" t="n">
        <v>11</v>
      </c>
      <c r="K145" s="45" t="n">
        <v>9</v>
      </c>
      <c r="L145" s="45" t="n">
        <v>2</v>
      </c>
      <c r="M145" s="44" t="n">
        <v>456.7</v>
      </c>
      <c r="N145" s="44" t="n">
        <v>369</v>
      </c>
      <c r="O145" s="46" t="n">
        <v>87.7</v>
      </c>
      <c r="P145" s="44" t="n">
        <v>12262395</v>
      </c>
      <c r="Q145" s="44" t="n">
        <v>6122613.82</v>
      </c>
      <c r="R145" s="44" t="n">
        <v>4300421.93</v>
      </c>
      <c r="S145" s="44" t="n">
        <v>1839359.25</v>
      </c>
      <c r="T145" s="44" t="n">
        <v>0</v>
      </c>
      <c r="U145" s="27" t="n">
        <f aca="false">M145*26850-P145</f>
        <v>0</v>
      </c>
      <c r="V145" s="28" t="n">
        <f aca="false">M145-N145-O145</f>
        <v>0</v>
      </c>
      <c r="W145" s="29" t="n">
        <f aca="false">P145-Q145-R145-S145</f>
        <v>0</v>
      </c>
      <c r="X145" s="33" t="n">
        <f aca="false">P145*0.4993-Q145</f>
        <v>0.00349999964237213</v>
      </c>
      <c r="Y145" s="33" t="n">
        <f aca="false">P145*0.3507-R145</f>
        <v>-0.00349999964237213</v>
      </c>
      <c r="Z145" s="34" t="n">
        <f aca="false">P145*0.15-S145</f>
        <v>0</v>
      </c>
      <c r="AA145" s="38"/>
      <c r="AB145" s="38"/>
    </row>
    <row r="146" s="36" customFormat="true" ht="21.95" hidden="false" customHeight="true" outlineLevel="0" collapsed="false">
      <c r="A146" s="40" t="n">
        <f aca="false">A145+1</f>
        <v>124</v>
      </c>
      <c r="B146" s="40" t="s">
        <v>176</v>
      </c>
      <c r="C146" s="41" t="n">
        <v>88</v>
      </c>
      <c r="D146" s="42" t="s">
        <v>171</v>
      </c>
      <c r="E146" s="41" t="s">
        <v>39</v>
      </c>
      <c r="F146" s="41" t="s">
        <v>129</v>
      </c>
      <c r="G146" s="43" t="n">
        <v>3</v>
      </c>
      <c r="H146" s="43" t="n">
        <v>3</v>
      </c>
      <c r="I146" s="44" t="n">
        <v>88.5</v>
      </c>
      <c r="J146" s="45" t="n">
        <v>2</v>
      </c>
      <c r="K146" s="45" t="n">
        <v>2</v>
      </c>
      <c r="L146" s="45" t="n">
        <v>0</v>
      </c>
      <c r="M146" s="44" t="n">
        <v>88.5</v>
      </c>
      <c r="N146" s="44" t="n">
        <v>88.5</v>
      </c>
      <c r="O146" s="46" t="n">
        <v>0</v>
      </c>
      <c r="P146" s="44" t="n">
        <v>2376225</v>
      </c>
      <c r="Q146" s="44" t="n">
        <v>1186449.14</v>
      </c>
      <c r="R146" s="44" t="n">
        <v>833342.11</v>
      </c>
      <c r="S146" s="44" t="n">
        <v>356433.75</v>
      </c>
      <c r="T146" s="44" t="n">
        <v>0</v>
      </c>
      <c r="U146" s="27" t="n">
        <f aca="false">M146*26850-P146</f>
        <v>0</v>
      </c>
      <c r="V146" s="28" t="n">
        <f aca="false">M146-N146-O146</f>
        <v>0</v>
      </c>
      <c r="W146" s="29" t="n">
        <f aca="false">P146-Q146-R146-S146</f>
        <v>0</v>
      </c>
      <c r="X146" s="33" t="n">
        <f aca="false">P146*0.4993-Q146</f>
        <v>0.00250000017695129</v>
      </c>
      <c r="Y146" s="33" t="n">
        <f aca="false">P146*0.3507-R146</f>
        <v>-0.00249999994412065</v>
      </c>
      <c r="Z146" s="34" t="n">
        <f aca="false">P146*0.15-S146</f>
        <v>0</v>
      </c>
      <c r="AA146" s="38"/>
      <c r="AB146" s="38"/>
    </row>
    <row r="147" s="36" customFormat="true" ht="21.95" hidden="false" customHeight="true" outlineLevel="0" collapsed="false">
      <c r="A147" s="40" t="n">
        <f aca="false">A146+1</f>
        <v>125</v>
      </c>
      <c r="B147" s="40" t="s">
        <v>177</v>
      </c>
      <c r="C147" s="41" t="n">
        <v>87</v>
      </c>
      <c r="D147" s="42" t="s">
        <v>171</v>
      </c>
      <c r="E147" s="41" t="s">
        <v>39</v>
      </c>
      <c r="F147" s="41" t="s">
        <v>129</v>
      </c>
      <c r="G147" s="43" t="n">
        <v>11</v>
      </c>
      <c r="H147" s="43" t="n">
        <v>11</v>
      </c>
      <c r="I147" s="44" t="n">
        <v>137.2</v>
      </c>
      <c r="J147" s="45" t="n">
        <v>4</v>
      </c>
      <c r="K147" s="45" t="n">
        <v>4</v>
      </c>
      <c r="L147" s="45" t="n">
        <v>0</v>
      </c>
      <c r="M147" s="44" t="n">
        <v>137.2</v>
      </c>
      <c r="N147" s="44" t="n">
        <v>137.2</v>
      </c>
      <c r="O147" s="46" t="n">
        <v>0</v>
      </c>
      <c r="P147" s="44" t="n">
        <v>3683820</v>
      </c>
      <c r="Q147" s="44" t="n">
        <v>1839331.33</v>
      </c>
      <c r="R147" s="44" t="n">
        <v>1291915.67</v>
      </c>
      <c r="S147" s="44" t="n">
        <v>552573</v>
      </c>
      <c r="T147" s="44" t="n">
        <v>45645</v>
      </c>
      <c r="U147" s="27" t="n">
        <f aca="false">M147*26850-P147</f>
        <v>0</v>
      </c>
      <c r="V147" s="28" t="n">
        <f aca="false">M147-N147-O147</f>
        <v>0</v>
      </c>
      <c r="W147" s="29" t="n">
        <f aca="false">P147-Q147-R147-S147</f>
        <v>0</v>
      </c>
      <c r="X147" s="33" t="n">
        <f aca="false">P147*0.4993-Q147</f>
        <v>-0.00399999995715916</v>
      </c>
      <c r="Y147" s="33" t="n">
        <f aca="false">P147*0.3507-R147</f>
        <v>0.00400000018998981</v>
      </c>
      <c r="Z147" s="34" t="n">
        <f aca="false">P147*0.15-S147</f>
        <v>0</v>
      </c>
      <c r="AA147" s="38"/>
      <c r="AB147" s="38"/>
    </row>
    <row r="148" s="36" customFormat="true" ht="21.95" hidden="false" customHeight="true" outlineLevel="0" collapsed="false">
      <c r="A148" s="40" t="n">
        <f aca="false">A147+1</f>
        <v>126</v>
      </c>
      <c r="B148" s="40" t="s">
        <v>178</v>
      </c>
      <c r="C148" s="41" t="n">
        <v>48</v>
      </c>
      <c r="D148" s="42" t="n">
        <v>40130</v>
      </c>
      <c r="E148" s="41" t="s">
        <v>39</v>
      </c>
      <c r="F148" s="41" t="s">
        <v>129</v>
      </c>
      <c r="G148" s="43" t="n">
        <v>12</v>
      </c>
      <c r="H148" s="43" t="n">
        <v>12</v>
      </c>
      <c r="I148" s="44" t="n">
        <v>142.4</v>
      </c>
      <c r="J148" s="45" t="n">
        <v>2</v>
      </c>
      <c r="K148" s="45" t="n">
        <v>2</v>
      </c>
      <c r="L148" s="45" t="n">
        <v>0</v>
      </c>
      <c r="M148" s="44" t="n">
        <v>60.6</v>
      </c>
      <c r="N148" s="44" t="n">
        <v>60.6</v>
      </c>
      <c r="O148" s="46" t="n">
        <v>0</v>
      </c>
      <c r="P148" s="44" t="n">
        <v>1627110</v>
      </c>
      <c r="Q148" s="44" t="n">
        <v>812416.02</v>
      </c>
      <c r="R148" s="44" t="n">
        <v>570627.48</v>
      </c>
      <c r="S148" s="44" t="n">
        <v>244066.5</v>
      </c>
      <c r="T148" s="44" t="n">
        <v>64440</v>
      </c>
      <c r="U148" s="27" t="n">
        <f aca="false">M148*26850-P148</f>
        <v>0</v>
      </c>
      <c r="V148" s="28" t="n">
        <f aca="false">M148-N148-O148</f>
        <v>0</v>
      </c>
      <c r="W148" s="29" t="n">
        <f aca="false">P148-Q148-R148-S148</f>
        <v>0</v>
      </c>
      <c r="X148" s="33" t="n">
        <f aca="false">P148*0.4993-Q148</f>
        <v>0.00300000002607703</v>
      </c>
      <c r="Y148" s="33" t="n">
        <f aca="false">P148*0.3507-R148</f>
        <v>-0.00299999990966171</v>
      </c>
      <c r="Z148" s="34" t="n">
        <f aca="false">P148*0.15-S148</f>
        <v>0</v>
      </c>
      <c r="AA148" s="38"/>
      <c r="AB148" s="38"/>
    </row>
    <row r="149" s="36" customFormat="true" ht="24.75" hidden="false" customHeight="true" outlineLevel="0" collapsed="false">
      <c r="A149" s="37" t="s">
        <v>179</v>
      </c>
      <c r="B149" s="37"/>
      <c r="C149" s="10" t="s">
        <v>34</v>
      </c>
      <c r="D149" s="10" t="s">
        <v>34</v>
      </c>
      <c r="E149" s="10" t="s">
        <v>34</v>
      </c>
      <c r="F149" s="10" t="s">
        <v>34</v>
      </c>
      <c r="G149" s="21" t="n">
        <f aca="false">G150+G151+G152</f>
        <v>25</v>
      </c>
      <c r="H149" s="21" t="n">
        <f aca="false">H150+H151+H152</f>
        <v>25</v>
      </c>
      <c r="I149" s="22" t="n">
        <f aca="false">I150+I151+I152</f>
        <v>258.5</v>
      </c>
      <c r="J149" s="23" t="n">
        <f aca="false">J150+J151+J152</f>
        <v>9</v>
      </c>
      <c r="K149" s="24" t="n">
        <f aca="false">K150+K151+K152</f>
        <v>0</v>
      </c>
      <c r="L149" s="24" t="n">
        <f aca="false">L150+L151+L152</f>
        <v>9</v>
      </c>
      <c r="M149" s="25" t="n">
        <f aca="false">M150+M151+M152</f>
        <v>258.5</v>
      </c>
      <c r="N149" s="25" t="n">
        <f aca="false">N150+N151+N152</f>
        <v>0</v>
      </c>
      <c r="O149" s="26" t="n">
        <f aca="false">O150+O151+O152</f>
        <v>258.5</v>
      </c>
      <c r="P149" s="22" t="n">
        <f aca="false">P150+P151+P152</f>
        <v>6940725</v>
      </c>
      <c r="Q149" s="22" t="n">
        <f aca="false">Q150+Q151+Q152</f>
        <v>3465503.99</v>
      </c>
      <c r="R149" s="22" t="n">
        <f aca="false">R150+R151+R152</f>
        <v>2434112.26</v>
      </c>
      <c r="S149" s="22" t="n">
        <f aca="false">S150+S151+S152</f>
        <v>1041108.75</v>
      </c>
      <c r="T149" s="22" t="n">
        <f aca="false">T150+T151+T152</f>
        <v>2329237.5</v>
      </c>
      <c r="U149" s="27" t="n">
        <f aca="false">M149*26850-P149</f>
        <v>0</v>
      </c>
      <c r="V149" s="28" t="n">
        <f aca="false">M149-N149-O149</f>
        <v>0</v>
      </c>
      <c r="W149" s="29" t="n">
        <f aca="false">P149-Q149-R149-S149</f>
        <v>0</v>
      </c>
      <c r="X149" s="33" t="n">
        <f aca="false">P149*0.4993-Q149</f>
        <v>0.00249999994412065</v>
      </c>
      <c r="Y149" s="33" t="n">
        <f aca="false">P149*0.3507-R149</f>
        <v>-0.00249999994412065</v>
      </c>
      <c r="Z149" s="34" t="n">
        <f aca="false">P149*0.15-S149</f>
        <v>0</v>
      </c>
      <c r="AA149" s="38"/>
      <c r="AB149" s="38"/>
    </row>
    <row r="150" s="36" customFormat="true" ht="21.95" hidden="false" customHeight="true" outlineLevel="0" collapsed="false">
      <c r="A150" s="39" t="n">
        <f aca="false">A148+1</f>
        <v>127</v>
      </c>
      <c r="B150" s="40" t="s">
        <v>180</v>
      </c>
      <c r="C150" s="41" t="n">
        <v>5</v>
      </c>
      <c r="D150" s="42" t="n">
        <v>38887</v>
      </c>
      <c r="E150" s="41" t="s">
        <v>39</v>
      </c>
      <c r="F150" s="41" t="s">
        <v>181</v>
      </c>
      <c r="G150" s="55" t="n">
        <v>12</v>
      </c>
      <c r="H150" s="55" t="n">
        <v>12</v>
      </c>
      <c r="I150" s="56" t="n">
        <v>97.9</v>
      </c>
      <c r="J150" s="55" t="n">
        <v>4</v>
      </c>
      <c r="K150" s="55" t="n">
        <v>0</v>
      </c>
      <c r="L150" s="55" t="n">
        <v>4</v>
      </c>
      <c r="M150" s="56" t="n">
        <v>97.9</v>
      </c>
      <c r="N150" s="57" t="n">
        <v>0</v>
      </c>
      <c r="O150" s="56" t="n">
        <v>97.9</v>
      </c>
      <c r="P150" s="44" t="n">
        <v>2628615</v>
      </c>
      <c r="Q150" s="44" t="n">
        <v>1312467.47</v>
      </c>
      <c r="R150" s="44" t="n">
        <v>921855.28</v>
      </c>
      <c r="S150" s="44" t="n">
        <v>394292.25</v>
      </c>
      <c r="T150" s="44" t="n">
        <v>1007949</v>
      </c>
      <c r="U150" s="27" t="n">
        <f aca="false">M150*26850-P150</f>
        <v>0</v>
      </c>
      <c r="V150" s="28" t="n">
        <f aca="false">M150-N150-O150</f>
        <v>0</v>
      </c>
      <c r="W150" s="29" t="n">
        <f aca="false">P150-Q150-R150-S150</f>
        <v>0</v>
      </c>
      <c r="X150" s="33" t="n">
        <f aca="false">P150*0.4993-Q150</f>
        <v>-0.000499999849125743</v>
      </c>
      <c r="Y150" s="33" t="n">
        <f aca="false">P150*0.3507-R150</f>
        <v>0.000499999965541065</v>
      </c>
      <c r="Z150" s="34" t="n">
        <f aca="false">P150*0.15-S150</f>
        <v>0</v>
      </c>
      <c r="AA150" s="38"/>
      <c r="AB150" s="38"/>
    </row>
    <row r="151" s="36" customFormat="true" ht="21.95" hidden="false" customHeight="true" outlineLevel="0" collapsed="false">
      <c r="A151" s="39" t="n">
        <f aca="false">A150+1</f>
        <v>128</v>
      </c>
      <c r="B151" s="40" t="s">
        <v>182</v>
      </c>
      <c r="C151" s="41" t="n">
        <v>6</v>
      </c>
      <c r="D151" s="42" t="n">
        <v>38887</v>
      </c>
      <c r="E151" s="41" t="s">
        <v>39</v>
      </c>
      <c r="F151" s="41" t="s">
        <v>181</v>
      </c>
      <c r="G151" s="55" t="n">
        <v>7</v>
      </c>
      <c r="H151" s="55" t="n">
        <v>7</v>
      </c>
      <c r="I151" s="56" t="n">
        <v>82.1</v>
      </c>
      <c r="J151" s="55" t="n">
        <v>3</v>
      </c>
      <c r="K151" s="55" t="n">
        <v>0</v>
      </c>
      <c r="L151" s="55" t="n">
        <v>3</v>
      </c>
      <c r="M151" s="56" t="n">
        <v>82.1</v>
      </c>
      <c r="N151" s="57" t="n">
        <v>0</v>
      </c>
      <c r="O151" s="56" t="n">
        <v>82.1</v>
      </c>
      <c r="P151" s="44" t="n">
        <v>2204385</v>
      </c>
      <c r="Q151" s="44" t="n">
        <v>1100649.43</v>
      </c>
      <c r="R151" s="44" t="n">
        <v>773077.82</v>
      </c>
      <c r="S151" s="44" t="n">
        <v>330657.75</v>
      </c>
      <c r="T151" s="44" t="n">
        <v>731931</v>
      </c>
      <c r="U151" s="27" t="n">
        <f aca="false">M151*26850-P151</f>
        <v>0</v>
      </c>
      <c r="V151" s="28" t="n">
        <f aca="false">M151-N151-O151</f>
        <v>0</v>
      </c>
      <c r="W151" s="29" t="n">
        <f aca="false">P151-Q151-R151-S151</f>
        <v>0</v>
      </c>
      <c r="X151" s="33" t="n">
        <f aca="false">P151*0.4993-Q151</f>
        <v>0.000500000081956387</v>
      </c>
      <c r="Y151" s="33" t="n">
        <f aca="false">P151*0.3507-R151</f>
        <v>-0.000499999965541065</v>
      </c>
      <c r="Z151" s="34" t="n">
        <f aca="false">P151*0.15-S151</f>
        <v>0</v>
      </c>
      <c r="AA151" s="38"/>
      <c r="AB151" s="38"/>
    </row>
    <row r="152" s="36" customFormat="true" ht="21.95" hidden="false" customHeight="true" outlineLevel="0" collapsed="false">
      <c r="A152" s="39" t="n">
        <f aca="false">A151+1</f>
        <v>129</v>
      </c>
      <c r="B152" s="40" t="s">
        <v>183</v>
      </c>
      <c r="C152" s="41" t="n">
        <v>7</v>
      </c>
      <c r="D152" s="42" t="n">
        <v>38887</v>
      </c>
      <c r="E152" s="41" t="s">
        <v>39</v>
      </c>
      <c r="F152" s="41" t="s">
        <v>181</v>
      </c>
      <c r="G152" s="55" t="n">
        <v>6</v>
      </c>
      <c r="H152" s="55" t="n">
        <v>6</v>
      </c>
      <c r="I152" s="56" t="n">
        <v>78.5</v>
      </c>
      <c r="J152" s="55" t="n">
        <v>2</v>
      </c>
      <c r="K152" s="60" t="n">
        <v>0</v>
      </c>
      <c r="L152" s="60" t="n">
        <v>2</v>
      </c>
      <c r="M152" s="56" t="n">
        <v>78.5</v>
      </c>
      <c r="N152" s="57" t="n">
        <v>0</v>
      </c>
      <c r="O152" s="56" t="n">
        <v>78.5</v>
      </c>
      <c r="P152" s="44" t="n">
        <v>2107725</v>
      </c>
      <c r="Q152" s="44" t="n">
        <v>1052387.09</v>
      </c>
      <c r="R152" s="44" t="n">
        <v>739179.16</v>
      </c>
      <c r="S152" s="44" t="n">
        <v>316158.75</v>
      </c>
      <c r="T152" s="44" t="n">
        <v>589357.5</v>
      </c>
      <c r="U152" s="27" t="n">
        <f aca="false">M152*26850-P152</f>
        <v>0</v>
      </c>
      <c r="V152" s="28" t="n">
        <f aca="false">M152-N152-O152</f>
        <v>0</v>
      </c>
      <c r="W152" s="29" t="n">
        <f aca="false">P152-Q152-R152-S152</f>
        <v>0</v>
      </c>
      <c r="X152" s="33" t="n">
        <f aca="false">P152*0.4993-Q152</f>
        <v>0.00249999994412065</v>
      </c>
      <c r="Y152" s="33" t="n">
        <f aca="false">P152*0.3507-R152</f>
        <v>-0.00250000006053597</v>
      </c>
      <c r="Z152" s="34" t="n">
        <f aca="false">P152*0.15-S152</f>
        <v>0</v>
      </c>
      <c r="AA152" s="38"/>
      <c r="AB152" s="38"/>
    </row>
    <row r="153" s="32" customFormat="true" ht="23.25" hidden="false" customHeight="true" outlineLevel="0" collapsed="false">
      <c r="A153" s="37" t="s">
        <v>113</v>
      </c>
      <c r="B153" s="37"/>
      <c r="C153" s="10" t="s">
        <v>34</v>
      </c>
      <c r="D153" s="10" t="s">
        <v>34</v>
      </c>
      <c r="E153" s="10" t="s">
        <v>34</v>
      </c>
      <c r="F153" s="10" t="s">
        <v>34</v>
      </c>
      <c r="G153" s="21" t="n">
        <f aca="false">SUM(G154:G157)</f>
        <v>28</v>
      </c>
      <c r="H153" s="21" t="n">
        <f aca="false">SUM(H154:H157)</f>
        <v>28</v>
      </c>
      <c r="I153" s="22" t="n">
        <f aca="false">SUM(I154:I157)</f>
        <v>502.2</v>
      </c>
      <c r="J153" s="23" t="n">
        <f aca="false">SUM(J154:J157)</f>
        <v>15</v>
      </c>
      <c r="K153" s="24" t="n">
        <f aca="false">SUM(K154:K157)</f>
        <v>12</v>
      </c>
      <c r="L153" s="24" t="n">
        <f aca="false">SUM(L154:L157)</f>
        <v>3</v>
      </c>
      <c r="M153" s="25" t="n">
        <f aca="false">SUM(M154:M157)</f>
        <v>502.2</v>
      </c>
      <c r="N153" s="25" t="n">
        <f aca="false">SUM(N154:N157)</f>
        <v>444.4</v>
      </c>
      <c r="O153" s="26" t="n">
        <f aca="false">SUM(O154:O157)</f>
        <v>57.8</v>
      </c>
      <c r="P153" s="22" t="n">
        <f aca="false">SUM(P154:P157)</f>
        <v>13484070</v>
      </c>
      <c r="Q153" s="22" t="n">
        <f aca="false">SUM(Q154:Q157)</f>
        <v>6732596.15</v>
      </c>
      <c r="R153" s="22" t="n">
        <f aca="false">SUM(R154:R157)</f>
        <v>4728863.35</v>
      </c>
      <c r="S153" s="22" t="n">
        <f aca="false">SUM(S154:S157)</f>
        <v>2022610.5</v>
      </c>
      <c r="T153" s="22" t="n">
        <f aca="false">SUM(T154:T157)</f>
        <v>2926650</v>
      </c>
      <c r="U153" s="27" t="n">
        <f aca="false">M153*26850-P153</f>
        <v>0</v>
      </c>
      <c r="V153" s="28" t="n">
        <f aca="false">M153-N153-O153</f>
        <v>0</v>
      </c>
      <c r="W153" s="29" t="n">
        <f aca="false">P153-Q153-R153-S153</f>
        <v>0</v>
      </c>
      <c r="X153" s="33" t="n">
        <f aca="false">P153*0.4993-Q153</f>
        <v>0.00100000016391277</v>
      </c>
      <c r="Y153" s="33" t="n">
        <f aca="false">P153*0.3507-R153</f>
        <v>-0.000999999232590199</v>
      </c>
      <c r="Z153" s="34" t="n">
        <f aca="false">P153*0.15-S153</f>
        <v>0</v>
      </c>
      <c r="AA153" s="61"/>
      <c r="AB153" s="61"/>
    </row>
    <row r="154" s="36" customFormat="true" ht="21.95" hidden="false" customHeight="true" outlineLevel="0" collapsed="false">
      <c r="A154" s="39" t="n">
        <f aca="false">A152+1</f>
        <v>130</v>
      </c>
      <c r="B154" s="40" t="s">
        <v>184</v>
      </c>
      <c r="C154" s="41" t="n">
        <v>4</v>
      </c>
      <c r="D154" s="42" t="n">
        <v>40101</v>
      </c>
      <c r="E154" s="41" t="s">
        <v>39</v>
      </c>
      <c r="F154" s="41" t="s">
        <v>129</v>
      </c>
      <c r="G154" s="43" t="n">
        <v>5</v>
      </c>
      <c r="H154" s="43" t="n">
        <v>5</v>
      </c>
      <c r="I154" s="44" t="n">
        <v>133.8</v>
      </c>
      <c r="J154" s="45" t="n">
        <v>3</v>
      </c>
      <c r="K154" s="45" t="n">
        <v>3</v>
      </c>
      <c r="L154" s="45" t="n">
        <v>0</v>
      </c>
      <c r="M154" s="44" t="n">
        <v>133.8</v>
      </c>
      <c r="N154" s="44" t="n">
        <v>133.8</v>
      </c>
      <c r="O154" s="46" t="n">
        <v>0</v>
      </c>
      <c r="P154" s="44" t="n">
        <v>3592530</v>
      </c>
      <c r="Q154" s="44" t="n">
        <v>1793750.23</v>
      </c>
      <c r="R154" s="44" t="n">
        <v>1259900.27</v>
      </c>
      <c r="S154" s="44" t="n">
        <v>538879.5</v>
      </c>
      <c r="T154" s="44" t="n">
        <v>373215</v>
      </c>
      <c r="U154" s="27" t="n">
        <f aca="false">M154*26850-P154</f>
        <v>0</v>
      </c>
      <c r="V154" s="28" t="n">
        <f aca="false">M154-N154-O154</f>
        <v>0</v>
      </c>
      <c r="W154" s="29" t="n">
        <f aca="false">P154-Q154-R154-S154</f>
        <v>0</v>
      </c>
      <c r="X154" s="33" t="n">
        <f aca="false">P154*0.4993-Q154</f>
        <v>-0.00099999993108213</v>
      </c>
      <c r="Y154" s="33" t="n">
        <f aca="false">P154*0.3507-R154</f>
        <v>0.00099999993108213</v>
      </c>
      <c r="Z154" s="34" t="n">
        <f aca="false">P154*0.15-S154</f>
        <v>0</v>
      </c>
      <c r="AA154" s="38"/>
      <c r="AB154" s="38"/>
    </row>
    <row r="155" s="36" customFormat="true" ht="21.95" hidden="false" customHeight="true" outlineLevel="0" collapsed="false">
      <c r="A155" s="39" t="n">
        <f aca="false">A154+1</f>
        <v>131</v>
      </c>
      <c r="B155" s="40" t="s">
        <v>185</v>
      </c>
      <c r="C155" s="41" t="n">
        <v>5</v>
      </c>
      <c r="D155" s="42" t="n">
        <v>40101</v>
      </c>
      <c r="E155" s="41" t="s">
        <v>39</v>
      </c>
      <c r="F155" s="41" t="s">
        <v>129</v>
      </c>
      <c r="G155" s="43" t="n">
        <v>5</v>
      </c>
      <c r="H155" s="43" t="n">
        <v>5</v>
      </c>
      <c r="I155" s="44" t="n">
        <v>70.3</v>
      </c>
      <c r="J155" s="45" t="n">
        <v>3</v>
      </c>
      <c r="K155" s="45" t="n">
        <v>2</v>
      </c>
      <c r="L155" s="45" t="n">
        <v>1</v>
      </c>
      <c r="M155" s="44" t="n">
        <v>70.3</v>
      </c>
      <c r="N155" s="44" t="n">
        <v>53.6</v>
      </c>
      <c r="O155" s="46" t="n">
        <v>16.7</v>
      </c>
      <c r="P155" s="44" t="n">
        <v>1887555</v>
      </c>
      <c r="Q155" s="44" t="n">
        <v>942456.21</v>
      </c>
      <c r="R155" s="44" t="n">
        <v>661965.54</v>
      </c>
      <c r="S155" s="44" t="n">
        <v>283133.25</v>
      </c>
      <c r="T155" s="44" t="n">
        <v>706155</v>
      </c>
      <c r="U155" s="27" t="n">
        <f aca="false">M155*26850-P155</f>
        <v>0</v>
      </c>
      <c r="V155" s="28" t="n">
        <f aca="false">M155-N155-O155</f>
        <v>0</v>
      </c>
      <c r="W155" s="29" t="n">
        <f aca="false">P155-Q155-R155-S155</f>
        <v>0</v>
      </c>
      <c r="X155" s="33" t="n">
        <f aca="false">P155*0.4993-Q155</f>
        <v>0.00150000012945384</v>
      </c>
      <c r="Y155" s="33" t="n">
        <f aca="false">P155*0.3507-R155</f>
        <v>-0.00150000001303852</v>
      </c>
      <c r="Z155" s="34" t="n">
        <f aca="false">P155*0.15-S155</f>
        <v>0</v>
      </c>
      <c r="AA155" s="38"/>
      <c r="AB155" s="38"/>
    </row>
    <row r="156" s="36" customFormat="true" ht="21.95" hidden="false" customHeight="true" outlineLevel="0" collapsed="false">
      <c r="A156" s="39" t="n">
        <f aca="false">A155+1</f>
        <v>132</v>
      </c>
      <c r="B156" s="40" t="s">
        <v>186</v>
      </c>
      <c r="C156" s="41" t="n">
        <v>9</v>
      </c>
      <c r="D156" s="42" t="n">
        <v>40101</v>
      </c>
      <c r="E156" s="41" t="s">
        <v>39</v>
      </c>
      <c r="F156" s="41" t="s">
        <v>129</v>
      </c>
      <c r="G156" s="43" t="n">
        <v>6</v>
      </c>
      <c r="H156" s="43" t="n">
        <v>6</v>
      </c>
      <c r="I156" s="44" t="n">
        <v>119.5</v>
      </c>
      <c r="J156" s="45" t="n">
        <v>4</v>
      </c>
      <c r="K156" s="45" t="n">
        <v>4</v>
      </c>
      <c r="L156" s="45" t="n">
        <v>0</v>
      </c>
      <c r="M156" s="44" t="n">
        <v>119.5</v>
      </c>
      <c r="N156" s="44" t="n">
        <v>119.5</v>
      </c>
      <c r="O156" s="46" t="n">
        <v>0</v>
      </c>
      <c r="P156" s="44" t="n">
        <v>3208575</v>
      </c>
      <c r="Q156" s="44" t="n">
        <v>1602041.5</v>
      </c>
      <c r="R156" s="44" t="n">
        <v>1125247.25</v>
      </c>
      <c r="S156" s="44" t="n">
        <v>481286.25</v>
      </c>
      <c r="T156" s="44" t="n">
        <v>1178715</v>
      </c>
      <c r="U156" s="27" t="n">
        <f aca="false">M156*26850-P156</f>
        <v>0</v>
      </c>
      <c r="V156" s="28" t="n">
        <f aca="false">M156-N156-O156</f>
        <v>0</v>
      </c>
      <c r="W156" s="29" t="n">
        <f aca="false">P156-Q156-R156-S156</f>
        <v>0</v>
      </c>
      <c r="X156" s="33" t="n">
        <f aca="false">P156*0.4993-Q156</f>
        <v>-0.00249999994412065</v>
      </c>
      <c r="Y156" s="33" t="n">
        <f aca="false">P156*0.3507-R156</f>
        <v>0.00249999994412065</v>
      </c>
      <c r="Z156" s="34" t="n">
        <f aca="false">P156*0.15-S156</f>
        <v>0</v>
      </c>
      <c r="AA156" s="38"/>
      <c r="AB156" s="38"/>
    </row>
    <row r="157" s="36" customFormat="true" ht="21.95" hidden="false" customHeight="true" outlineLevel="0" collapsed="false">
      <c r="A157" s="39" t="n">
        <f aca="false">A156+1</f>
        <v>133</v>
      </c>
      <c r="B157" s="40" t="s">
        <v>187</v>
      </c>
      <c r="C157" s="41" t="n">
        <v>1</v>
      </c>
      <c r="D157" s="42" t="n">
        <v>40101</v>
      </c>
      <c r="E157" s="41" t="s">
        <v>39</v>
      </c>
      <c r="F157" s="41" t="s">
        <v>129</v>
      </c>
      <c r="G157" s="43" t="n">
        <v>12</v>
      </c>
      <c r="H157" s="43" t="n">
        <v>12</v>
      </c>
      <c r="I157" s="44" t="n">
        <v>178.6</v>
      </c>
      <c r="J157" s="45" t="n">
        <v>5</v>
      </c>
      <c r="K157" s="45" t="n">
        <v>3</v>
      </c>
      <c r="L157" s="45" t="n">
        <v>2</v>
      </c>
      <c r="M157" s="44" t="n">
        <v>178.6</v>
      </c>
      <c r="N157" s="44" t="n">
        <v>137.5</v>
      </c>
      <c r="O157" s="46" t="n">
        <v>41.1</v>
      </c>
      <c r="P157" s="44" t="n">
        <v>4795410</v>
      </c>
      <c r="Q157" s="44" t="n">
        <v>2394348.21</v>
      </c>
      <c r="R157" s="44" t="n">
        <v>1681750.29</v>
      </c>
      <c r="S157" s="44" t="n">
        <v>719311.5</v>
      </c>
      <c r="T157" s="44" t="n">
        <v>668565</v>
      </c>
      <c r="U157" s="27" t="n">
        <f aca="false">M157*26850-P157</f>
        <v>0</v>
      </c>
      <c r="V157" s="28" t="n">
        <f aca="false">M157-N157-O157</f>
        <v>0</v>
      </c>
      <c r="W157" s="29" t="n">
        <f aca="false">P157-Q157-R157-S157</f>
        <v>0</v>
      </c>
      <c r="X157" s="33" t="n">
        <f aca="false">P157*0.4993-Q157</f>
        <v>0.00300000002607703</v>
      </c>
      <c r="Y157" s="33" t="n">
        <f aca="false">P157*0.3507-R157</f>
        <v>-0.00300000002607703</v>
      </c>
      <c r="Z157" s="34" t="n">
        <f aca="false">P157*0.15-S157</f>
        <v>0</v>
      </c>
      <c r="AA157" s="38"/>
      <c r="AB157" s="38"/>
    </row>
    <row r="158" s="36" customFormat="true" ht="43.5" hidden="false" customHeight="true" outlineLevel="0" collapsed="false">
      <c r="A158" s="37" t="s">
        <v>188</v>
      </c>
      <c r="B158" s="37"/>
      <c r="C158" s="10" t="s">
        <v>34</v>
      </c>
      <c r="D158" s="10" t="s">
        <v>34</v>
      </c>
      <c r="E158" s="10" t="s">
        <v>34</v>
      </c>
      <c r="F158" s="10" t="s">
        <v>34</v>
      </c>
      <c r="G158" s="21" t="n">
        <f aca="false">SUM(G159:G160)</f>
        <v>42</v>
      </c>
      <c r="H158" s="21" t="n">
        <f aca="false">SUM(H159:H160)</f>
        <v>42</v>
      </c>
      <c r="I158" s="22" t="n">
        <f aca="false">SUM(I159:I160)</f>
        <v>737.81</v>
      </c>
      <c r="J158" s="23" t="n">
        <f aca="false">SUM(J159:J160)</f>
        <v>16</v>
      </c>
      <c r="K158" s="24" t="n">
        <f aca="false">SUM(K159:K160)</f>
        <v>10</v>
      </c>
      <c r="L158" s="24" t="n">
        <f aca="false">SUM(L159:L160)</f>
        <v>6</v>
      </c>
      <c r="M158" s="25" t="n">
        <f aca="false">SUM(M159:M160)</f>
        <v>737.73</v>
      </c>
      <c r="N158" s="25" t="n">
        <f aca="false">SUM(N159:N160)</f>
        <v>460.73</v>
      </c>
      <c r="O158" s="26" t="n">
        <f aca="false">SUM(O159:O160)</f>
        <v>277</v>
      </c>
      <c r="P158" s="22" t="n">
        <f aca="false">SUM(P159:P160)</f>
        <v>19808050.5</v>
      </c>
      <c r="Q158" s="22" t="n">
        <f aca="false">SUM(Q159:Q160)</f>
        <v>9890159.61</v>
      </c>
      <c r="R158" s="22" t="n">
        <f aca="false">SUM(R159:R160)</f>
        <v>6946683.31</v>
      </c>
      <c r="S158" s="22" t="n">
        <f aca="false">SUM(S159:S160)</f>
        <v>2971207.58</v>
      </c>
      <c r="T158" s="22" t="n">
        <f aca="false">SUM(T159:T160)</f>
        <v>0</v>
      </c>
      <c r="U158" s="27" t="n">
        <f aca="false">M158*26850-P158</f>
        <v>0</v>
      </c>
      <c r="V158" s="28" t="n">
        <f aca="false">M158-N158-O158</f>
        <v>0</v>
      </c>
      <c r="W158" s="29" t="n">
        <f aca="false">P158-Q158-R158-S158</f>
        <v>0</v>
      </c>
      <c r="X158" s="33" t="n">
        <f aca="false">P158*0.4993-Q158</f>
        <v>0.00465000048279762</v>
      </c>
      <c r="Y158" s="33" t="n">
        <f aca="false">P158*0.3507-R158</f>
        <v>0.000349999405443668</v>
      </c>
      <c r="Z158" s="34" t="n">
        <f aca="false">P158*0.15-S158</f>
        <v>-0.00500000035390258</v>
      </c>
      <c r="AA158" s="38"/>
      <c r="AB158" s="38"/>
    </row>
    <row r="159" s="36" customFormat="true" ht="21.95" hidden="false" customHeight="true" outlineLevel="0" collapsed="false">
      <c r="A159" s="39" t="n">
        <f aca="false">A157+1</f>
        <v>134</v>
      </c>
      <c r="B159" s="62" t="s">
        <v>189</v>
      </c>
      <c r="C159" s="41" t="n">
        <v>1</v>
      </c>
      <c r="D159" s="42" t="n">
        <v>40784</v>
      </c>
      <c r="E159" s="41" t="s">
        <v>39</v>
      </c>
      <c r="F159" s="41" t="s">
        <v>125</v>
      </c>
      <c r="G159" s="55" t="n">
        <v>18</v>
      </c>
      <c r="H159" s="55" t="n">
        <v>18</v>
      </c>
      <c r="I159" s="56" t="n">
        <v>366.7</v>
      </c>
      <c r="J159" s="55" t="n">
        <v>8</v>
      </c>
      <c r="K159" s="55" t="n">
        <v>6</v>
      </c>
      <c r="L159" s="55" t="n">
        <v>2</v>
      </c>
      <c r="M159" s="56" t="n">
        <v>366.7</v>
      </c>
      <c r="N159" s="57" t="n">
        <v>274.9</v>
      </c>
      <c r="O159" s="58" t="n">
        <v>91.8</v>
      </c>
      <c r="P159" s="44" t="n">
        <v>9845895</v>
      </c>
      <c r="Q159" s="44" t="n">
        <v>4916055.37</v>
      </c>
      <c r="R159" s="44" t="n">
        <v>3452955.38</v>
      </c>
      <c r="S159" s="44" t="n">
        <v>1476884.25</v>
      </c>
      <c r="T159" s="44" t="n">
        <v>0</v>
      </c>
      <c r="U159" s="27" t="n">
        <f aca="false">M159*26850-P159</f>
        <v>0</v>
      </c>
      <c r="V159" s="28" t="n">
        <f aca="false">M159-N159-O159</f>
        <v>0</v>
      </c>
      <c r="W159" s="29" t="n">
        <f aca="false">P159-Q159-R159-S159</f>
        <v>0</v>
      </c>
      <c r="X159" s="33" t="n">
        <f aca="false">P159*0.4993-Q159</f>
        <v>0.00349999964237213</v>
      </c>
      <c r="Y159" s="33" t="n">
        <f aca="false">P159*0.3507-R159</f>
        <v>-0.00349999964237213</v>
      </c>
      <c r="Z159" s="34" t="n">
        <f aca="false">P159*0.15-S159</f>
        <v>0</v>
      </c>
      <c r="AA159" s="38" t="n">
        <f aca="false">V159-W159-X159-Y159</f>
        <v>0</v>
      </c>
      <c r="AB159" s="38"/>
    </row>
    <row r="160" s="36" customFormat="true" ht="21.95" hidden="false" customHeight="true" outlineLevel="0" collapsed="false">
      <c r="A160" s="39" t="n">
        <f aca="false">A159+1</f>
        <v>135</v>
      </c>
      <c r="B160" s="62" t="s">
        <v>190</v>
      </c>
      <c r="C160" s="41" t="n">
        <v>2</v>
      </c>
      <c r="D160" s="42" t="n">
        <v>40784</v>
      </c>
      <c r="E160" s="41" t="s">
        <v>39</v>
      </c>
      <c r="F160" s="41" t="s">
        <v>125</v>
      </c>
      <c r="G160" s="55" t="n">
        <v>24</v>
      </c>
      <c r="H160" s="55" t="n">
        <v>24</v>
      </c>
      <c r="I160" s="56" t="n">
        <v>371.11</v>
      </c>
      <c r="J160" s="55" t="n">
        <v>8</v>
      </c>
      <c r="K160" s="55" t="n">
        <v>4</v>
      </c>
      <c r="L160" s="55" t="n">
        <v>4</v>
      </c>
      <c r="M160" s="56" t="n">
        <v>371.03</v>
      </c>
      <c r="N160" s="57" t="n">
        <v>185.83</v>
      </c>
      <c r="O160" s="58" t="n">
        <v>185.2</v>
      </c>
      <c r="P160" s="44" t="n">
        <v>9962155.5</v>
      </c>
      <c r="Q160" s="44" t="n">
        <v>4974104.24</v>
      </c>
      <c r="R160" s="44" t="n">
        <v>3493727.93</v>
      </c>
      <c r="S160" s="44" t="n">
        <v>1494323.33</v>
      </c>
      <c r="T160" s="44" t="n">
        <v>0</v>
      </c>
      <c r="U160" s="27" t="n">
        <f aca="false">M160*26850-P160</f>
        <v>0</v>
      </c>
      <c r="V160" s="28" t="n">
        <f aca="false">M160-N160-O160</f>
        <v>0</v>
      </c>
      <c r="W160" s="29" t="n">
        <f aca="false">P160-Q160-R160-S160</f>
        <v>0</v>
      </c>
      <c r="X160" s="33" t="n">
        <f aca="false">P160*0.4993-Q160</f>
        <v>0.00114999990910292</v>
      </c>
      <c r="Y160" s="33" t="n">
        <f aca="false">P160*0.3507-R160</f>
        <v>0.00384999997913837</v>
      </c>
      <c r="Z160" s="34" t="n">
        <f aca="false">P160*0.15-S160</f>
        <v>-0.00500000012107194</v>
      </c>
      <c r="AA160" s="38" t="n">
        <f aca="false">V160-W160-X160-Y160</f>
        <v>-0.00499999988824129</v>
      </c>
      <c r="AB160" s="38"/>
    </row>
    <row r="161" s="36" customFormat="true" ht="21.95" hidden="false" customHeight="true" outlineLevel="0" collapsed="false">
      <c r="A161" s="37" t="s">
        <v>191</v>
      </c>
      <c r="B161" s="37"/>
      <c r="C161" s="10" t="s">
        <v>34</v>
      </c>
      <c r="D161" s="10" t="s">
        <v>34</v>
      </c>
      <c r="E161" s="10" t="s">
        <v>34</v>
      </c>
      <c r="F161" s="10" t="s">
        <v>34</v>
      </c>
      <c r="G161" s="21" t="n">
        <f aca="false">SUM(G162:G164)</f>
        <v>27</v>
      </c>
      <c r="H161" s="21" t="n">
        <f aca="false">SUM(H162:H164)</f>
        <v>27</v>
      </c>
      <c r="I161" s="22" t="n">
        <f aca="false">SUM(I162:I164)</f>
        <v>733</v>
      </c>
      <c r="J161" s="23" t="n">
        <f aca="false">SUM(J162:J164)</f>
        <v>19</v>
      </c>
      <c r="K161" s="24" t="n">
        <f aca="false">SUM(K162:K164)</f>
        <v>19</v>
      </c>
      <c r="L161" s="24" t="n">
        <f aca="false">SUM(L162:L164)</f>
        <v>0</v>
      </c>
      <c r="M161" s="25" t="n">
        <f aca="false">SUM(M162:M164)</f>
        <v>733</v>
      </c>
      <c r="N161" s="25" t="n">
        <f aca="false">SUM(N162:N164)</f>
        <v>733</v>
      </c>
      <c r="O161" s="26" t="n">
        <f aca="false">SUM(O162:O164)</f>
        <v>0</v>
      </c>
      <c r="P161" s="22" t="n">
        <f aca="false">SUM(P162:P164)</f>
        <v>19681050</v>
      </c>
      <c r="Q161" s="22" t="n">
        <f aca="false">SUM(Q162:Q164)</f>
        <v>9826748.26</v>
      </c>
      <c r="R161" s="22" t="n">
        <f aca="false">SUM(R162:R164)</f>
        <v>6902144.24</v>
      </c>
      <c r="S161" s="22" t="n">
        <f aca="false">SUM(S162:S164)</f>
        <v>2952157.5</v>
      </c>
      <c r="T161" s="22" t="n">
        <f aca="false">SUM(T162:T164)</f>
        <v>5047800</v>
      </c>
      <c r="U161" s="27" t="n">
        <f aca="false">M161*26850-P161</f>
        <v>0</v>
      </c>
      <c r="V161" s="28" t="n">
        <f aca="false">M161-N161-O161</f>
        <v>0</v>
      </c>
      <c r="W161" s="29" t="n">
        <f aca="false">P161-Q161-R161-S161</f>
        <v>0</v>
      </c>
      <c r="X161" s="33" t="n">
        <f aca="false">P161*0.4993-Q161</f>
        <v>0.00500000081956387</v>
      </c>
      <c r="Y161" s="33" t="n">
        <f aca="false">P161*0.3507-R161</f>
        <v>-0.00499999988824129</v>
      </c>
      <c r="Z161" s="34" t="n">
        <f aca="false">P161*0.15-S161</f>
        <v>0</v>
      </c>
      <c r="AA161" s="38"/>
      <c r="AB161" s="38"/>
    </row>
    <row r="162" s="36" customFormat="true" ht="21.95" hidden="false" customHeight="true" outlineLevel="0" collapsed="false">
      <c r="A162" s="39" t="n">
        <f aca="false">A160+1</f>
        <v>136</v>
      </c>
      <c r="B162" s="62" t="s">
        <v>192</v>
      </c>
      <c r="C162" s="41" t="n">
        <v>31</v>
      </c>
      <c r="D162" s="42" t="n">
        <v>39294</v>
      </c>
      <c r="E162" s="41" t="s">
        <v>39</v>
      </c>
      <c r="F162" s="41" t="s">
        <v>125</v>
      </c>
      <c r="G162" s="55" t="n">
        <v>4</v>
      </c>
      <c r="H162" s="55" t="n">
        <v>4</v>
      </c>
      <c r="I162" s="56" t="n">
        <v>241.8</v>
      </c>
      <c r="J162" s="55" t="n">
        <v>6</v>
      </c>
      <c r="K162" s="55" t="n">
        <v>6</v>
      </c>
      <c r="L162" s="55" t="n">
        <v>0</v>
      </c>
      <c r="M162" s="57" t="n">
        <f aca="false">I162</f>
        <v>241.8</v>
      </c>
      <c r="N162" s="57" t="n">
        <f aca="false">M162</f>
        <v>241.8</v>
      </c>
      <c r="O162" s="58" t="n">
        <v>0</v>
      </c>
      <c r="P162" s="44" t="n">
        <f aca="false">M162*26850</f>
        <v>6492330</v>
      </c>
      <c r="Q162" s="44" t="n">
        <v>3241620.37</v>
      </c>
      <c r="R162" s="44" t="n">
        <v>2276860.13</v>
      </c>
      <c r="S162" s="44" t="n">
        <v>973849.5</v>
      </c>
      <c r="T162" s="44" t="n">
        <v>1611000</v>
      </c>
      <c r="U162" s="27" t="n">
        <f aca="false">M162*26850-P162</f>
        <v>0</v>
      </c>
      <c r="V162" s="28" t="n">
        <f aca="false">M162-N162-O162</f>
        <v>0</v>
      </c>
      <c r="W162" s="29" t="n">
        <f aca="false">P162-Q162-R162-S162</f>
        <v>0</v>
      </c>
      <c r="X162" s="33" t="n">
        <f aca="false">P162*0.4993-Q162</f>
        <v>-0.00100000016391277</v>
      </c>
      <c r="Y162" s="33" t="n">
        <f aca="false">P162*0.3507-R162</f>
        <v>0.00100000016391277</v>
      </c>
      <c r="Z162" s="34" t="n">
        <f aca="false">P162*0.15-S162</f>
        <v>0</v>
      </c>
      <c r="AA162" s="38"/>
      <c r="AB162" s="38"/>
    </row>
    <row r="163" s="36" customFormat="true" ht="21.95" hidden="false" customHeight="true" outlineLevel="0" collapsed="false">
      <c r="A163" s="39" t="n">
        <f aca="false">A162+1</f>
        <v>137</v>
      </c>
      <c r="B163" s="62" t="s">
        <v>193</v>
      </c>
      <c r="C163" s="41" t="n">
        <v>23</v>
      </c>
      <c r="D163" s="42" t="n">
        <v>39294</v>
      </c>
      <c r="E163" s="41" t="s">
        <v>39</v>
      </c>
      <c r="F163" s="41" t="s">
        <v>125</v>
      </c>
      <c r="G163" s="55" t="n">
        <v>17</v>
      </c>
      <c r="H163" s="55" t="n">
        <v>17</v>
      </c>
      <c r="I163" s="56" t="n">
        <v>288.8</v>
      </c>
      <c r="J163" s="55" t="n">
        <v>9</v>
      </c>
      <c r="K163" s="55" t="n">
        <v>9</v>
      </c>
      <c r="L163" s="55" t="n">
        <v>0</v>
      </c>
      <c r="M163" s="57" t="n">
        <f aca="false">I163</f>
        <v>288.8</v>
      </c>
      <c r="N163" s="57" t="n">
        <f aca="false">M163</f>
        <v>288.8</v>
      </c>
      <c r="O163" s="58" t="n">
        <v>0</v>
      </c>
      <c r="P163" s="44" t="n">
        <f aca="false">M163*26850</f>
        <v>7754280</v>
      </c>
      <c r="Q163" s="44" t="n">
        <v>3871712</v>
      </c>
      <c r="R163" s="44" t="n">
        <v>2719426</v>
      </c>
      <c r="S163" s="44" t="n">
        <v>1163142</v>
      </c>
      <c r="T163" s="44" t="n">
        <v>2416500</v>
      </c>
      <c r="U163" s="27" t="n">
        <f aca="false">M163*26850-P163</f>
        <v>0</v>
      </c>
      <c r="V163" s="28" t="n">
        <f aca="false">M163-N163-O163</f>
        <v>0</v>
      </c>
      <c r="W163" s="29" t="n">
        <f aca="false">P163-Q163-R163-S163</f>
        <v>0</v>
      </c>
      <c r="X163" s="33" t="n">
        <f aca="false">P163*0.4993-Q163</f>
        <v>0.00400000018998981</v>
      </c>
      <c r="Y163" s="33" t="n">
        <f aca="false">P163*0.3507-R163</f>
        <v>-0.00399999972432852</v>
      </c>
      <c r="Z163" s="34" t="n">
        <f aca="false">P163*0.15-S163</f>
        <v>0</v>
      </c>
      <c r="AA163" s="38"/>
      <c r="AB163" s="38"/>
    </row>
    <row r="164" s="36" customFormat="true" ht="21.95" hidden="false" customHeight="true" outlineLevel="0" collapsed="false">
      <c r="A164" s="39" t="n">
        <f aca="false">A163+1</f>
        <v>138</v>
      </c>
      <c r="B164" s="62" t="s">
        <v>194</v>
      </c>
      <c r="C164" s="41" t="n">
        <v>36</v>
      </c>
      <c r="D164" s="42" t="n">
        <v>39294</v>
      </c>
      <c r="E164" s="41" t="s">
        <v>39</v>
      </c>
      <c r="F164" s="41" t="s">
        <v>125</v>
      </c>
      <c r="G164" s="55" t="n">
        <v>6</v>
      </c>
      <c r="H164" s="55" t="n">
        <v>6</v>
      </c>
      <c r="I164" s="56" t="n">
        <v>202.4</v>
      </c>
      <c r="J164" s="55" t="n">
        <v>4</v>
      </c>
      <c r="K164" s="55" t="n">
        <v>4</v>
      </c>
      <c r="L164" s="55" t="n">
        <v>0</v>
      </c>
      <c r="M164" s="57" t="n">
        <f aca="false">I164</f>
        <v>202.4</v>
      </c>
      <c r="N164" s="57" t="n">
        <f aca="false">M164</f>
        <v>202.4</v>
      </c>
      <c r="O164" s="58" t="n">
        <v>0</v>
      </c>
      <c r="P164" s="44" t="n">
        <f aca="false">M164*26850</f>
        <v>5434440</v>
      </c>
      <c r="Q164" s="44" t="n">
        <v>2713415.89</v>
      </c>
      <c r="R164" s="44" t="n">
        <v>1905858.11</v>
      </c>
      <c r="S164" s="44" t="n">
        <v>815166</v>
      </c>
      <c r="T164" s="44" t="n">
        <v>1020300</v>
      </c>
      <c r="U164" s="27" t="n">
        <f aca="false">M164*26850-P164</f>
        <v>0</v>
      </c>
      <c r="V164" s="28" t="n">
        <f aca="false">M164-N164-O164</f>
        <v>0</v>
      </c>
      <c r="W164" s="29" t="n">
        <f aca="false">P164-Q164-R164-S164</f>
        <v>0</v>
      </c>
      <c r="X164" s="33" t="n">
        <f aca="false">P164*0.4993-Q164</f>
        <v>0.00199999986216426</v>
      </c>
      <c r="Y164" s="33" t="n">
        <f aca="false">P164*0.3507-R164</f>
        <v>-0.0020000000949949</v>
      </c>
      <c r="Z164" s="34" t="n">
        <f aca="false">P164*0.15-S164</f>
        <v>0</v>
      </c>
      <c r="AA164" s="38"/>
      <c r="AB164" s="38"/>
    </row>
    <row r="165" s="36" customFormat="true" ht="21.75" hidden="false" customHeight="true" outlineLevel="0" collapsed="false">
      <c r="A165" s="37" t="s">
        <v>195</v>
      </c>
      <c r="B165" s="37"/>
      <c r="C165" s="10" t="s">
        <v>34</v>
      </c>
      <c r="D165" s="10" t="s">
        <v>34</v>
      </c>
      <c r="E165" s="10" t="s">
        <v>34</v>
      </c>
      <c r="F165" s="10" t="s">
        <v>34</v>
      </c>
      <c r="G165" s="21" t="n">
        <f aca="false">SUM(G166:G172)</f>
        <v>51</v>
      </c>
      <c r="H165" s="21" t="n">
        <f aca="false">SUM(H166:H172)</f>
        <v>51</v>
      </c>
      <c r="I165" s="63" t="n">
        <f aca="false">SUM(I166:I172)</f>
        <v>854.7</v>
      </c>
      <c r="J165" s="21" t="n">
        <f aca="false">SUM(J166:J172)</f>
        <v>20</v>
      </c>
      <c r="K165" s="21" t="n">
        <f aca="false">SUM(K166:K172)</f>
        <v>7</v>
      </c>
      <c r="L165" s="21" t="n">
        <f aca="false">SUM(L166:L172)</f>
        <v>13</v>
      </c>
      <c r="M165" s="63" t="n">
        <f aca="false">SUM(M166:M172)</f>
        <v>854.7</v>
      </c>
      <c r="N165" s="63" t="n">
        <f aca="false">SUM(N166:N172)</f>
        <v>322</v>
      </c>
      <c r="O165" s="63" t="n">
        <f aca="false">SUM(O166:O172)</f>
        <v>532.7</v>
      </c>
      <c r="P165" s="22" t="n">
        <f aca="false">SUM(P166:P172)</f>
        <v>22948695</v>
      </c>
      <c r="Q165" s="22" t="n">
        <f aca="false">SUM(Q166:Q172)</f>
        <v>11458283.41</v>
      </c>
      <c r="R165" s="22" t="n">
        <f aca="false">SUM(R166:R172)</f>
        <v>8048107.34</v>
      </c>
      <c r="S165" s="22" t="n">
        <f aca="false">SUM(S166:S172)</f>
        <v>3442304.25</v>
      </c>
      <c r="T165" s="22" t="n">
        <f aca="false">SUM(T166:T172)</f>
        <v>0</v>
      </c>
      <c r="U165" s="27" t="n">
        <f aca="false">M165*26850-P165</f>
        <v>0</v>
      </c>
      <c r="V165" s="28" t="n">
        <f aca="false">M165-N165-O165</f>
        <v>0</v>
      </c>
      <c r="W165" s="29" t="n">
        <f aca="false">P165-Q165-R165-S165</f>
        <v>0</v>
      </c>
      <c r="X165" s="33" t="n">
        <f aca="false">P165*0.4993-Q165</f>
        <v>0.00349999964237213</v>
      </c>
      <c r="Y165" s="33" t="n">
        <f aca="false">P165*0.3507-R165</f>
        <v>-0.00349999964237213</v>
      </c>
      <c r="Z165" s="34" t="n">
        <f aca="false">P165*0.15-S165</f>
        <v>0</v>
      </c>
      <c r="AA165" s="38"/>
      <c r="AB165" s="38"/>
    </row>
    <row r="166" s="36" customFormat="true" ht="21.95" hidden="false" customHeight="true" outlineLevel="0" collapsed="false">
      <c r="A166" s="64" t="n">
        <f aca="false">A164+1</f>
        <v>139</v>
      </c>
      <c r="B166" s="62" t="s">
        <v>196</v>
      </c>
      <c r="C166" s="41" t="n">
        <v>25</v>
      </c>
      <c r="D166" s="42" t="n">
        <v>40897</v>
      </c>
      <c r="E166" s="41" t="s">
        <v>39</v>
      </c>
      <c r="F166" s="41" t="s">
        <v>125</v>
      </c>
      <c r="G166" s="55" t="n">
        <v>3</v>
      </c>
      <c r="H166" s="55" t="n">
        <v>3</v>
      </c>
      <c r="I166" s="56" t="n">
        <v>36.6</v>
      </c>
      <c r="J166" s="55" t="n">
        <v>2</v>
      </c>
      <c r="K166" s="55" t="n">
        <v>1</v>
      </c>
      <c r="L166" s="55" t="n">
        <v>1</v>
      </c>
      <c r="M166" s="57" t="n">
        <v>36.6</v>
      </c>
      <c r="N166" s="57" t="n">
        <v>18.3</v>
      </c>
      <c r="O166" s="58" t="n">
        <v>18.3</v>
      </c>
      <c r="P166" s="44" t="n">
        <v>982710</v>
      </c>
      <c r="Q166" s="44" t="n">
        <v>490667.1</v>
      </c>
      <c r="R166" s="44" t="n">
        <v>344636.4</v>
      </c>
      <c r="S166" s="44" t="n">
        <v>147406.5</v>
      </c>
      <c r="T166" s="44" t="n">
        <v>0</v>
      </c>
      <c r="U166" s="27" t="n">
        <f aca="false">M166*26850-P166</f>
        <v>0</v>
      </c>
      <c r="V166" s="28" t="n">
        <f aca="false">M166-N166-O166</f>
        <v>0</v>
      </c>
      <c r="W166" s="29" t="n">
        <f aca="false">P166-Q166-R166-S166</f>
        <v>0</v>
      </c>
      <c r="X166" s="33" t="n">
        <f aca="false">P166*0.4993-Q166</f>
        <v>0.00300000002607703</v>
      </c>
      <c r="Y166" s="33" t="n">
        <f aca="false">P166*0.3507-R166</f>
        <v>-0.00300000002607703</v>
      </c>
      <c r="Z166" s="34" t="n">
        <f aca="false">P166*0.15-S166</f>
        <v>0</v>
      </c>
      <c r="AA166" s="38"/>
      <c r="AB166" s="38"/>
    </row>
    <row r="167" s="36" customFormat="true" ht="21.95" hidden="false" customHeight="true" outlineLevel="0" collapsed="false">
      <c r="A167" s="64" t="n">
        <f aca="false">A166+1</f>
        <v>140</v>
      </c>
      <c r="B167" s="62" t="s">
        <v>197</v>
      </c>
      <c r="C167" s="41" t="n">
        <v>19</v>
      </c>
      <c r="D167" s="42" t="n">
        <v>40897</v>
      </c>
      <c r="E167" s="41" t="s">
        <v>39</v>
      </c>
      <c r="F167" s="41" t="s">
        <v>125</v>
      </c>
      <c r="G167" s="55" t="n">
        <v>8</v>
      </c>
      <c r="H167" s="55" t="n">
        <v>8</v>
      </c>
      <c r="I167" s="56" t="n">
        <v>185.1</v>
      </c>
      <c r="J167" s="55" t="n">
        <v>3</v>
      </c>
      <c r="K167" s="55" t="n">
        <v>1</v>
      </c>
      <c r="L167" s="55" t="n">
        <v>2</v>
      </c>
      <c r="M167" s="57" t="n">
        <v>185.1</v>
      </c>
      <c r="N167" s="57" t="n">
        <v>51.7</v>
      </c>
      <c r="O167" s="58" t="n">
        <v>133.4</v>
      </c>
      <c r="P167" s="44" t="n">
        <v>4969935</v>
      </c>
      <c r="Q167" s="44" t="n">
        <v>2481488.55</v>
      </c>
      <c r="R167" s="44" t="n">
        <v>1742956.2</v>
      </c>
      <c r="S167" s="44" t="n">
        <v>745490.25</v>
      </c>
      <c r="T167" s="44" t="n">
        <v>0</v>
      </c>
      <c r="U167" s="27" t="n">
        <f aca="false">M167*26850-P167</f>
        <v>0</v>
      </c>
      <c r="V167" s="28" t="n">
        <f aca="false">M167-N167-O167</f>
        <v>0</v>
      </c>
      <c r="W167" s="29" t="n">
        <f aca="false">P167-Q167-R167-S167</f>
        <v>0</v>
      </c>
      <c r="X167" s="33" t="n">
        <f aca="false">P167*0.4993-Q167</f>
        <v>-0.0044999998062849</v>
      </c>
      <c r="Y167" s="33" t="n">
        <f aca="false">P167*0.3507-R167</f>
        <v>0.00450000003911555</v>
      </c>
      <c r="Z167" s="34" t="n">
        <f aca="false">P167*0.15-S167</f>
        <v>0</v>
      </c>
      <c r="AA167" s="38"/>
      <c r="AB167" s="38"/>
    </row>
    <row r="168" s="36" customFormat="true" ht="21.95" hidden="false" customHeight="true" outlineLevel="0" collapsed="false">
      <c r="A168" s="64" t="n">
        <f aca="false">A167+1</f>
        <v>141</v>
      </c>
      <c r="B168" s="62" t="s">
        <v>198</v>
      </c>
      <c r="C168" s="41" t="n">
        <v>20</v>
      </c>
      <c r="D168" s="42" t="n">
        <v>40897</v>
      </c>
      <c r="E168" s="41" t="s">
        <v>39</v>
      </c>
      <c r="F168" s="41" t="s">
        <v>125</v>
      </c>
      <c r="G168" s="55" t="n">
        <v>6</v>
      </c>
      <c r="H168" s="55" t="n">
        <v>6</v>
      </c>
      <c r="I168" s="56" t="n">
        <v>91.1</v>
      </c>
      <c r="J168" s="55" t="n">
        <v>2</v>
      </c>
      <c r="K168" s="55" t="n">
        <v>1</v>
      </c>
      <c r="L168" s="55" t="n">
        <v>1</v>
      </c>
      <c r="M168" s="57" t="n">
        <v>91.1</v>
      </c>
      <c r="N168" s="57" t="n">
        <v>46.5</v>
      </c>
      <c r="O168" s="58" t="n">
        <v>44.6</v>
      </c>
      <c r="P168" s="44" t="n">
        <v>2446035</v>
      </c>
      <c r="Q168" s="44" t="n">
        <v>1221305.27</v>
      </c>
      <c r="R168" s="44" t="n">
        <v>857824.48</v>
      </c>
      <c r="S168" s="44" t="n">
        <v>366905.25</v>
      </c>
      <c r="T168" s="44" t="n">
        <v>0</v>
      </c>
      <c r="U168" s="27" t="n">
        <f aca="false">M168*26850-P168</f>
        <v>0</v>
      </c>
      <c r="V168" s="28" t="n">
        <f aca="false">M168-N168-O168</f>
        <v>0</v>
      </c>
      <c r="W168" s="29" t="n">
        <f aca="false">P168-Q168-R168-S168</f>
        <v>0</v>
      </c>
      <c r="X168" s="33" t="n">
        <f aca="false">P168*0.4993-Q168</f>
        <v>0.00549999997019768</v>
      </c>
      <c r="Y168" s="33" t="n">
        <f aca="false">P168*0.3507-R168</f>
        <v>-0.00549999997019768</v>
      </c>
      <c r="Z168" s="34" t="n">
        <f aca="false">P168*0.15-S168</f>
        <v>0</v>
      </c>
      <c r="AA168" s="38"/>
      <c r="AB168" s="38"/>
    </row>
    <row r="169" s="36" customFormat="true" ht="21.95" hidden="false" customHeight="true" outlineLevel="0" collapsed="false">
      <c r="A169" s="64" t="n">
        <f aca="false">A168+1</f>
        <v>142</v>
      </c>
      <c r="B169" s="62" t="s">
        <v>199</v>
      </c>
      <c r="C169" s="41" t="n">
        <v>21</v>
      </c>
      <c r="D169" s="42" t="n">
        <v>40897</v>
      </c>
      <c r="E169" s="41" t="s">
        <v>39</v>
      </c>
      <c r="F169" s="41" t="s">
        <v>125</v>
      </c>
      <c r="G169" s="55" t="n">
        <v>6</v>
      </c>
      <c r="H169" s="55" t="n">
        <v>6</v>
      </c>
      <c r="I169" s="56" t="n">
        <v>68.9</v>
      </c>
      <c r="J169" s="55" t="n">
        <v>2</v>
      </c>
      <c r="K169" s="55" t="n">
        <v>1</v>
      </c>
      <c r="L169" s="55" t="n">
        <v>1</v>
      </c>
      <c r="M169" s="57" t="n">
        <v>68.9</v>
      </c>
      <c r="N169" s="57" t="n">
        <v>30.3</v>
      </c>
      <c r="O169" s="58" t="n">
        <v>38.6</v>
      </c>
      <c r="P169" s="44" t="n">
        <v>1849965</v>
      </c>
      <c r="Q169" s="44" t="n">
        <v>923687.52</v>
      </c>
      <c r="R169" s="44" t="n">
        <v>648782.73</v>
      </c>
      <c r="S169" s="44" t="n">
        <v>277494.75</v>
      </c>
      <c r="T169" s="44" t="n">
        <v>0</v>
      </c>
      <c r="U169" s="27" t="n">
        <f aca="false">M169*26850-P169</f>
        <v>0</v>
      </c>
      <c r="V169" s="28" t="n">
        <f aca="false">M169-N169-O169</f>
        <v>0</v>
      </c>
      <c r="W169" s="29" t="n">
        <f aca="false">P169-Q169-R169-S169</f>
        <v>0</v>
      </c>
      <c r="X169" s="33" t="n">
        <f aca="false">P169*0.4993-Q169</f>
        <v>0.00450000003911555</v>
      </c>
      <c r="Y169" s="33" t="n">
        <f aca="false">P169*0.3507-R169</f>
        <v>-0.00449999992270023</v>
      </c>
      <c r="Z169" s="34" t="n">
        <f aca="false">P169*0.15-S169</f>
        <v>0</v>
      </c>
      <c r="AA169" s="38"/>
      <c r="AB169" s="38"/>
    </row>
    <row r="170" s="36" customFormat="true" ht="21.95" hidden="false" customHeight="true" outlineLevel="0" collapsed="false">
      <c r="A170" s="64" t="n">
        <f aca="false">A169+1</f>
        <v>143</v>
      </c>
      <c r="B170" s="62" t="s">
        <v>200</v>
      </c>
      <c r="C170" s="41" t="n">
        <v>22</v>
      </c>
      <c r="D170" s="42" t="n">
        <v>40897</v>
      </c>
      <c r="E170" s="41" t="s">
        <v>39</v>
      </c>
      <c r="F170" s="41" t="s">
        <v>125</v>
      </c>
      <c r="G170" s="55" t="n">
        <v>10</v>
      </c>
      <c r="H170" s="55" t="n">
        <v>10</v>
      </c>
      <c r="I170" s="56" t="n">
        <v>177.3</v>
      </c>
      <c r="J170" s="55" t="n">
        <v>5</v>
      </c>
      <c r="K170" s="55" t="n">
        <v>1</v>
      </c>
      <c r="L170" s="55" t="n">
        <v>4</v>
      </c>
      <c r="M170" s="57" t="n">
        <v>177.3</v>
      </c>
      <c r="N170" s="57" t="n">
        <v>52.1</v>
      </c>
      <c r="O170" s="58" t="n">
        <v>125.2</v>
      </c>
      <c r="P170" s="44" t="n">
        <v>4760505</v>
      </c>
      <c r="Q170" s="44" t="n">
        <v>2376920.15</v>
      </c>
      <c r="R170" s="44" t="n">
        <v>1669509.1</v>
      </c>
      <c r="S170" s="44" t="n">
        <v>714075.75</v>
      </c>
      <c r="T170" s="44" t="n">
        <v>0</v>
      </c>
      <c r="U170" s="27" t="n">
        <f aca="false">M170*26850-P170</f>
        <v>0</v>
      </c>
      <c r="V170" s="28" t="n">
        <f aca="false">M170-N170-O170</f>
        <v>0</v>
      </c>
      <c r="W170" s="29" t="n">
        <f aca="false">P170-Q170-R170-S170</f>
        <v>0</v>
      </c>
      <c r="X170" s="33" t="n">
        <f aca="false">P170*0.4993-Q170</f>
        <v>-0.00349999964237213</v>
      </c>
      <c r="Y170" s="33" t="n">
        <f aca="false">P170*0.3507-R170</f>
        <v>0.00349999987520278</v>
      </c>
      <c r="Z170" s="34" t="n">
        <f aca="false">P170*0.15-S170</f>
        <v>0</v>
      </c>
      <c r="AA170" s="38"/>
      <c r="AB170" s="38"/>
    </row>
    <row r="171" s="36" customFormat="true" ht="21.95" hidden="false" customHeight="true" outlineLevel="0" collapsed="false">
      <c r="A171" s="64" t="n">
        <f aca="false">A170+1</f>
        <v>144</v>
      </c>
      <c r="B171" s="62" t="s">
        <v>201</v>
      </c>
      <c r="C171" s="41" t="n">
        <v>23</v>
      </c>
      <c r="D171" s="42" t="n">
        <v>40897</v>
      </c>
      <c r="E171" s="41" t="s">
        <v>39</v>
      </c>
      <c r="F171" s="41" t="s">
        <v>125</v>
      </c>
      <c r="G171" s="55" t="n">
        <v>6</v>
      </c>
      <c r="H171" s="55" t="n">
        <v>6</v>
      </c>
      <c r="I171" s="56" t="n">
        <v>87.7</v>
      </c>
      <c r="J171" s="55" t="n">
        <v>2</v>
      </c>
      <c r="K171" s="55" t="n">
        <v>0</v>
      </c>
      <c r="L171" s="55" t="n">
        <v>2</v>
      </c>
      <c r="M171" s="57" t="n">
        <v>87.7</v>
      </c>
      <c r="N171" s="57" t="n">
        <v>0</v>
      </c>
      <c r="O171" s="58" t="n">
        <v>87.7</v>
      </c>
      <c r="P171" s="44" t="n">
        <v>2354745</v>
      </c>
      <c r="Q171" s="44" t="n">
        <v>1175724.18</v>
      </c>
      <c r="R171" s="44" t="n">
        <v>825809.07</v>
      </c>
      <c r="S171" s="44" t="n">
        <v>353211.75</v>
      </c>
      <c r="T171" s="44" t="n">
        <v>0</v>
      </c>
      <c r="U171" s="27" t="n">
        <f aca="false">M171*26850-P171</f>
        <v>0</v>
      </c>
      <c r="V171" s="28" t="n">
        <f aca="false">M171-N171-O171</f>
        <v>0</v>
      </c>
      <c r="W171" s="29" t="n">
        <f aca="false">P171-Q171-R171-S171</f>
        <v>0</v>
      </c>
      <c r="X171" s="33" t="n">
        <f aca="false">P171*0.4993-Q171</f>
        <v>-0.00149999978020787</v>
      </c>
      <c r="Y171" s="33" t="n">
        <f aca="false">P171*0.3507-R171</f>
        <v>0.00150000012945384</v>
      </c>
      <c r="Z171" s="34" t="n">
        <f aca="false">P171*0.15-S171</f>
        <v>0</v>
      </c>
      <c r="AA171" s="38"/>
      <c r="AB171" s="38"/>
    </row>
    <row r="172" s="36" customFormat="true" ht="21.95" hidden="false" customHeight="true" outlineLevel="0" collapsed="false">
      <c r="A172" s="64" t="n">
        <f aca="false">A171+1</f>
        <v>145</v>
      </c>
      <c r="B172" s="62" t="s">
        <v>202</v>
      </c>
      <c r="C172" s="41" t="n">
        <v>24</v>
      </c>
      <c r="D172" s="42" t="n">
        <v>40897</v>
      </c>
      <c r="E172" s="41" t="s">
        <v>39</v>
      </c>
      <c r="F172" s="41" t="s">
        <v>125</v>
      </c>
      <c r="G172" s="55" t="n">
        <v>12</v>
      </c>
      <c r="H172" s="55" t="n">
        <v>12</v>
      </c>
      <c r="I172" s="56" t="n">
        <v>208</v>
      </c>
      <c r="J172" s="55" t="n">
        <v>4</v>
      </c>
      <c r="K172" s="55" t="n">
        <v>2</v>
      </c>
      <c r="L172" s="55" t="n">
        <v>2</v>
      </c>
      <c r="M172" s="57" t="n">
        <v>208</v>
      </c>
      <c r="N172" s="57" t="n">
        <v>123.1</v>
      </c>
      <c r="O172" s="58" t="n">
        <v>84.9</v>
      </c>
      <c r="P172" s="44" t="n">
        <v>5584800</v>
      </c>
      <c r="Q172" s="44" t="n">
        <v>2788490.64</v>
      </c>
      <c r="R172" s="44" t="n">
        <v>1958589.36</v>
      </c>
      <c r="S172" s="44" t="n">
        <v>837720</v>
      </c>
      <c r="T172" s="44" t="n">
        <v>0</v>
      </c>
      <c r="U172" s="27" t="n">
        <f aca="false">M172*26850-P172</f>
        <v>0</v>
      </c>
      <c r="V172" s="28" t="n">
        <f aca="false">M172-N172-O172</f>
        <v>0</v>
      </c>
      <c r="W172" s="29" t="n">
        <f aca="false">P172-Q172-R172-S172</f>
        <v>0</v>
      </c>
      <c r="X172" s="33" t="n">
        <f aca="false">P172*0.4993-Q172</f>
        <v>0</v>
      </c>
      <c r="Y172" s="33" t="n">
        <f aca="false">P172*0.3507-R172</f>
        <v>0</v>
      </c>
      <c r="Z172" s="34" t="n">
        <f aca="false">P172*0.15-S172</f>
        <v>0</v>
      </c>
      <c r="AA172" s="38"/>
      <c r="AB172" s="38"/>
    </row>
    <row r="173" s="54" customFormat="true" ht="21" hidden="false" customHeight="true" outlineLevel="0" collapsed="false">
      <c r="A173" s="37" t="s">
        <v>203</v>
      </c>
      <c r="B173" s="37"/>
      <c r="C173" s="10" t="s">
        <v>34</v>
      </c>
      <c r="D173" s="10" t="s">
        <v>34</v>
      </c>
      <c r="E173" s="10" t="s">
        <v>34</v>
      </c>
      <c r="F173" s="10" t="s">
        <v>34</v>
      </c>
      <c r="G173" s="21" t="n">
        <f aca="false">G174</f>
        <v>27</v>
      </c>
      <c r="H173" s="21" t="n">
        <f aca="false">H174</f>
        <v>27</v>
      </c>
      <c r="I173" s="22" t="n">
        <f aca="false">I174</f>
        <v>306.18</v>
      </c>
      <c r="J173" s="23" t="n">
        <f aca="false">J174</f>
        <v>13</v>
      </c>
      <c r="K173" s="24" t="n">
        <f aca="false">K174</f>
        <v>0</v>
      </c>
      <c r="L173" s="24" t="n">
        <f aca="false">L174</f>
        <v>13</v>
      </c>
      <c r="M173" s="25" t="n">
        <f aca="false">M174</f>
        <v>306.18</v>
      </c>
      <c r="N173" s="25" t="n">
        <f aca="false">N174</f>
        <v>0</v>
      </c>
      <c r="O173" s="26" t="n">
        <f aca="false">O174</f>
        <v>306.18</v>
      </c>
      <c r="P173" s="22" t="n">
        <f aca="false">P174</f>
        <v>8220933</v>
      </c>
      <c r="Q173" s="22" t="n">
        <f aca="false">Q174</f>
        <v>4104711.84</v>
      </c>
      <c r="R173" s="22" t="n">
        <f aca="false">R174</f>
        <v>2883081.21</v>
      </c>
      <c r="S173" s="22" t="n">
        <f aca="false">S174</f>
        <v>1233139.95</v>
      </c>
      <c r="T173" s="22" t="n">
        <f aca="false">T174</f>
        <v>0</v>
      </c>
      <c r="U173" s="48" t="n">
        <f aca="false">M173*26850-P173</f>
        <v>0</v>
      </c>
      <c r="V173" s="49" t="n">
        <f aca="false">M173-N173-O173</f>
        <v>0</v>
      </c>
      <c r="W173" s="50" t="n">
        <f aca="false">P173-Q173-R173-S173</f>
        <v>0</v>
      </c>
      <c r="X173" s="51" t="n">
        <f aca="false">P173*0.4993-Q173</f>
        <v>0.00690000038594008</v>
      </c>
      <c r="Y173" s="51" t="n">
        <f aca="false">P173*0.3507-R173</f>
        <v>-0.00689999992027879</v>
      </c>
      <c r="Z173" s="52" t="n">
        <f aca="false">P173*0.15-S173</f>
        <v>0</v>
      </c>
      <c r="AA173" s="53"/>
      <c r="AB173" s="53"/>
    </row>
    <row r="174" s="54" customFormat="true" ht="21.95" hidden="false" customHeight="true" outlineLevel="0" collapsed="false">
      <c r="A174" s="64" t="n">
        <f aca="false">A172+1</f>
        <v>146</v>
      </c>
      <c r="B174" s="62" t="s">
        <v>204</v>
      </c>
      <c r="C174" s="41" t="n">
        <v>1</v>
      </c>
      <c r="D174" s="42" t="n">
        <v>40661</v>
      </c>
      <c r="E174" s="41" t="s">
        <v>39</v>
      </c>
      <c r="F174" s="41" t="s">
        <v>125</v>
      </c>
      <c r="G174" s="55" t="n">
        <v>27</v>
      </c>
      <c r="H174" s="55" t="n">
        <v>27</v>
      </c>
      <c r="I174" s="56" t="n">
        <v>306.18</v>
      </c>
      <c r="J174" s="55" t="n">
        <v>13</v>
      </c>
      <c r="K174" s="55" t="n">
        <v>0</v>
      </c>
      <c r="L174" s="55" t="n">
        <v>13</v>
      </c>
      <c r="M174" s="57" t="n">
        <v>306.18</v>
      </c>
      <c r="N174" s="57" t="n">
        <v>0</v>
      </c>
      <c r="O174" s="58" t="n">
        <v>306.18</v>
      </c>
      <c r="P174" s="44" t="n">
        <v>8220933</v>
      </c>
      <c r="Q174" s="44" t="n">
        <f aca="false">4104711.84</f>
        <v>4104711.84</v>
      </c>
      <c r="R174" s="44" t="n">
        <f aca="false">2883081.21</f>
        <v>2883081.21</v>
      </c>
      <c r="S174" s="44" t="n">
        <v>1233139.95</v>
      </c>
      <c r="T174" s="44" t="n">
        <v>0</v>
      </c>
      <c r="U174" s="48" t="n">
        <f aca="false">M174*26850-P174</f>
        <v>0</v>
      </c>
      <c r="V174" s="49" t="n">
        <f aca="false">M174-N174-O174</f>
        <v>0</v>
      </c>
      <c r="W174" s="50" t="n">
        <f aca="false">P174-Q174-R174-S174</f>
        <v>0</v>
      </c>
      <c r="X174" s="51" t="n">
        <f aca="false">P174*0.4993-Q174</f>
        <v>0.00690000038594008</v>
      </c>
      <c r="Y174" s="51" t="n">
        <f aca="false">P174*0.3507-R174</f>
        <v>-0.00689999992027879</v>
      </c>
      <c r="Z174" s="52" t="n">
        <f aca="false">P174*0.15-S174</f>
        <v>0</v>
      </c>
      <c r="AA174" s="53"/>
      <c r="AB174" s="53"/>
    </row>
    <row r="175" s="54" customFormat="true" ht="24" hidden="false" customHeight="true" outlineLevel="0" collapsed="false">
      <c r="A175" s="37" t="s">
        <v>205</v>
      </c>
      <c r="B175" s="37"/>
      <c r="C175" s="10" t="s">
        <v>34</v>
      </c>
      <c r="D175" s="10" t="s">
        <v>34</v>
      </c>
      <c r="E175" s="10" t="s">
        <v>34</v>
      </c>
      <c r="F175" s="10" t="s">
        <v>34</v>
      </c>
      <c r="G175" s="21" t="n">
        <f aca="false">G176</f>
        <v>13</v>
      </c>
      <c r="H175" s="21" t="n">
        <f aca="false">H176</f>
        <v>13</v>
      </c>
      <c r="I175" s="22" t="n">
        <f aca="false">I176</f>
        <v>162.5</v>
      </c>
      <c r="J175" s="23" t="n">
        <f aca="false">J176</f>
        <v>6</v>
      </c>
      <c r="K175" s="24" t="n">
        <f aca="false">K176</f>
        <v>0</v>
      </c>
      <c r="L175" s="24" t="n">
        <f aca="false">L176</f>
        <v>6</v>
      </c>
      <c r="M175" s="25" t="n">
        <f aca="false">M176</f>
        <v>112.1</v>
      </c>
      <c r="N175" s="25" t="n">
        <f aca="false">N176</f>
        <v>0</v>
      </c>
      <c r="O175" s="26" t="n">
        <f aca="false">O176</f>
        <v>112.1</v>
      </c>
      <c r="P175" s="22" t="n">
        <f aca="false">P176</f>
        <v>3009885</v>
      </c>
      <c r="Q175" s="22" t="n">
        <f aca="false">Q176</f>
        <v>1522045.27</v>
      </c>
      <c r="R175" s="22" t="n">
        <f aca="false">R176</f>
        <v>1036356.98</v>
      </c>
      <c r="S175" s="22" t="n">
        <f aca="false">S176</f>
        <v>451482.75</v>
      </c>
      <c r="T175" s="22" t="n">
        <f aca="false">T176</f>
        <v>1823115</v>
      </c>
      <c r="U175" s="48" t="n">
        <f aca="false">M175*26850-P175</f>
        <v>0</v>
      </c>
      <c r="V175" s="49" t="n">
        <f aca="false">M175-N175-O175</f>
        <v>0</v>
      </c>
      <c r="W175" s="50" t="n">
        <f aca="false">P175-Q175-R175-S175</f>
        <v>0</v>
      </c>
      <c r="X175" s="51" t="n">
        <f aca="false">P175*0.4993-Q175</f>
        <v>-19209.6894999999</v>
      </c>
      <c r="Y175" s="51" t="n">
        <f aca="false">P175*0.3507-R175</f>
        <v>19209.6895000001</v>
      </c>
      <c r="Z175" s="52" t="n">
        <f aca="false">P175*0.15-S175</f>
        <v>0</v>
      </c>
      <c r="AA175" s="53"/>
      <c r="AB175" s="53"/>
    </row>
    <row r="176" s="54" customFormat="true" ht="21.95" hidden="false" customHeight="true" outlineLevel="0" collapsed="false">
      <c r="A176" s="39" t="n">
        <f aca="false">A174+1</f>
        <v>147</v>
      </c>
      <c r="B176" s="62" t="s">
        <v>206</v>
      </c>
      <c r="C176" s="41" t="n">
        <v>4</v>
      </c>
      <c r="D176" s="42" t="n">
        <v>40632</v>
      </c>
      <c r="E176" s="41" t="s">
        <v>39</v>
      </c>
      <c r="F176" s="41" t="s">
        <v>129</v>
      </c>
      <c r="G176" s="55" t="n">
        <v>13</v>
      </c>
      <c r="H176" s="55" t="n">
        <v>13</v>
      </c>
      <c r="I176" s="56" t="n">
        <v>162.5</v>
      </c>
      <c r="J176" s="55" t="n">
        <v>6</v>
      </c>
      <c r="K176" s="55" t="n">
        <v>0</v>
      </c>
      <c r="L176" s="55" t="n">
        <v>6</v>
      </c>
      <c r="M176" s="57" t="n">
        <v>112.1</v>
      </c>
      <c r="N176" s="57" t="n">
        <v>0</v>
      </c>
      <c r="O176" s="57" t="n">
        <v>112.1</v>
      </c>
      <c r="P176" s="44" t="n">
        <v>3009885</v>
      </c>
      <c r="Q176" s="44" t="n">
        <f aca="false">1502835.58+19209.69</f>
        <v>1522045.27</v>
      </c>
      <c r="R176" s="44" t="n">
        <f aca="false">1055566.67-19209.69</f>
        <v>1036356.98</v>
      </c>
      <c r="S176" s="44" t="n">
        <v>451482.75</v>
      </c>
      <c r="T176" s="44" t="n">
        <v>1823115</v>
      </c>
      <c r="U176" s="48" t="n">
        <f aca="false">M176*26850-P176</f>
        <v>0</v>
      </c>
      <c r="V176" s="49" t="n">
        <f aca="false">M176-N176-O176</f>
        <v>0</v>
      </c>
      <c r="W176" s="50" t="n">
        <f aca="false">P176-Q176-R176-S176</f>
        <v>0</v>
      </c>
      <c r="X176" s="51" t="n">
        <f aca="false">P176*0.4993-Q176</f>
        <v>-19209.6894999999</v>
      </c>
      <c r="Y176" s="51" t="n">
        <f aca="false">P176*0.3507-R176</f>
        <v>19209.6895000001</v>
      </c>
      <c r="Z176" s="52" t="n">
        <f aca="false">P176*0.15-S176</f>
        <v>0</v>
      </c>
      <c r="AA176" s="53"/>
      <c r="AB176" s="53"/>
    </row>
    <row r="177" s="54" customFormat="true" ht="22.5" hidden="false" customHeight="true" outlineLevel="0" collapsed="false">
      <c r="A177" s="37" t="s">
        <v>207</v>
      </c>
      <c r="B177" s="37"/>
      <c r="C177" s="10" t="s">
        <v>34</v>
      </c>
      <c r="D177" s="10" t="s">
        <v>34</v>
      </c>
      <c r="E177" s="10" t="s">
        <v>34</v>
      </c>
      <c r="F177" s="10" t="s">
        <v>34</v>
      </c>
      <c r="G177" s="21" t="n">
        <f aca="false">SUM(G178:G181)</f>
        <v>97</v>
      </c>
      <c r="H177" s="21" t="n">
        <f aca="false">SUM(H178:H181)</f>
        <v>97</v>
      </c>
      <c r="I177" s="22" t="n">
        <f aca="false">SUM(I178:I181)</f>
        <v>1820.3</v>
      </c>
      <c r="J177" s="23" t="n">
        <f aca="false">SUM(J178:J181)</f>
        <v>44</v>
      </c>
      <c r="K177" s="24" t="n">
        <f aca="false">SUM(K178:K181)</f>
        <v>8</v>
      </c>
      <c r="L177" s="24" t="n">
        <f aca="false">SUM(L178:L181)</f>
        <v>36</v>
      </c>
      <c r="M177" s="25" t="n">
        <f aca="false">SUM(M178:M181)</f>
        <v>1820.3</v>
      </c>
      <c r="N177" s="25" t="n">
        <f aca="false">SUM(N178:N181)</f>
        <v>378.8</v>
      </c>
      <c r="O177" s="26" t="n">
        <f aca="false">SUM(O178:O181)</f>
        <v>1441.5</v>
      </c>
      <c r="P177" s="22" t="n">
        <f aca="false">SUM(P178:P181)</f>
        <v>48875055</v>
      </c>
      <c r="Q177" s="22" t="n">
        <f aca="false">SUM(Q178:Q181)</f>
        <v>24403314.96</v>
      </c>
      <c r="R177" s="22" t="n">
        <f aca="false">SUM(R178:R181)</f>
        <v>17140481.7895</v>
      </c>
      <c r="S177" s="22" t="n">
        <f aca="false">SUM(S178:S181)</f>
        <v>7331258.25</v>
      </c>
      <c r="T177" s="22" t="n">
        <f aca="false">SUM(T178:T181)</f>
        <v>0</v>
      </c>
      <c r="U177" s="48" t="n">
        <f aca="false">M177*26850-P177</f>
        <v>0</v>
      </c>
      <c r="V177" s="49" t="n">
        <f aca="false">M177-N177-O177</f>
        <v>0</v>
      </c>
      <c r="W177" s="50" t="n">
        <f aca="false">P177-Q177-R177-S177</f>
        <v>0.000499997287988663</v>
      </c>
      <c r="X177" s="51" t="n">
        <f aca="false">P177*0.4993-Q177</f>
        <v>0.00149999931454659</v>
      </c>
      <c r="Y177" s="51" t="n">
        <f aca="false">P177*0.3507-R177</f>
        <v>-0.00100000202655792</v>
      </c>
      <c r="Z177" s="52" t="n">
        <f aca="false">P177*0.15-S177</f>
        <v>0</v>
      </c>
      <c r="AA177" s="53"/>
      <c r="AB177" s="53"/>
    </row>
    <row r="178" s="54" customFormat="true" ht="21.95" hidden="false" customHeight="true" outlineLevel="0" collapsed="false">
      <c r="A178" s="59" t="n">
        <f aca="false">A176+1</f>
        <v>148</v>
      </c>
      <c r="B178" s="40" t="s">
        <v>208</v>
      </c>
      <c r="C178" s="41" t="n">
        <v>6</v>
      </c>
      <c r="D178" s="42" t="n">
        <v>39262</v>
      </c>
      <c r="E178" s="41" t="s">
        <v>39</v>
      </c>
      <c r="F178" s="41" t="s">
        <v>125</v>
      </c>
      <c r="G178" s="43" t="n">
        <v>30</v>
      </c>
      <c r="H178" s="43" t="n">
        <v>30</v>
      </c>
      <c r="I178" s="44" t="n">
        <v>468.2</v>
      </c>
      <c r="J178" s="45" t="n">
        <v>12</v>
      </c>
      <c r="K178" s="65" t="n">
        <v>1</v>
      </c>
      <c r="L178" s="65" t="n">
        <v>11</v>
      </c>
      <c r="M178" s="57" t="n">
        <v>468.2</v>
      </c>
      <c r="N178" s="57" t="n">
        <v>32.5</v>
      </c>
      <c r="O178" s="58" t="n">
        <v>435.7</v>
      </c>
      <c r="P178" s="44" t="n">
        <v>12571170</v>
      </c>
      <c r="Q178" s="44" t="n">
        <v>6276785.18</v>
      </c>
      <c r="R178" s="44" t="n">
        <v>4408709.32</v>
      </c>
      <c r="S178" s="44" t="n">
        <v>1885675.5</v>
      </c>
      <c r="T178" s="44" t="n">
        <v>0</v>
      </c>
      <c r="U178" s="48" t="n">
        <f aca="false">M178*26850-P178</f>
        <v>0</v>
      </c>
      <c r="V178" s="49" t="n">
        <f aca="false">M178-N178-O178</f>
        <v>0</v>
      </c>
      <c r="W178" s="50" t="n">
        <f aca="false">P178-Q178-R178-S178</f>
        <v>0</v>
      </c>
      <c r="X178" s="51" t="n">
        <f aca="false">P178*0.4993-Q178</f>
        <v>0.00100000016391277</v>
      </c>
      <c r="Y178" s="51" t="n">
        <f aca="false">P178*0.3507-R178</f>
        <v>-0.00100000016391277</v>
      </c>
      <c r="Z178" s="52" t="n">
        <f aca="false">P178*0.15-S178</f>
        <v>0</v>
      </c>
      <c r="AA178" s="53"/>
      <c r="AB178" s="53"/>
    </row>
    <row r="179" s="54" customFormat="true" ht="21.95" hidden="false" customHeight="true" outlineLevel="0" collapsed="false">
      <c r="A179" s="59" t="n">
        <f aca="false">A178+1</f>
        <v>149</v>
      </c>
      <c r="B179" s="40" t="s">
        <v>209</v>
      </c>
      <c r="C179" s="41" t="n">
        <v>4</v>
      </c>
      <c r="D179" s="42" t="n">
        <v>39262</v>
      </c>
      <c r="E179" s="41" t="s">
        <v>39</v>
      </c>
      <c r="F179" s="41" t="s">
        <v>125</v>
      </c>
      <c r="G179" s="43" t="n">
        <v>36</v>
      </c>
      <c r="H179" s="43" t="n">
        <v>36</v>
      </c>
      <c r="I179" s="44" t="n">
        <v>643.2</v>
      </c>
      <c r="J179" s="45" t="n">
        <v>16</v>
      </c>
      <c r="K179" s="65" t="n">
        <v>4</v>
      </c>
      <c r="L179" s="65" t="n">
        <v>12</v>
      </c>
      <c r="M179" s="57" t="n">
        <v>643.2</v>
      </c>
      <c r="N179" s="57" t="n">
        <v>193.2</v>
      </c>
      <c r="O179" s="58" t="n">
        <v>450</v>
      </c>
      <c r="P179" s="44" t="n">
        <v>17269920</v>
      </c>
      <c r="Q179" s="44" t="n">
        <v>8622871.06</v>
      </c>
      <c r="R179" s="44" t="n">
        <v>6056560.94</v>
      </c>
      <c r="S179" s="44" t="n">
        <v>2590488</v>
      </c>
      <c r="T179" s="44" t="n">
        <v>0</v>
      </c>
      <c r="U179" s="48" t="n">
        <f aca="false">M179*26850-P179</f>
        <v>0</v>
      </c>
      <c r="V179" s="49" t="n">
        <f aca="false">M179-N179-O179</f>
        <v>0</v>
      </c>
      <c r="W179" s="50" t="n">
        <f aca="false">P179-Q179-R179-S179</f>
        <v>0</v>
      </c>
      <c r="X179" s="51" t="n">
        <f aca="false">P179*0.4993-Q179</f>
        <v>-0.00400000065565109</v>
      </c>
      <c r="Y179" s="51" t="n">
        <f aca="false">P179*0.3507-R179</f>
        <v>0.00399999972432852</v>
      </c>
      <c r="Z179" s="52" t="n">
        <f aca="false">P179*0.15-S179</f>
        <v>0</v>
      </c>
      <c r="AA179" s="53"/>
      <c r="AB179" s="53"/>
    </row>
    <row r="180" s="54" customFormat="true" ht="21.95" hidden="false" customHeight="true" outlineLevel="0" collapsed="false">
      <c r="A180" s="59" t="n">
        <f aca="false">A179+1</f>
        <v>150</v>
      </c>
      <c r="B180" s="40" t="s">
        <v>210</v>
      </c>
      <c r="C180" s="41" t="n">
        <v>1</v>
      </c>
      <c r="D180" s="42" t="n">
        <v>39262</v>
      </c>
      <c r="E180" s="41" t="s">
        <v>39</v>
      </c>
      <c r="F180" s="41" t="s">
        <v>125</v>
      </c>
      <c r="G180" s="55" t="n">
        <v>27</v>
      </c>
      <c r="H180" s="55" t="n">
        <v>27</v>
      </c>
      <c r="I180" s="56" t="n">
        <v>476.1</v>
      </c>
      <c r="J180" s="55" t="n">
        <v>12</v>
      </c>
      <c r="K180" s="55" t="n">
        <v>1</v>
      </c>
      <c r="L180" s="55" t="n">
        <v>11</v>
      </c>
      <c r="M180" s="57" t="n">
        <v>476.1</v>
      </c>
      <c r="N180" s="57" t="n">
        <v>36.4</v>
      </c>
      <c r="O180" s="58" t="n">
        <v>439.7</v>
      </c>
      <c r="P180" s="44" t="n">
        <v>12783285</v>
      </c>
      <c r="Q180" s="44" t="n">
        <v>6382694.2</v>
      </c>
      <c r="R180" s="44" t="n">
        <v>4483098.0495</v>
      </c>
      <c r="S180" s="44" t="n">
        <v>1917492.75</v>
      </c>
      <c r="T180" s="44" t="n">
        <v>0</v>
      </c>
      <c r="U180" s="48" t="n">
        <f aca="false">M180*26850-P180</f>
        <v>0</v>
      </c>
      <c r="V180" s="49" t="n">
        <f aca="false">M180-N180-O180</f>
        <v>0</v>
      </c>
      <c r="W180" s="50" t="n">
        <f aca="false">P180-Q180-R180-S180</f>
        <v>0.000500000081956387</v>
      </c>
      <c r="X180" s="51" t="n">
        <f aca="false">P180*0.4993-Q180</f>
        <v>0.000500000081956387</v>
      </c>
      <c r="Y180" s="51" t="n">
        <f aca="false">P180*0.3507-R180</f>
        <v>0</v>
      </c>
      <c r="Z180" s="52" t="n">
        <f aca="false">P180*0.15-S180</f>
        <v>0</v>
      </c>
      <c r="AA180" s="53"/>
      <c r="AB180" s="53"/>
    </row>
    <row r="181" s="54" customFormat="true" ht="21.95" hidden="false" customHeight="true" outlineLevel="0" collapsed="false">
      <c r="A181" s="59" t="n">
        <f aca="false">A180+1</f>
        <v>151</v>
      </c>
      <c r="B181" s="40" t="s">
        <v>211</v>
      </c>
      <c r="C181" s="41" t="n">
        <v>3</v>
      </c>
      <c r="D181" s="42" t="n">
        <v>39262</v>
      </c>
      <c r="E181" s="41" t="s">
        <v>39</v>
      </c>
      <c r="F181" s="41" t="s">
        <v>125</v>
      </c>
      <c r="G181" s="55" t="n">
        <v>4</v>
      </c>
      <c r="H181" s="55" t="n">
        <v>4</v>
      </c>
      <c r="I181" s="56" t="n">
        <v>232.8</v>
      </c>
      <c r="J181" s="55" t="n">
        <v>4</v>
      </c>
      <c r="K181" s="55" t="n">
        <v>2</v>
      </c>
      <c r="L181" s="55" t="n">
        <v>2</v>
      </c>
      <c r="M181" s="57" t="n">
        <v>232.8</v>
      </c>
      <c r="N181" s="57" t="n">
        <v>116.7</v>
      </c>
      <c r="O181" s="58" t="n">
        <v>116.1</v>
      </c>
      <c r="P181" s="44" t="n">
        <v>6250680</v>
      </c>
      <c r="Q181" s="44" t="n">
        <v>3120964.52</v>
      </c>
      <c r="R181" s="44" t="n">
        <v>2192113.48</v>
      </c>
      <c r="S181" s="44" t="n">
        <v>937602</v>
      </c>
      <c r="T181" s="44" t="n">
        <v>0</v>
      </c>
      <c r="U181" s="48" t="n">
        <f aca="false">M181*26850-P181</f>
        <v>0</v>
      </c>
      <c r="V181" s="49" t="n">
        <f aca="false">M181-N181-O181</f>
        <v>0</v>
      </c>
      <c r="W181" s="50" t="n">
        <f aca="false">P181-Q181-R181-S181</f>
        <v>0</v>
      </c>
      <c r="X181" s="51" t="n">
        <f aca="false">P181*0.4993-Q181</f>
        <v>0.00400000018998981</v>
      </c>
      <c r="Y181" s="51" t="n">
        <f aca="false">P181*0.3507-R181</f>
        <v>-0.00399999972432852</v>
      </c>
      <c r="Z181" s="52" t="n">
        <f aca="false">P181*0.15-S181</f>
        <v>0</v>
      </c>
      <c r="AA181" s="53"/>
      <c r="AB181" s="53"/>
    </row>
    <row r="182" s="54" customFormat="true" ht="21.75" hidden="false" customHeight="true" outlineLevel="0" collapsed="false">
      <c r="A182" s="37" t="s">
        <v>127</v>
      </c>
      <c r="B182" s="37"/>
      <c r="C182" s="10" t="s">
        <v>34</v>
      </c>
      <c r="D182" s="10" t="s">
        <v>34</v>
      </c>
      <c r="E182" s="10" t="s">
        <v>34</v>
      </c>
      <c r="F182" s="10" t="s">
        <v>34</v>
      </c>
      <c r="G182" s="21" t="n">
        <f aca="false">G183+G184+G185</f>
        <v>56</v>
      </c>
      <c r="H182" s="21" t="n">
        <f aca="false">H183+H184+H185</f>
        <v>56</v>
      </c>
      <c r="I182" s="22" t="n">
        <f aca="false">I183+I184+I185</f>
        <v>1010.3</v>
      </c>
      <c r="J182" s="23" t="n">
        <f aca="false">J183+J184+J185</f>
        <v>25</v>
      </c>
      <c r="K182" s="24" t="n">
        <f aca="false">K183+K184+K185</f>
        <v>12</v>
      </c>
      <c r="L182" s="24" t="n">
        <f aca="false">L183+L184+L185</f>
        <v>13</v>
      </c>
      <c r="M182" s="25" t="n">
        <f aca="false">M183+M184+M185</f>
        <v>1010.3</v>
      </c>
      <c r="N182" s="25" t="n">
        <f aca="false">N183+N184+N185</f>
        <v>467.1</v>
      </c>
      <c r="O182" s="26" t="n">
        <f aca="false">O183+O184+O185</f>
        <v>543.2</v>
      </c>
      <c r="P182" s="22" t="n">
        <f aca="false">P183+P184+P185</f>
        <v>27126555</v>
      </c>
      <c r="Q182" s="22" t="n">
        <f aca="false">Q183+Q184+Q185</f>
        <v>13544288.91</v>
      </c>
      <c r="R182" s="22" t="n">
        <f aca="false">R183+R184+R185</f>
        <v>9513282.84</v>
      </c>
      <c r="S182" s="22" t="n">
        <f aca="false">S183+S184+S185</f>
        <v>4068983.25</v>
      </c>
      <c r="T182" s="22" t="n">
        <f aca="false">T183+T184+T185</f>
        <v>1218990</v>
      </c>
      <c r="U182" s="48" t="n">
        <f aca="false">M182*26850-P182</f>
        <v>0</v>
      </c>
      <c r="V182" s="49" t="n">
        <f aca="false">M182-N182-O182</f>
        <v>0</v>
      </c>
      <c r="W182" s="50" t="n">
        <f aca="false">P182-Q182-R182-S182</f>
        <v>0</v>
      </c>
      <c r="X182" s="51" t="n">
        <f aca="false">P182*0.4993-Q182</f>
        <v>0.00150000117719173</v>
      </c>
      <c r="Y182" s="51" t="n">
        <f aca="false">P182*0.3507-R182</f>
        <v>-0.00149999931454659</v>
      </c>
      <c r="Z182" s="52" t="n">
        <f aca="false">P182*0.15-S182</f>
        <v>0</v>
      </c>
      <c r="AA182" s="53"/>
      <c r="AB182" s="53"/>
    </row>
    <row r="183" s="54" customFormat="true" ht="21.95" hidden="false" customHeight="true" outlineLevel="0" collapsed="false">
      <c r="A183" s="59" t="n">
        <f aca="false">A181+1</f>
        <v>152</v>
      </c>
      <c r="B183" s="40" t="s">
        <v>212</v>
      </c>
      <c r="C183" s="41" t="n">
        <v>22</v>
      </c>
      <c r="D183" s="42" t="n">
        <v>39261</v>
      </c>
      <c r="E183" s="41" t="s">
        <v>39</v>
      </c>
      <c r="F183" s="41" t="s">
        <v>129</v>
      </c>
      <c r="G183" s="55" t="n">
        <v>39</v>
      </c>
      <c r="H183" s="55" t="n">
        <v>39</v>
      </c>
      <c r="I183" s="56" t="n">
        <v>641.1</v>
      </c>
      <c r="J183" s="55" t="n">
        <v>16</v>
      </c>
      <c r="K183" s="55" t="n">
        <v>12</v>
      </c>
      <c r="L183" s="55" t="n">
        <v>4</v>
      </c>
      <c r="M183" s="57" t="n">
        <v>641.1</v>
      </c>
      <c r="N183" s="57" t="n">
        <v>467.1</v>
      </c>
      <c r="O183" s="58" t="n">
        <v>174</v>
      </c>
      <c r="P183" s="44" t="n">
        <v>17213535</v>
      </c>
      <c r="Q183" s="44" t="n">
        <v>8594718.03</v>
      </c>
      <c r="R183" s="44" t="n">
        <v>6036786.72</v>
      </c>
      <c r="S183" s="44" t="n">
        <v>2582030.25</v>
      </c>
      <c r="T183" s="44" t="n">
        <v>864570</v>
      </c>
      <c r="U183" s="48" t="n">
        <f aca="false">M183*26850-P183</f>
        <v>0</v>
      </c>
      <c r="V183" s="49" t="n">
        <f aca="false">M183-N183-O183</f>
        <v>0</v>
      </c>
      <c r="W183" s="50" t="n">
        <f aca="false">P183-Q183-R183-S183</f>
        <v>0</v>
      </c>
      <c r="X183" s="51" t="n">
        <f aca="false">P183*0.4993-Q183</f>
        <v>-0.0044999998062849</v>
      </c>
      <c r="Y183" s="51" t="n">
        <f aca="false">P183*0.3507-R183</f>
        <v>0.00450000073760748</v>
      </c>
      <c r="Z183" s="52" t="n">
        <f aca="false">P183*0.15-S183</f>
        <v>0</v>
      </c>
      <c r="AA183" s="53"/>
      <c r="AB183" s="53"/>
    </row>
    <row r="184" s="54" customFormat="true" ht="21.95" hidden="false" customHeight="true" outlineLevel="0" collapsed="false">
      <c r="A184" s="59" t="n">
        <f aca="false">A183+1</f>
        <v>153</v>
      </c>
      <c r="B184" s="40" t="s">
        <v>213</v>
      </c>
      <c r="C184" s="41" t="n">
        <v>26</v>
      </c>
      <c r="D184" s="42" t="n">
        <v>39261</v>
      </c>
      <c r="E184" s="41" t="s">
        <v>39</v>
      </c>
      <c r="F184" s="41" t="s">
        <v>129</v>
      </c>
      <c r="G184" s="55" t="n">
        <v>8</v>
      </c>
      <c r="H184" s="55" t="n">
        <v>8</v>
      </c>
      <c r="I184" s="56" t="n">
        <v>166.4</v>
      </c>
      <c r="J184" s="55" t="n">
        <v>5</v>
      </c>
      <c r="K184" s="55" t="n">
        <v>0</v>
      </c>
      <c r="L184" s="55" t="n">
        <v>5</v>
      </c>
      <c r="M184" s="57" t="n">
        <v>166.4</v>
      </c>
      <c r="N184" s="57" t="n">
        <v>0</v>
      </c>
      <c r="O184" s="58" t="n">
        <v>166.4</v>
      </c>
      <c r="P184" s="44" t="n">
        <v>4467840</v>
      </c>
      <c r="Q184" s="44" t="n">
        <v>2230792.51</v>
      </c>
      <c r="R184" s="44" t="n">
        <v>1566871.49</v>
      </c>
      <c r="S184" s="44" t="n">
        <v>670176</v>
      </c>
      <c r="T184" s="44" t="n">
        <v>354420</v>
      </c>
      <c r="U184" s="48" t="n">
        <f aca="false">M184*26850-P184</f>
        <v>0</v>
      </c>
      <c r="V184" s="49" t="n">
        <f aca="false">M184-N184-O184</f>
        <v>0</v>
      </c>
      <c r="W184" s="50" t="n">
        <f aca="false">P184-Q184-R184-S184</f>
        <v>0</v>
      </c>
      <c r="X184" s="51" t="n">
        <f aca="false">P184*0.4993-Q184</f>
        <v>0.00200000032782555</v>
      </c>
      <c r="Y184" s="51" t="n">
        <f aca="false">P184*0.3507-R184</f>
        <v>-0.00199999986216426</v>
      </c>
      <c r="Z184" s="52" t="n">
        <f aca="false">P184*0.15-S184</f>
        <v>0</v>
      </c>
      <c r="AA184" s="53"/>
      <c r="AB184" s="53"/>
    </row>
    <row r="185" s="54" customFormat="true" ht="21.95" hidden="false" customHeight="true" outlineLevel="0" collapsed="false">
      <c r="A185" s="59" t="n">
        <f aca="false">A184+1</f>
        <v>154</v>
      </c>
      <c r="B185" s="40" t="s">
        <v>214</v>
      </c>
      <c r="C185" s="41" t="n">
        <v>18</v>
      </c>
      <c r="D185" s="42" t="n">
        <v>39261</v>
      </c>
      <c r="E185" s="41" t="s">
        <v>39</v>
      </c>
      <c r="F185" s="41" t="s">
        <v>129</v>
      </c>
      <c r="G185" s="55" t="n">
        <v>9</v>
      </c>
      <c r="H185" s="55" t="n">
        <v>9</v>
      </c>
      <c r="I185" s="56" t="n">
        <v>202.8</v>
      </c>
      <c r="J185" s="55" t="n">
        <v>4</v>
      </c>
      <c r="K185" s="55" t="n">
        <v>0</v>
      </c>
      <c r="L185" s="55" t="n">
        <v>4</v>
      </c>
      <c r="M185" s="57" t="n">
        <v>202.8</v>
      </c>
      <c r="N185" s="57" t="n">
        <v>0</v>
      </c>
      <c r="O185" s="58" t="n">
        <v>202.8</v>
      </c>
      <c r="P185" s="44" t="n">
        <v>5445180</v>
      </c>
      <c r="Q185" s="44" t="n">
        <v>2718778.37</v>
      </c>
      <c r="R185" s="44" t="n">
        <v>1909624.63</v>
      </c>
      <c r="S185" s="44" t="n">
        <v>816777</v>
      </c>
      <c r="T185" s="44" t="n">
        <v>0</v>
      </c>
      <c r="U185" s="48" t="n">
        <f aca="false">M185*26850-P185</f>
        <v>0</v>
      </c>
      <c r="V185" s="49" t="n">
        <f aca="false">M185-N185-O185</f>
        <v>0</v>
      </c>
      <c r="W185" s="50" t="n">
        <f aca="false">P185-Q185-R185-S185</f>
        <v>0</v>
      </c>
      <c r="X185" s="51" t="n">
        <f aca="false">P185*0.4993-Q185</f>
        <v>0.00400000018998981</v>
      </c>
      <c r="Y185" s="51" t="n">
        <f aca="false">P185*0.3507-R185</f>
        <v>-0.00399999972432852</v>
      </c>
      <c r="Z185" s="52" t="n">
        <f aca="false">P185*0.15-S185</f>
        <v>0</v>
      </c>
      <c r="AA185" s="53"/>
      <c r="AB185" s="53"/>
    </row>
    <row r="186" s="54" customFormat="true" ht="21.95" hidden="false" customHeight="true" outlineLevel="0" collapsed="false">
      <c r="A186" s="37" t="s">
        <v>215</v>
      </c>
      <c r="B186" s="37"/>
      <c r="C186" s="10" t="s">
        <v>34</v>
      </c>
      <c r="D186" s="10" t="s">
        <v>34</v>
      </c>
      <c r="E186" s="10" t="s">
        <v>34</v>
      </c>
      <c r="F186" s="10" t="s">
        <v>34</v>
      </c>
      <c r="G186" s="21" t="n">
        <f aca="false">G187+G188</f>
        <v>42</v>
      </c>
      <c r="H186" s="21" t="n">
        <f aca="false">H187+H188</f>
        <v>42</v>
      </c>
      <c r="I186" s="22" t="n">
        <f aca="false">I187+I188</f>
        <v>560</v>
      </c>
      <c r="J186" s="23" t="n">
        <f aca="false">J187+J188</f>
        <v>25</v>
      </c>
      <c r="K186" s="24" t="n">
        <f aca="false">K187+K188</f>
        <v>21</v>
      </c>
      <c r="L186" s="24" t="n">
        <f aca="false">L187+L188</f>
        <v>4</v>
      </c>
      <c r="M186" s="25" t="n">
        <f aca="false">M187+M188</f>
        <v>560</v>
      </c>
      <c r="N186" s="25" t="n">
        <f aca="false">N187+N188</f>
        <v>506.1</v>
      </c>
      <c r="O186" s="26" t="n">
        <f aca="false">O187+O188</f>
        <v>53.9</v>
      </c>
      <c r="P186" s="22" t="n">
        <f aca="false">P187+P188</f>
        <v>15036000</v>
      </c>
      <c r="Q186" s="22" t="n">
        <f aca="false">Q187+Q188</f>
        <v>7507474.8</v>
      </c>
      <c r="R186" s="22" t="n">
        <f aca="false">R187+R188</f>
        <v>5273125.2</v>
      </c>
      <c r="S186" s="22" t="n">
        <f aca="false">S187+S188</f>
        <v>2255400</v>
      </c>
      <c r="T186" s="22" t="n">
        <f aca="false">T187+T188</f>
        <v>0</v>
      </c>
      <c r="U186" s="48" t="n">
        <f aca="false">M186*26850-P186</f>
        <v>0</v>
      </c>
      <c r="V186" s="49" t="n">
        <f aca="false">M186-N186-O186</f>
        <v>0</v>
      </c>
      <c r="W186" s="50" t="n">
        <f aca="false">P186-Q186-R186-S186</f>
        <v>0</v>
      </c>
      <c r="X186" s="51" t="n">
        <f aca="false">P186*0.4993-Q186</f>
        <v>0</v>
      </c>
      <c r="Y186" s="51" t="n">
        <f aca="false">P186*0.3507-R186</f>
        <v>0</v>
      </c>
      <c r="Z186" s="52" t="n">
        <f aca="false">P186*0.15-S186</f>
        <v>0</v>
      </c>
      <c r="AA186" s="53"/>
      <c r="AB186" s="53"/>
    </row>
    <row r="187" s="54" customFormat="true" ht="21.95" hidden="false" customHeight="true" outlineLevel="0" collapsed="false">
      <c r="A187" s="39" t="n">
        <f aca="false">A185+1</f>
        <v>155</v>
      </c>
      <c r="B187" s="40" t="s">
        <v>216</v>
      </c>
      <c r="C187" s="41" t="n">
        <v>9</v>
      </c>
      <c r="D187" s="42" t="n">
        <v>39293</v>
      </c>
      <c r="E187" s="41" t="s">
        <v>39</v>
      </c>
      <c r="F187" s="41" t="s">
        <v>125</v>
      </c>
      <c r="G187" s="55" t="n">
        <v>38</v>
      </c>
      <c r="H187" s="55" t="n">
        <v>38</v>
      </c>
      <c r="I187" s="56" t="n">
        <v>440</v>
      </c>
      <c r="J187" s="55" t="n">
        <v>23</v>
      </c>
      <c r="K187" s="55" t="n">
        <v>19</v>
      </c>
      <c r="L187" s="55" t="n">
        <v>4</v>
      </c>
      <c r="M187" s="57" t="n">
        <v>440</v>
      </c>
      <c r="N187" s="57" t="n">
        <v>386.1</v>
      </c>
      <c r="O187" s="58" t="n">
        <v>53.9</v>
      </c>
      <c r="P187" s="44" t="n">
        <v>11814000</v>
      </c>
      <c r="Q187" s="44" t="n">
        <f aca="false">P187*0.4993</f>
        <v>5898730.2</v>
      </c>
      <c r="R187" s="44" t="n">
        <f aca="false">P187*0.3507</f>
        <v>4143169.8</v>
      </c>
      <c r="S187" s="44" t="n">
        <f aca="false">P187*0.15</f>
        <v>1772100</v>
      </c>
      <c r="T187" s="44" t="n">
        <v>0</v>
      </c>
      <c r="U187" s="48" t="n">
        <f aca="false">M187*26850-P187</f>
        <v>0</v>
      </c>
      <c r="V187" s="49" t="n">
        <f aca="false">M187-N187-O187</f>
        <v>0</v>
      </c>
      <c r="W187" s="50" t="n">
        <f aca="false">P187-Q187-R187-S187</f>
        <v>0</v>
      </c>
      <c r="X187" s="51" t="n">
        <f aca="false">P187*0.4993-Q187</f>
        <v>0</v>
      </c>
      <c r="Y187" s="51" t="n">
        <f aca="false">P187*0.3507-R187</f>
        <v>0</v>
      </c>
      <c r="Z187" s="52" t="n">
        <f aca="false">P187*0.15-S187</f>
        <v>0</v>
      </c>
      <c r="AA187" s="53"/>
      <c r="AB187" s="53"/>
    </row>
    <row r="188" s="54" customFormat="true" ht="21.95" hidden="false" customHeight="true" outlineLevel="0" collapsed="false">
      <c r="A188" s="59" t="n">
        <f aca="false">A187+1</f>
        <v>156</v>
      </c>
      <c r="B188" s="40" t="s">
        <v>217</v>
      </c>
      <c r="C188" s="41" t="n">
        <v>5</v>
      </c>
      <c r="D188" s="42" t="n">
        <v>39293</v>
      </c>
      <c r="E188" s="41" t="s">
        <v>39</v>
      </c>
      <c r="F188" s="41" t="s">
        <v>125</v>
      </c>
      <c r="G188" s="55" t="n">
        <v>4</v>
      </c>
      <c r="H188" s="55" t="n">
        <v>4</v>
      </c>
      <c r="I188" s="56" t="n">
        <v>120</v>
      </c>
      <c r="J188" s="55" t="n">
        <v>2</v>
      </c>
      <c r="K188" s="60" t="n">
        <v>2</v>
      </c>
      <c r="L188" s="60" t="n">
        <v>0</v>
      </c>
      <c r="M188" s="57" t="n">
        <v>120</v>
      </c>
      <c r="N188" s="57" t="n">
        <v>120</v>
      </c>
      <c r="O188" s="58" t="n">
        <v>0</v>
      </c>
      <c r="P188" s="44" t="n">
        <v>3222000</v>
      </c>
      <c r="Q188" s="44" t="n">
        <f aca="false">P188*0.4993</f>
        <v>1608744.6</v>
      </c>
      <c r="R188" s="44" t="n">
        <f aca="false">P188*0.3507</f>
        <v>1129955.4</v>
      </c>
      <c r="S188" s="44" t="n">
        <f aca="false">P188*0.15</f>
        <v>483300</v>
      </c>
      <c r="T188" s="44" t="n">
        <v>0</v>
      </c>
      <c r="U188" s="48" t="n">
        <f aca="false">M188*26850-P188</f>
        <v>0</v>
      </c>
      <c r="V188" s="49" t="n">
        <f aca="false">M188-N188-O188</f>
        <v>0</v>
      </c>
      <c r="W188" s="50" t="n">
        <f aca="false">P188-Q188-R188-S188</f>
        <v>0</v>
      </c>
      <c r="X188" s="51" t="n">
        <f aca="false">P188*0.4993-Q188</f>
        <v>0</v>
      </c>
      <c r="Y188" s="51" t="n">
        <f aca="false">P188*0.3507-R188</f>
        <v>0</v>
      </c>
      <c r="Z188" s="52" t="n">
        <f aca="false">P188*0.15-S188</f>
        <v>0</v>
      </c>
      <c r="AA188" s="53"/>
      <c r="AB188" s="53"/>
    </row>
    <row r="189" s="54" customFormat="true" ht="22.5" hidden="false" customHeight="true" outlineLevel="0" collapsed="false">
      <c r="A189" s="37" t="s">
        <v>218</v>
      </c>
      <c r="B189" s="37"/>
      <c r="C189" s="10" t="s">
        <v>34</v>
      </c>
      <c r="D189" s="10" t="s">
        <v>34</v>
      </c>
      <c r="E189" s="10" t="s">
        <v>34</v>
      </c>
      <c r="F189" s="10" t="s">
        <v>34</v>
      </c>
      <c r="G189" s="21" t="n">
        <f aca="false">G190</f>
        <v>6</v>
      </c>
      <c r="H189" s="21" t="n">
        <f aca="false">H190</f>
        <v>6</v>
      </c>
      <c r="I189" s="22" t="n">
        <f aca="false">I190</f>
        <v>271.6</v>
      </c>
      <c r="J189" s="23" t="n">
        <f aca="false">J190</f>
        <v>6</v>
      </c>
      <c r="K189" s="24" t="n">
        <f aca="false">K190</f>
        <v>1</v>
      </c>
      <c r="L189" s="24" t="n">
        <f aca="false">L190</f>
        <v>5</v>
      </c>
      <c r="M189" s="25" t="n">
        <f aca="false">M190</f>
        <v>271.6</v>
      </c>
      <c r="N189" s="25" t="n">
        <f aca="false">N190</f>
        <v>68</v>
      </c>
      <c r="O189" s="26" t="n">
        <f aca="false">O190</f>
        <v>203.6</v>
      </c>
      <c r="P189" s="22" t="n">
        <f aca="false">P190</f>
        <v>7292460</v>
      </c>
      <c r="Q189" s="22" t="n">
        <f aca="false">Q190</f>
        <v>3641125.27</v>
      </c>
      <c r="R189" s="22" t="n">
        <f aca="false">R190</f>
        <v>2557465.73</v>
      </c>
      <c r="S189" s="22" t="n">
        <f aca="false">S190</f>
        <v>1093869</v>
      </c>
      <c r="T189" s="22" t="n">
        <f aca="false">T190</f>
        <v>0</v>
      </c>
      <c r="U189" s="48" t="n">
        <f aca="false">M189*26850-P189</f>
        <v>0</v>
      </c>
      <c r="V189" s="49" t="n">
        <f aca="false">M189-N189-O189</f>
        <v>0</v>
      </c>
      <c r="W189" s="50" t="n">
        <f aca="false">P189-Q189-R189-S189</f>
        <v>0</v>
      </c>
      <c r="X189" s="51" t="n">
        <f aca="false">P189*0.4993-Q189</f>
        <v>0.00799999991431832</v>
      </c>
      <c r="Y189" s="51" t="n">
        <f aca="false">P189*0.3507-R189</f>
        <v>-0.00799999991431832</v>
      </c>
      <c r="Z189" s="52" t="n">
        <f aca="false">P189*0.15-S189</f>
        <v>0</v>
      </c>
      <c r="AA189" s="53"/>
      <c r="AB189" s="53"/>
    </row>
    <row r="190" s="54" customFormat="true" ht="45.75" hidden="false" customHeight="true" outlineLevel="0" collapsed="false">
      <c r="A190" s="59" t="n">
        <f aca="false">A188+1</f>
        <v>157</v>
      </c>
      <c r="B190" s="40" t="s">
        <v>219</v>
      </c>
      <c r="C190" s="41" t="n">
        <v>1</v>
      </c>
      <c r="D190" s="42" t="n">
        <v>40087</v>
      </c>
      <c r="E190" s="41" t="s">
        <v>39</v>
      </c>
      <c r="F190" s="41" t="s">
        <v>129</v>
      </c>
      <c r="G190" s="55" t="n">
        <v>6</v>
      </c>
      <c r="H190" s="55" t="n">
        <v>6</v>
      </c>
      <c r="I190" s="56" t="n">
        <v>271.6</v>
      </c>
      <c r="J190" s="55" t="n">
        <v>6</v>
      </c>
      <c r="K190" s="55" t="n">
        <v>1</v>
      </c>
      <c r="L190" s="55" t="n">
        <v>5</v>
      </c>
      <c r="M190" s="57" t="n">
        <v>271.6</v>
      </c>
      <c r="N190" s="57" t="n">
        <v>68</v>
      </c>
      <c r="O190" s="58" t="n">
        <v>203.6</v>
      </c>
      <c r="P190" s="44" t="n">
        <v>7292460</v>
      </c>
      <c r="Q190" s="44" t="n">
        <v>3641125.27</v>
      </c>
      <c r="R190" s="44" t="n">
        <v>2557465.73</v>
      </c>
      <c r="S190" s="44" t="n">
        <v>1093869</v>
      </c>
      <c r="T190" s="44" t="n">
        <v>0</v>
      </c>
      <c r="U190" s="48" t="n">
        <f aca="false">M190*26850-P190</f>
        <v>0</v>
      </c>
      <c r="V190" s="49" t="n">
        <f aca="false">M190-N190-O190</f>
        <v>0</v>
      </c>
      <c r="W190" s="50" t="n">
        <f aca="false">P190-Q190-R190-S190</f>
        <v>0</v>
      </c>
      <c r="X190" s="51" t="n">
        <f aca="false">P190*0.4993-Q190</f>
        <v>0.00799999991431832</v>
      </c>
      <c r="Y190" s="51" t="n">
        <f aca="false">P190*0.3507-R190</f>
        <v>-0.00799999991431832</v>
      </c>
      <c r="Z190" s="52" t="n">
        <f aca="false">P190*0.15-S190</f>
        <v>0</v>
      </c>
      <c r="AA190" s="53"/>
      <c r="AB190" s="53"/>
    </row>
    <row r="191" s="54" customFormat="true" ht="21.95" hidden="false" customHeight="true" outlineLevel="0" collapsed="false">
      <c r="A191" s="37" t="s">
        <v>220</v>
      </c>
      <c r="B191" s="37"/>
      <c r="C191" s="10" t="s">
        <v>34</v>
      </c>
      <c r="D191" s="10" t="s">
        <v>34</v>
      </c>
      <c r="E191" s="10" t="s">
        <v>34</v>
      </c>
      <c r="F191" s="10" t="s">
        <v>34</v>
      </c>
      <c r="G191" s="21" t="n">
        <f aca="false">SUM(G192:G194)</f>
        <v>7</v>
      </c>
      <c r="H191" s="21" t="n">
        <f aca="false">SUM(H192:H194)</f>
        <v>7</v>
      </c>
      <c r="I191" s="22" t="n">
        <f aca="false">SUM(I192:I194)</f>
        <v>320.8</v>
      </c>
      <c r="J191" s="23" t="n">
        <f aca="false">SUM(J192:J194)</f>
        <v>3</v>
      </c>
      <c r="K191" s="24" t="n">
        <f aca="false">SUM(K192:K194)</f>
        <v>0</v>
      </c>
      <c r="L191" s="24" t="n">
        <f aca="false">SUM(L192:L194)</f>
        <v>3</v>
      </c>
      <c r="M191" s="25" t="n">
        <f aca="false">SUM(M192:M194)</f>
        <v>97.7</v>
      </c>
      <c r="N191" s="25" t="n">
        <f aca="false">SUM(N192:N194)</f>
        <v>0</v>
      </c>
      <c r="O191" s="26" t="n">
        <f aca="false">SUM(O192:O194)</f>
        <v>97.7</v>
      </c>
      <c r="P191" s="22" t="n">
        <f aca="false">SUM(P192:P194)</f>
        <v>2623245</v>
      </c>
      <c r="Q191" s="22" t="n">
        <f aca="false">SUM(Q192:Q194)</f>
        <v>1309786.22</v>
      </c>
      <c r="R191" s="22" t="n">
        <f aca="false">SUM(R192:R194)</f>
        <v>919972.03</v>
      </c>
      <c r="S191" s="22" t="n">
        <f aca="false">SUM(S192:S194)</f>
        <v>393486.75</v>
      </c>
      <c r="T191" s="22" t="n">
        <f aca="false">SUM(T192:T194)</f>
        <v>1162605</v>
      </c>
      <c r="U191" s="48" t="n">
        <f aca="false">M191*26850-P191</f>
        <v>0</v>
      </c>
      <c r="V191" s="49" t="n">
        <f aca="false">M191-N191-O191</f>
        <v>0</v>
      </c>
      <c r="W191" s="50" t="n">
        <f aca="false">P191-Q191-R191-S191</f>
        <v>0</v>
      </c>
      <c r="X191" s="51" t="n">
        <f aca="false">P191*0.4993-Q191</f>
        <v>0.00849999999627471</v>
      </c>
      <c r="Y191" s="51" t="n">
        <f aca="false">P191*0.3507-R191</f>
        <v>-0.00849999999627471</v>
      </c>
      <c r="Z191" s="52" t="n">
        <f aca="false">P191*0.15-S191</f>
        <v>0</v>
      </c>
      <c r="AA191" s="53"/>
      <c r="AB191" s="53"/>
    </row>
    <row r="192" s="54" customFormat="true" ht="21.95" hidden="false" customHeight="true" outlineLevel="0" collapsed="false">
      <c r="A192" s="59" t="n">
        <f aca="false">A190+1</f>
        <v>158</v>
      </c>
      <c r="B192" s="40" t="s">
        <v>221</v>
      </c>
      <c r="C192" s="66" t="s">
        <v>222</v>
      </c>
      <c r="D192" s="42" t="n">
        <v>40126</v>
      </c>
      <c r="E192" s="41" t="s">
        <v>39</v>
      </c>
      <c r="F192" s="41" t="s">
        <v>129</v>
      </c>
      <c r="G192" s="55" t="n">
        <v>1</v>
      </c>
      <c r="H192" s="55" t="n">
        <v>1</v>
      </c>
      <c r="I192" s="56" t="n">
        <v>109.2</v>
      </c>
      <c r="J192" s="55" t="n">
        <v>1</v>
      </c>
      <c r="K192" s="55" t="n">
        <v>0</v>
      </c>
      <c r="L192" s="55" t="n">
        <v>1</v>
      </c>
      <c r="M192" s="57" t="n">
        <v>22.9</v>
      </c>
      <c r="N192" s="57" t="n">
        <v>0</v>
      </c>
      <c r="O192" s="58" t="n">
        <v>22.9</v>
      </c>
      <c r="P192" s="44" t="n">
        <v>614865</v>
      </c>
      <c r="Q192" s="44" t="n">
        <v>307002.09</v>
      </c>
      <c r="R192" s="44" t="n">
        <v>215633.16</v>
      </c>
      <c r="S192" s="44" t="n">
        <v>92229.75</v>
      </c>
      <c r="T192" s="44" t="n">
        <v>485985</v>
      </c>
      <c r="U192" s="48" t="n">
        <f aca="false">M192*26850-P192</f>
        <v>0</v>
      </c>
      <c r="V192" s="49" t="n">
        <f aca="false">M192-N192-O192</f>
        <v>0</v>
      </c>
      <c r="W192" s="50" t="n">
        <f aca="false">P192-Q192-R192-S192</f>
        <v>0</v>
      </c>
      <c r="X192" s="51" t="n">
        <f aca="false">P192*0.4993-Q192</f>
        <v>0.00449999998090789</v>
      </c>
      <c r="Y192" s="51" t="n">
        <f aca="false">P192*0.3507-R192</f>
        <v>-0.00450000001001172</v>
      </c>
      <c r="Z192" s="52" t="n">
        <f aca="false">P192*0.15-S192</f>
        <v>0</v>
      </c>
      <c r="AA192" s="53" t="e">
        <f aca="false">#REF!-#REF!-#REF!</f>
        <v>#REF!</v>
      </c>
      <c r="AB192" s="53" t="e">
        <f aca="false">#REF!-#REF!-#REF!-#REF!</f>
        <v>#REF!</v>
      </c>
    </row>
    <row r="193" s="54" customFormat="true" ht="21.95" hidden="false" customHeight="true" outlineLevel="0" collapsed="false">
      <c r="A193" s="59" t="n">
        <f aca="false">A192+1</f>
        <v>159</v>
      </c>
      <c r="B193" s="40" t="s">
        <v>223</v>
      </c>
      <c r="C193" s="41" t="s">
        <v>224</v>
      </c>
      <c r="D193" s="42" t="n">
        <v>40126</v>
      </c>
      <c r="E193" s="41" t="s">
        <v>39</v>
      </c>
      <c r="F193" s="41" t="s">
        <v>129</v>
      </c>
      <c r="G193" s="55" t="n">
        <v>3</v>
      </c>
      <c r="H193" s="55" t="n">
        <v>3</v>
      </c>
      <c r="I193" s="56" t="n">
        <v>131.8</v>
      </c>
      <c r="J193" s="55" t="n">
        <v>1</v>
      </c>
      <c r="K193" s="55" t="n">
        <v>0</v>
      </c>
      <c r="L193" s="55" t="n">
        <v>1</v>
      </c>
      <c r="M193" s="57" t="n">
        <v>28</v>
      </c>
      <c r="N193" s="57" t="n">
        <v>0</v>
      </c>
      <c r="O193" s="58" t="n">
        <v>28</v>
      </c>
      <c r="P193" s="44" t="n">
        <v>751800</v>
      </c>
      <c r="Q193" s="44" t="n">
        <v>375373.74</v>
      </c>
      <c r="R193" s="44" t="n">
        <v>263656.26</v>
      </c>
      <c r="S193" s="44" t="n">
        <v>112770</v>
      </c>
      <c r="T193" s="44" t="n">
        <v>349050</v>
      </c>
      <c r="U193" s="48" t="n">
        <f aca="false">M193*26850-P193</f>
        <v>0</v>
      </c>
      <c r="V193" s="49" t="n">
        <f aca="false">M193-N193-O193</f>
        <v>0</v>
      </c>
      <c r="W193" s="50" t="n">
        <f aca="false">P193-Q193-R193-S193</f>
        <v>0</v>
      </c>
      <c r="X193" s="51" t="n">
        <f aca="false">P193*0.4993-Q193</f>
        <v>0</v>
      </c>
      <c r="Y193" s="51" t="n">
        <f aca="false">P193*0.3507-R193</f>
        <v>0</v>
      </c>
      <c r="Z193" s="52" t="n">
        <f aca="false">P193*0.15-S193</f>
        <v>0</v>
      </c>
      <c r="AA193" s="53" t="e">
        <f aca="false">#REF!-#REF!-#REF!</f>
        <v>#REF!</v>
      </c>
      <c r="AB193" s="53" t="e">
        <f aca="false">#REF!-#REF!-#REF!-#REF!</f>
        <v>#REF!</v>
      </c>
    </row>
    <row r="194" s="54" customFormat="true" ht="21.95" hidden="false" customHeight="true" outlineLevel="0" collapsed="false">
      <c r="A194" s="59" t="n">
        <f aca="false">A193+1</f>
        <v>160</v>
      </c>
      <c r="B194" s="40" t="s">
        <v>225</v>
      </c>
      <c r="C194" s="41" t="s">
        <v>226</v>
      </c>
      <c r="D194" s="42" t="n">
        <v>40126</v>
      </c>
      <c r="E194" s="41" t="s">
        <v>39</v>
      </c>
      <c r="F194" s="41" t="s">
        <v>129</v>
      </c>
      <c r="G194" s="55" t="n">
        <v>3</v>
      </c>
      <c r="H194" s="55" t="n">
        <v>3</v>
      </c>
      <c r="I194" s="56" t="n">
        <v>79.8</v>
      </c>
      <c r="J194" s="55" t="n">
        <v>1</v>
      </c>
      <c r="K194" s="55" t="n">
        <v>0</v>
      </c>
      <c r="L194" s="55" t="n">
        <v>1</v>
      </c>
      <c r="M194" s="57" t="n">
        <v>46.8</v>
      </c>
      <c r="N194" s="57" t="n">
        <v>0</v>
      </c>
      <c r="O194" s="58" t="n">
        <v>46.8</v>
      </c>
      <c r="P194" s="44" t="n">
        <v>1256580</v>
      </c>
      <c r="Q194" s="44" t="n">
        <v>627410.39</v>
      </c>
      <c r="R194" s="44" t="n">
        <v>440682.61</v>
      </c>
      <c r="S194" s="44" t="n">
        <v>188487</v>
      </c>
      <c r="T194" s="44" t="n">
        <v>327570</v>
      </c>
      <c r="U194" s="48" t="n">
        <f aca="false">M194*26850-P194</f>
        <v>0</v>
      </c>
      <c r="V194" s="49" t="n">
        <f aca="false">M194-N194-O194</f>
        <v>0</v>
      </c>
      <c r="W194" s="50" t="n">
        <f aca="false">P194-Q194-R194-S194</f>
        <v>0</v>
      </c>
      <c r="X194" s="51" t="n">
        <f aca="false">P194*0.4993-Q194</f>
        <v>0.00399999995715916</v>
      </c>
      <c r="Y194" s="51" t="n">
        <f aca="false">P194*0.3507-R194</f>
        <v>-0.00399999995715916</v>
      </c>
      <c r="Z194" s="52" t="n">
        <f aca="false">P194*0.15-S194</f>
        <v>0</v>
      </c>
      <c r="AA194" s="53" t="e">
        <f aca="false">#REF!-#REF!-#REF!</f>
        <v>#REF!</v>
      </c>
      <c r="AB194" s="53" t="e">
        <f aca="false">#REF!-#REF!-#REF!-#REF!</f>
        <v>#REF!</v>
      </c>
    </row>
    <row r="195" s="67" customFormat="true" ht="21.95" hidden="false" customHeight="true" outlineLevel="0" collapsed="false">
      <c r="A195" s="20" t="s">
        <v>227</v>
      </c>
      <c r="B195" s="20"/>
      <c r="C195" s="10" t="s">
        <v>34</v>
      </c>
      <c r="D195" s="10" t="s">
        <v>34</v>
      </c>
      <c r="E195" s="10" t="s">
        <v>34</v>
      </c>
      <c r="F195" s="10" t="s">
        <v>34</v>
      </c>
      <c r="G195" s="21" t="n">
        <f aca="false">G196+G212+G219+G222+G225+G228+G238+G240+G246+G249+G254</f>
        <v>624</v>
      </c>
      <c r="H195" s="21" t="n">
        <f aca="false">H196+H212+H219+H222+H225+H228+H238+H240+H246+H249+H254</f>
        <v>624</v>
      </c>
      <c r="I195" s="22" t="n">
        <f aca="false">I196+I212+I219+I222+I225+I228+I238+I240+I246+I249+I254</f>
        <v>11920.07</v>
      </c>
      <c r="J195" s="23" t="n">
        <f aca="false">J196+J212+J219+J222+J225+J228+J238+J240+J246+J249+J254</f>
        <v>281</v>
      </c>
      <c r="K195" s="24" t="n">
        <f aca="false">K196+K212+K219+K222+K225+K228+K238+K240+K246+K249+K254</f>
        <v>143</v>
      </c>
      <c r="L195" s="24" t="n">
        <f aca="false">L196+L212+L219+L222+L225+L228+L238+L240+L246+L249+L254</f>
        <v>138</v>
      </c>
      <c r="M195" s="25" t="n">
        <f aca="false">M196+M212+M219+M222+M225+M228+M238+M240+M246+M249+M254</f>
        <v>10964.56</v>
      </c>
      <c r="N195" s="25" t="n">
        <f aca="false">N196+N212+N219+N222+N225+N228+N238+N240+N246+N249+N254</f>
        <v>5990.26</v>
      </c>
      <c r="O195" s="26" t="n">
        <f aca="false">O196+O212+O219+O222+O225+O228+O238+O240+O246+O249+O254</f>
        <v>4974.3</v>
      </c>
      <c r="P195" s="22" t="n">
        <f aca="false">P196+P212+P219+P222+P225+P228+P238+P240+P246+P249+P254</f>
        <v>294398436</v>
      </c>
      <c r="Q195" s="22" t="n">
        <f aca="false">Q196+Q212+Q219+Q222+Q225+Q228+Q238+Q240+Q246+Q249+Q254</f>
        <v>83232786.29</v>
      </c>
      <c r="R195" s="22" t="n">
        <f aca="false">R196+R212+R219+R222+R225+R228+R238+R240+R246+R249+R254</f>
        <v>167005884.3</v>
      </c>
      <c r="S195" s="22" t="n">
        <f aca="false">S196+S212+S219+S222+S225+S228+S238+S240+S246+S249+S254</f>
        <v>44159765.41</v>
      </c>
      <c r="T195" s="22" t="n">
        <f aca="false">T196+T212+T219+T222+T225+T228+T238+T240+T246+T249+T254</f>
        <v>26510347.75</v>
      </c>
      <c r="U195" s="48" t="n">
        <f aca="false">M195*26850-P195</f>
        <v>0</v>
      </c>
      <c r="V195" s="49" t="n">
        <f aca="false">M195-N195-O195</f>
        <v>0</v>
      </c>
      <c r="W195" s="50" t="n">
        <f aca="false">P195-Q195-R195-S195</f>
        <v>0</v>
      </c>
      <c r="X195" s="51" t="n">
        <f aca="false">P195*0.2827-Q195</f>
        <v>-6348.43280002475</v>
      </c>
      <c r="Y195" s="51" t="n">
        <f aca="false">P195*0.5673-R195</f>
        <v>6348.44280001521</v>
      </c>
      <c r="Z195" s="52" t="n">
        <f aca="false">P195*0.15-S195</f>
        <v>-0.00999999791383743</v>
      </c>
      <c r="AA195" s="53"/>
      <c r="AB195" s="53"/>
    </row>
    <row r="196" s="67" customFormat="true" ht="21.95" hidden="false" customHeight="true" outlineLevel="0" collapsed="false">
      <c r="A196" s="37" t="s">
        <v>36</v>
      </c>
      <c r="B196" s="37"/>
      <c r="C196" s="10" t="s">
        <v>34</v>
      </c>
      <c r="D196" s="10" t="s">
        <v>34</v>
      </c>
      <c r="E196" s="10" t="s">
        <v>34</v>
      </c>
      <c r="F196" s="10" t="s">
        <v>34</v>
      </c>
      <c r="G196" s="21" t="n">
        <f aca="false">SUM(G197:G211)</f>
        <v>111</v>
      </c>
      <c r="H196" s="21" t="n">
        <f aca="false">SUM(H197:H211)</f>
        <v>111</v>
      </c>
      <c r="I196" s="22" t="n">
        <f aca="false">SUM(I197:I211)</f>
        <v>2729.66</v>
      </c>
      <c r="J196" s="23" t="n">
        <f aca="false">SUM(J197:J211)</f>
        <v>49</v>
      </c>
      <c r="K196" s="24" t="n">
        <f aca="false">SUM(K197:K211)</f>
        <v>31</v>
      </c>
      <c r="L196" s="24" t="n">
        <f aca="false">SUM(L197:L211)</f>
        <v>18</v>
      </c>
      <c r="M196" s="25" t="n">
        <f aca="false">SUM(M197:M211)</f>
        <v>2361.95</v>
      </c>
      <c r="N196" s="25" t="n">
        <f aca="false">SUM(N197:N211)</f>
        <v>1609.75</v>
      </c>
      <c r="O196" s="26" t="n">
        <f aca="false">SUM(O197:O211)</f>
        <v>752.2</v>
      </c>
      <c r="P196" s="22" t="n">
        <f aca="false">SUM(P197:P211)</f>
        <v>63418357.5</v>
      </c>
      <c r="Q196" s="22" t="n">
        <f aca="false">SUM(Q197:Q211)</f>
        <v>17928369.66</v>
      </c>
      <c r="R196" s="22" t="n">
        <f aca="false">SUM(R197:R211)</f>
        <v>35977234.21</v>
      </c>
      <c r="S196" s="22" t="n">
        <f aca="false">SUM(S197:S211)</f>
        <v>9512753.63</v>
      </c>
      <c r="T196" s="22" t="n">
        <f aca="false">SUM(T197:T211)</f>
        <v>10193602.5</v>
      </c>
      <c r="U196" s="48" t="n">
        <f aca="false">M196*26850-P196</f>
        <v>0</v>
      </c>
      <c r="V196" s="49" t="n">
        <f aca="false">M196-N196-O196</f>
        <v>0</v>
      </c>
      <c r="W196" s="50" t="n">
        <f aca="false">P196-Q196-R196-S196</f>
        <v>0</v>
      </c>
      <c r="X196" s="51" t="n">
        <f aca="false">P196*0.2827-Q196</f>
        <v>0.0052499994635582</v>
      </c>
      <c r="Y196" s="51" t="n">
        <f aca="false">P196*0.5673-R196</f>
        <v>-0.000249996781349182</v>
      </c>
      <c r="Z196" s="52" t="n">
        <f aca="false">P196*0.15-S196</f>
        <v>-0.00500000081956387</v>
      </c>
      <c r="AA196" s="53"/>
      <c r="AB196" s="53"/>
    </row>
    <row r="197" s="67" customFormat="true" ht="21.95" hidden="false" customHeight="true" outlineLevel="0" collapsed="false">
      <c r="A197" s="40" t="n">
        <f aca="false">A194+1</f>
        <v>161</v>
      </c>
      <c r="B197" s="40" t="s">
        <v>228</v>
      </c>
      <c r="C197" s="41" t="n">
        <v>5</v>
      </c>
      <c r="D197" s="42" t="n">
        <v>39079</v>
      </c>
      <c r="E197" s="41" t="s">
        <v>129</v>
      </c>
      <c r="F197" s="41" t="s">
        <v>229</v>
      </c>
      <c r="G197" s="55" t="n">
        <v>5</v>
      </c>
      <c r="H197" s="55" t="n">
        <v>5</v>
      </c>
      <c r="I197" s="56" t="n">
        <v>92.31</v>
      </c>
      <c r="J197" s="55" t="n">
        <v>1</v>
      </c>
      <c r="K197" s="60" t="n">
        <v>1</v>
      </c>
      <c r="L197" s="60" t="n">
        <v>0</v>
      </c>
      <c r="M197" s="57" t="n">
        <v>55.5</v>
      </c>
      <c r="N197" s="57" t="n">
        <v>55.5</v>
      </c>
      <c r="O197" s="58" t="n">
        <v>0</v>
      </c>
      <c r="P197" s="44" t="n">
        <v>1490175</v>
      </c>
      <c r="Q197" s="44" t="n">
        <v>421272.47</v>
      </c>
      <c r="R197" s="44" t="n">
        <v>845376.28</v>
      </c>
      <c r="S197" s="44" t="n">
        <v>223526.25</v>
      </c>
      <c r="T197" s="44" t="n">
        <v>0</v>
      </c>
      <c r="U197" s="48" t="n">
        <f aca="false">M197*26850-P197</f>
        <v>0</v>
      </c>
      <c r="V197" s="49" t="n">
        <f aca="false">M197-N197-O197</f>
        <v>0</v>
      </c>
      <c r="W197" s="50" t="n">
        <f aca="false">P197-Q197-R197-S197</f>
        <v>0</v>
      </c>
      <c r="X197" s="51" t="n">
        <f aca="false">P197*0.2827-Q197</f>
        <v>0.00250000006053597</v>
      </c>
      <c r="Y197" s="51" t="n">
        <f aca="false">P197*0.5673-R197</f>
        <v>-0.00249999994412065</v>
      </c>
      <c r="Z197" s="52" t="n">
        <f aca="false">P197*0.15-S197</f>
        <v>0</v>
      </c>
      <c r="AA197" s="53"/>
      <c r="AB197" s="53"/>
    </row>
    <row r="198" s="67" customFormat="true" ht="21.95" hidden="false" customHeight="true" outlineLevel="0" collapsed="false">
      <c r="A198" s="40" t="n">
        <f aca="false">A197+1</f>
        <v>162</v>
      </c>
      <c r="B198" s="40" t="s">
        <v>230</v>
      </c>
      <c r="C198" s="41" t="n">
        <v>44</v>
      </c>
      <c r="D198" s="42" t="n">
        <v>39079</v>
      </c>
      <c r="E198" s="41" t="s">
        <v>129</v>
      </c>
      <c r="F198" s="41" t="s">
        <v>229</v>
      </c>
      <c r="G198" s="55" t="n">
        <v>8</v>
      </c>
      <c r="H198" s="55" t="n">
        <v>8</v>
      </c>
      <c r="I198" s="56" t="n">
        <v>148.9</v>
      </c>
      <c r="J198" s="55" t="n">
        <v>3</v>
      </c>
      <c r="K198" s="60" t="n">
        <v>2</v>
      </c>
      <c r="L198" s="60" t="n">
        <v>1</v>
      </c>
      <c r="M198" s="57" t="n">
        <v>148.9</v>
      </c>
      <c r="N198" s="57" t="n">
        <v>40.6</v>
      </c>
      <c r="O198" s="58" t="n">
        <v>108.3</v>
      </c>
      <c r="P198" s="44" t="n">
        <v>3997965</v>
      </c>
      <c r="Q198" s="44" t="n">
        <v>1130224.71</v>
      </c>
      <c r="R198" s="44" t="n">
        <v>2268045.54</v>
      </c>
      <c r="S198" s="44" t="n">
        <v>599694.75</v>
      </c>
      <c r="T198" s="44" t="n">
        <v>2153370</v>
      </c>
      <c r="U198" s="48" t="n">
        <f aca="false">M198*26850-P198</f>
        <v>0</v>
      </c>
      <c r="V198" s="49" t="n">
        <f aca="false">M198-N198-O198</f>
        <v>0</v>
      </c>
      <c r="W198" s="50" t="n">
        <f aca="false">P198-Q198-R198-S198</f>
        <v>0</v>
      </c>
      <c r="X198" s="51" t="n">
        <f aca="false">P198*0.2827-Q198</f>
        <v>-0.00450000003911555</v>
      </c>
      <c r="Y198" s="51" t="n">
        <f aca="false">P198*0.5673-R198</f>
        <v>0.00450000027194619</v>
      </c>
      <c r="Z198" s="52" t="n">
        <f aca="false">P198*0.15-S198</f>
        <v>0</v>
      </c>
      <c r="AA198" s="53"/>
      <c r="AB198" s="53"/>
    </row>
    <row r="199" s="67" customFormat="true" ht="21.95" hidden="false" customHeight="true" outlineLevel="0" collapsed="false">
      <c r="A199" s="40" t="n">
        <f aca="false">A198+1</f>
        <v>163</v>
      </c>
      <c r="B199" s="40" t="s">
        <v>231</v>
      </c>
      <c r="C199" s="41" t="n">
        <v>192</v>
      </c>
      <c r="D199" s="42" t="n">
        <v>39079</v>
      </c>
      <c r="E199" s="41" t="s">
        <v>129</v>
      </c>
      <c r="F199" s="41" t="s">
        <v>229</v>
      </c>
      <c r="G199" s="55" t="n">
        <v>4</v>
      </c>
      <c r="H199" s="55" t="n">
        <v>4</v>
      </c>
      <c r="I199" s="56" t="n">
        <v>194.8</v>
      </c>
      <c r="J199" s="55" t="n">
        <v>2</v>
      </c>
      <c r="K199" s="60" t="n">
        <v>2</v>
      </c>
      <c r="L199" s="60" t="n">
        <v>0</v>
      </c>
      <c r="M199" s="57" t="n">
        <v>194.8</v>
      </c>
      <c r="N199" s="57" t="n">
        <v>194.8</v>
      </c>
      <c r="O199" s="58" t="n">
        <v>0</v>
      </c>
      <c r="P199" s="44" t="n">
        <v>5230380</v>
      </c>
      <c r="Q199" s="44" t="n">
        <v>1478628.43</v>
      </c>
      <c r="R199" s="44" t="n">
        <v>2967194.57</v>
      </c>
      <c r="S199" s="44" t="n">
        <v>784557</v>
      </c>
      <c r="T199" s="44" t="n">
        <v>0</v>
      </c>
      <c r="U199" s="48" t="n">
        <f aca="false">M199*26850-P199</f>
        <v>0</v>
      </c>
      <c r="V199" s="49" t="n">
        <f aca="false">M199-N199-O199</f>
        <v>0</v>
      </c>
      <c r="W199" s="50" t="n">
        <f aca="false">P199-Q199-R199-S199</f>
        <v>0</v>
      </c>
      <c r="X199" s="51" t="n">
        <f aca="false">P199*0.2827-Q199</f>
        <v>-0.00399999995715916</v>
      </c>
      <c r="Y199" s="51" t="n">
        <f aca="false">P199*0.5673-R199</f>
        <v>0.00400000018998981</v>
      </c>
      <c r="Z199" s="52" t="n">
        <f aca="false">P199*0.15-S199</f>
        <v>0</v>
      </c>
      <c r="AA199" s="53"/>
      <c r="AB199" s="53"/>
    </row>
    <row r="200" s="67" customFormat="true" ht="21.95" hidden="false" customHeight="true" outlineLevel="0" collapsed="false">
      <c r="A200" s="40" t="n">
        <f aca="false">A199+1</f>
        <v>164</v>
      </c>
      <c r="B200" s="40" t="s">
        <v>232</v>
      </c>
      <c r="C200" s="41" t="n">
        <v>217</v>
      </c>
      <c r="D200" s="42" t="n">
        <v>39545</v>
      </c>
      <c r="E200" s="41" t="s">
        <v>129</v>
      </c>
      <c r="F200" s="41" t="s">
        <v>229</v>
      </c>
      <c r="G200" s="55" t="n">
        <v>7</v>
      </c>
      <c r="H200" s="55" t="n">
        <v>7</v>
      </c>
      <c r="I200" s="56" t="n">
        <v>123.4</v>
      </c>
      <c r="J200" s="55" t="n">
        <v>3</v>
      </c>
      <c r="K200" s="60" t="n">
        <v>3</v>
      </c>
      <c r="L200" s="60" t="n">
        <v>0</v>
      </c>
      <c r="M200" s="57" t="n">
        <v>123.4</v>
      </c>
      <c r="N200" s="57" t="n">
        <v>123.4</v>
      </c>
      <c r="O200" s="58" t="n">
        <v>0</v>
      </c>
      <c r="P200" s="44" t="n">
        <v>3313290</v>
      </c>
      <c r="Q200" s="44" t="n">
        <v>936667.08</v>
      </c>
      <c r="R200" s="44" t="n">
        <v>1879629.42</v>
      </c>
      <c r="S200" s="44" t="n">
        <v>496993.5</v>
      </c>
      <c r="T200" s="44" t="n">
        <v>263130</v>
      </c>
      <c r="U200" s="48" t="n">
        <f aca="false">M200*26850-P200</f>
        <v>0</v>
      </c>
      <c r="V200" s="49" t="n">
        <f aca="false">M200-N200-O200</f>
        <v>0</v>
      </c>
      <c r="W200" s="50" t="n">
        <f aca="false">P200-Q200-R200-S200</f>
        <v>0</v>
      </c>
      <c r="X200" s="51" t="n">
        <f aca="false">P200*0.2827-Q200</f>
        <v>0.00300000002607703</v>
      </c>
      <c r="Y200" s="51" t="n">
        <f aca="false">P200*0.5673-R200</f>
        <v>-0.00299999979324639</v>
      </c>
      <c r="Z200" s="52" t="n">
        <f aca="false">P200*0.15-S200</f>
        <v>0</v>
      </c>
      <c r="AA200" s="53"/>
      <c r="AB200" s="53"/>
    </row>
    <row r="201" s="67" customFormat="true" ht="21.95" hidden="false" customHeight="true" outlineLevel="0" collapsed="false">
      <c r="A201" s="40" t="n">
        <f aca="false">A200+1</f>
        <v>165</v>
      </c>
      <c r="B201" s="40" t="s">
        <v>233</v>
      </c>
      <c r="C201" s="41" t="n">
        <v>226</v>
      </c>
      <c r="D201" s="42" t="n">
        <v>39545</v>
      </c>
      <c r="E201" s="41" t="s">
        <v>129</v>
      </c>
      <c r="F201" s="41" t="s">
        <v>229</v>
      </c>
      <c r="G201" s="55" t="n">
        <v>17</v>
      </c>
      <c r="H201" s="55" t="n">
        <v>17</v>
      </c>
      <c r="I201" s="56" t="n">
        <v>244.3</v>
      </c>
      <c r="J201" s="55" t="n">
        <v>7</v>
      </c>
      <c r="K201" s="60" t="n">
        <v>4</v>
      </c>
      <c r="L201" s="60" t="n">
        <v>3</v>
      </c>
      <c r="M201" s="57" t="n">
        <v>244.3</v>
      </c>
      <c r="N201" s="57" t="n">
        <v>123.2</v>
      </c>
      <c r="O201" s="58" t="n">
        <v>121.1</v>
      </c>
      <c r="P201" s="44" t="n">
        <v>6559455</v>
      </c>
      <c r="Q201" s="44" t="n">
        <v>1854357.93</v>
      </c>
      <c r="R201" s="44" t="n">
        <v>3721178.82</v>
      </c>
      <c r="S201" s="44" t="n">
        <v>983918.25</v>
      </c>
      <c r="T201" s="44" t="n">
        <v>1678125</v>
      </c>
      <c r="U201" s="48" t="n">
        <f aca="false">M201*26850-P201</f>
        <v>0</v>
      </c>
      <c r="V201" s="49" t="n">
        <f aca="false">M201-N201-O201</f>
        <v>0</v>
      </c>
      <c r="W201" s="50" t="n">
        <f aca="false">P201-Q201-R201-S201</f>
        <v>0</v>
      </c>
      <c r="X201" s="51" t="n">
        <f aca="false">P201*0.2827-Q201</f>
        <v>-0.00149999978020787</v>
      </c>
      <c r="Y201" s="51" t="n">
        <f aca="false">P201*0.5673-R201</f>
        <v>0.00150000024586916</v>
      </c>
      <c r="Z201" s="52" t="n">
        <f aca="false">P201*0.15-S201</f>
        <v>0</v>
      </c>
      <c r="AA201" s="53"/>
      <c r="AB201" s="53"/>
    </row>
    <row r="202" s="67" customFormat="true" ht="21.95" hidden="false" customHeight="true" outlineLevel="0" collapsed="false">
      <c r="A202" s="40" t="n">
        <f aca="false">A201+1</f>
        <v>166</v>
      </c>
      <c r="B202" s="40" t="s">
        <v>234</v>
      </c>
      <c r="C202" s="41" t="n">
        <v>380</v>
      </c>
      <c r="D202" s="42" t="n">
        <v>40528</v>
      </c>
      <c r="E202" s="41" t="s">
        <v>129</v>
      </c>
      <c r="F202" s="41" t="s">
        <v>229</v>
      </c>
      <c r="G202" s="55" t="n">
        <v>12</v>
      </c>
      <c r="H202" s="55" t="n">
        <v>12</v>
      </c>
      <c r="I202" s="56" t="n">
        <v>282.1</v>
      </c>
      <c r="J202" s="55" t="n">
        <v>5</v>
      </c>
      <c r="K202" s="60" t="n">
        <v>1</v>
      </c>
      <c r="L202" s="60" t="n">
        <v>4</v>
      </c>
      <c r="M202" s="57" t="n">
        <v>282.1</v>
      </c>
      <c r="N202" s="57" t="n">
        <v>161.9</v>
      </c>
      <c r="O202" s="58" t="n">
        <v>120.2</v>
      </c>
      <c r="P202" s="44" t="n">
        <v>7574385</v>
      </c>
      <c r="Q202" s="44" t="n">
        <v>2141278.64</v>
      </c>
      <c r="R202" s="44" t="n">
        <v>4296948.61</v>
      </c>
      <c r="S202" s="44" t="n">
        <v>1136157.75</v>
      </c>
      <c r="T202" s="44" t="n">
        <v>1417680</v>
      </c>
      <c r="U202" s="48" t="n">
        <f aca="false">M202*26850-P202</f>
        <v>0</v>
      </c>
      <c r="V202" s="49" t="n">
        <f aca="false">M202-N202-O202</f>
        <v>0</v>
      </c>
      <c r="W202" s="50" t="n">
        <f aca="false">P202-Q202-R202-S202</f>
        <v>0</v>
      </c>
      <c r="X202" s="51" t="n">
        <f aca="false">P202*0.2827-Q202</f>
        <v>-0.000500000081956387</v>
      </c>
      <c r="Y202" s="51" t="n">
        <f aca="false">P202*0.5673-R202</f>
        <v>0.000500000081956387</v>
      </c>
      <c r="Z202" s="52" t="n">
        <f aca="false">P202*0.15-S202</f>
        <v>0</v>
      </c>
      <c r="AA202" s="53"/>
      <c r="AB202" s="53"/>
    </row>
    <row r="203" s="67" customFormat="true" ht="21.95" hidden="false" customHeight="true" outlineLevel="0" collapsed="false">
      <c r="A203" s="40" t="n">
        <f aca="false">A202+1</f>
        <v>167</v>
      </c>
      <c r="B203" s="40" t="s">
        <v>235</v>
      </c>
      <c r="C203" s="41" t="n">
        <v>206</v>
      </c>
      <c r="D203" s="42" t="n">
        <v>39545</v>
      </c>
      <c r="E203" s="41" t="s">
        <v>129</v>
      </c>
      <c r="F203" s="41" t="s">
        <v>229</v>
      </c>
      <c r="G203" s="55" t="n">
        <v>8</v>
      </c>
      <c r="H203" s="55" t="n">
        <v>8</v>
      </c>
      <c r="I203" s="56" t="n">
        <v>151.85</v>
      </c>
      <c r="J203" s="55" t="n">
        <v>4</v>
      </c>
      <c r="K203" s="60" t="n">
        <v>3</v>
      </c>
      <c r="L203" s="60" t="n">
        <v>1</v>
      </c>
      <c r="M203" s="57" t="n">
        <v>151.85</v>
      </c>
      <c r="N203" s="57" t="n">
        <v>97.25</v>
      </c>
      <c r="O203" s="58" t="n">
        <v>54.6</v>
      </c>
      <c r="P203" s="44" t="n">
        <v>4077172.5</v>
      </c>
      <c r="Q203" s="44" t="n">
        <v>1152616.66</v>
      </c>
      <c r="R203" s="44" t="n">
        <v>2312979.96</v>
      </c>
      <c r="S203" s="44" t="n">
        <v>611575.88</v>
      </c>
      <c r="T203" s="44" t="n">
        <v>720922.5</v>
      </c>
      <c r="U203" s="48" t="n">
        <f aca="false">M203*26850-P203</f>
        <v>0</v>
      </c>
      <c r="V203" s="49" t="n">
        <f aca="false">M203-N203-O203</f>
        <v>0</v>
      </c>
      <c r="W203" s="50" t="n">
        <f aca="false">P203-Q203-R203-S203</f>
        <v>0</v>
      </c>
      <c r="X203" s="51" t="n">
        <f aca="false">P203*0.2827-Q203</f>
        <v>0.00575000001117587</v>
      </c>
      <c r="Y203" s="51" t="n">
        <f aca="false">P203*0.5673-R203</f>
        <v>-0.000749999657273293</v>
      </c>
      <c r="Z203" s="52" t="n">
        <f aca="false">P203*0.15-S203</f>
        <v>-0.00500000000465661</v>
      </c>
      <c r="AA203" s="53"/>
      <c r="AB203" s="53"/>
    </row>
    <row r="204" s="67" customFormat="true" ht="21.95" hidden="false" customHeight="true" outlineLevel="0" collapsed="false">
      <c r="A204" s="40" t="n">
        <f aca="false">A203+1</f>
        <v>168</v>
      </c>
      <c r="B204" s="40" t="s">
        <v>236</v>
      </c>
      <c r="C204" s="41" t="n">
        <v>207</v>
      </c>
      <c r="D204" s="42" t="n">
        <v>39545</v>
      </c>
      <c r="E204" s="41" t="s">
        <v>129</v>
      </c>
      <c r="F204" s="41" t="s">
        <v>229</v>
      </c>
      <c r="G204" s="55" t="n">
        <v>8</v>
      </c>
      <c r="H204" s="55" t="n">
        <v>8</v>
      </c>
      <c r="I204" s="56" t="n">
        <v>128.6</v>
      </c>
      <c r="J204" s="55" t="n">
        <v>2</v>
      </c>
      <c r="K204" s="60" t="n">
        <v>1</v>
      </c>
      <c r="L204" s="60" t="n">
        <v>1</v>
      </c>
      <c r="M204" s="57" t="n">
        <v>128.6</v>
      </c>
      <c r="N204" s="57" t="n">
        <v>75</v>
      </c>
      <c r="O204" s="58" t="n">
        <v>53.6</v>
      </c>
      <c r="P204" s="44" t="n">
        <v>3452910</v>
      </c>
      <c r="Q204" s="44" t="n">
        <v>976137.66</v>
      </c>
      <c r="R204" s="44" t="n">
        <v>1958835.84</v>
      </c>
      <c r="S204" s="44" t="n">
        <v>517936.5</v>
      </c>
      <c r="T204" s="44" t="n">
        <v>0</v>
      </c>
      <c r="U204" s="48" t="n">
        <f aca="false">M204*26850-P204</f>
        <v>0</v>
      </c>
      <c r="V204" s="49" t="n">
        <f aca="false">M204-N204-O204</f>
        <v>0</v>
      </c>
      <c r="W204" s="50" t="n">
        <f aca="false">P204-Q204-R204-S204</f>
        <v>0</v>
      </c>
      <c r="X204" s="51" t="n">
        <f aca="false">P204*0.2827-Q204</f>
        <v>-0.00300000002607703</v>
      </c>
      <c r="Y204" s="51" t="n">
        <f aca="false">P204*0.5673-R204</f>
        <v>0.00300000002607703</v>
      </c>
      <c r="Z204" s="52" t="n">
        <f aca="false">P204*0.15-S204</f>
        <v>0</v>
      </c>
      <c r="AA204" s="53"/>
      <c r="AB204" s="53"/>
    </row>
    <row r="205" s="67" customFormat="true" ht="21.95" hidden="false" customHeight="true" outlineLevel="0" collapsed="false">
      <c r="A205" s="40" t="n">
        <f aca="false">A204+1</f>
        <v>169</v>
      </c>
      <c r="B205" s="40" t="s">
        <v>237</v>
      </c>
      <c r="C205" s="41" t="n">
        <v>208</v>
      </c>
      <c r="D205" s="42" t="n">
        <v>39545</v>
      </c>
      <c r="E205" s="41" t="s">
        <v>129</v>
      </c>
      <c r="F205" s="41" t="s">
        <v>229</v>
      </c>
      <c r="G205" s="55" t="n">
        <v>7</v>
      </c>
      <c r="H205" s="55" t="n">
        <v>7</v>
      </c>
      <c r="I205" s="56" t="n">
        <v>181.4</v>
      </c>
      <c r="J205" s="55" t="n">
        <v>4</v>
      </c>
      <c r="K205" s="60" t="n">
        <v>3</v>
      </c>
      <c r="L205" s="60" t="n">
        <v>1</v>
      </c>
      <c r="M205" s="57" t="n">
        <v>181.4</v>
      </c>
      <c r="N205" s="57" t="n">
        <v>157.4</v>
      </c>
      <c r="O205" s="58" t="n">
        <v>24</v>
      </c>
      <c r="P205" s="44" t="n">
        <v>4870590</v>
      </c>
      <c r="Q205" s="44" t="n">
        <v>1376915.79</v>
      </c>
      <c r="R205" s="44" t="n">
        <v>2763085.71</v>
      </c>
      <c r="S205" s="44" t="n">
        <v>730588.5</v>
      </c>
      <c r="T205" s="44" t="n">
        <v>1321020</v>
      </c>
      <c r="U205" s="48" t="n">
        <f aca="false">M205*26850-P205</f>
        <v>0</v>
      </c>
      <c r="V205" s="49" t="n">
        <f aca="false">M205-N205-O205</f>
        <v>0</v>
      </c>
      <c r="W205" s="50" t="n">
        <f aca="false">P205-Q205-R205-S205</f>
        <v>0</v>
      </c>
      <c r="X205" s="51" t="n">
        <f aca="false">P205*0.2827-Q205</f>
        <v>0.00300000002607703</v>
      </c>
      <c r="Y205" s="51" t="n">
        <f aca="false">P205*0.5673-R205</f>
        <v>-0.00300000002607703</v>
      </c>
      <c r="Z205" s="52" t="n">
        <f aca="false">P205*0.15-S205</f>
        <v>0</v>
      </c>
      <c r="AA205" s="53"/>
      <c r="AB205" s="53"/>
    </row>
    <row r="206" s="67" customFormat="true" ht="21.95" hidden="false" customHeight="true" outlineLevel="0" collapsed="false">
      <c r="A206" s="40" t="n">
        <f aca="false">A205+1</f>
        <v>170</v>
      </c>
      <c r="B206" s="40" t="s">
        <v>238</v>
      </c>
      <c r="C206" s="41" t="n">
        <v>126</v>
      </c>
      <c r="D206" s="42" t="n">
        <v>39079</v>
      </c>
      <c r="E206" s="41" t="s">
        <v>129</v>
      </c>
      <c r="F206" s="41" t="s">
        <v>229</v>
      </c>
      <c r="G206" s="55" t="n">
        <v>2</v>
      </c>
      <c r="H206" s="55" t="n">
        <v>2</v>
      </c>
      <c r="I206" s="56" t="n">
        <v>102.3</v>
      </c>
      <c r="J206" s="55" t="n">
        <v>2</v>
      </c>
      <c r="K206" s="60" t="n">
        <v>0</v>
      </c>
      <c r="L206" s="60" t="n">
        <v>2</v>
      </c>
      <c r="M206" s="57" t="n">
        <v>102.3</v>
      </c>
      <c r="N206" s="57" t="n">
        <v>0</v>
      </c>
      <c r="O206" s="58" t="n">
        <v>102.3</v>
      </c>
      <c r="P206" s="44" t="n">
        <v>2746755</v>
      </c>
      <c r="Q206" s="44" t="n">
        <v>776507.64</v>
      </c>
      <c r="R206" s="44" t="n">
        <v>1558234.11</v>
      </c>
      <c r="S206" s="44" t="n">
        <v>412013.25</v>
      </c>
      <c r="T206" s="44" t="n">
        <v>671250</v>
      </c>
      <c r="U206" s="48" t="n">
        <f aca="false">M206*26850-P206</f>
        <v>0</v>
      </c>
      <c r="V206" s="49" t="n">
        <f aca="false">M206-N206-O206</f>
        <v>0</v>
      </c>
      <c r="W206" s="50" t="n">
        <f aca="false">P206-Q206-R206-S206</f>
        <v>0</v>
      </c>
      <c r="X206" s="51" t="n">
        <f aca="false">P206*0.2827-Q206</f>
        <v>-0.00150000001303852</v>
      </c>
      <c r="Y206" s="51" t="n">
        <f aca="false">P206*0.5673-R206</f>
        <v>0.00150000001303852</v>
      </c>
      <c r="Z206" s="52" t="n">
        <f aca="false">P206*0.15-S206</f>
        <v>0</v>
      </c>
      <c r="AA206" s="53"/>
      <c r="AB206" s="53"/>
    </row>
    <row r="207" s="67" customFormat="true" ht="21.95" hidden="false" customHeight="true" outlineLevel="0" collapsed="false">
      <c r="A207" s="40" t="n">
        <f aca="false">A206+1</f>
        <v>171</v>
      </c>
      <c r="B207" s="40" t="s">
        <v>239</v>
      </c>
      <c r="C207" s="41" t="n">
        <v>77</v>
      </c>
      <c r="D207" s="42" t="n">
        <v>39079</v>
      </c>
      <c r="E207" s="41" t="s">
        <v>129</v>
      </c>
      <c r="F207" s="41" t="s">
        <v>229</v>
      </c>
      <c r="G207" s="55" t="n">
        <v>4</v>
      </c>
      <c r="H207" s="55" t="n">
        <v>4</v>
      </c>
      <c r="I207" s="56" t="n">
        <v>130.6</v>
      </c>
      <c r="J207" s="55" t="n">
        <v>1</v>
      </c>
      <c r="K207" s="60" t="n">
        <v>0</v>
      </c>
      <c r="L207" s="60" t="n">
        <v>1</v>
      </c>
      <c r="M207" s="57" t="n">
        <v>65.5</v>
      </c>
      <c r="N207" s="57" t="n">
        <v>0</v>
      </c>
      <c r="O207" s="58" t="n">
        <v>65.5</v>
      </c>
      <c r="P207" s="44" t="n">
        <v>1758675</v>
      </c>
      <c r="Q207" s="44" t="n">
        <v>497177.42</v>
      </c>
      <c r="R207" s="44" t="n">
        <v>997696.33</v>
      </c>
      <c r="S207" s="44" t="n">
        <v>263801.25</v>
      </c>
      <c r="T207" s="44" t="n">
        <v>0</v>
      </c>
      <c r="U207" s="48" t="n">
        <f aca="false">M207*26850-P207</f>
        <v>0</v>
      </c>
      <c r="V207" s="49" t="n">
        <f aca="false">M207-N207-O207</f>
        <v>0</v>
      </c>
      <c r="W207" s="50" t="n">
        <f aca="false">P207-Q207-R207-S207</f>
        <v>0</v>
      </c>
      <c r="X207" s="51" t="n">
        <f aca="false">P207*0.2827-Q207</f>
        <v>0.00250000000232831</v>
      </c>
      <c r="Y207" s="51" t="n">
        <f aca="false">P207*0.5673-R207</f>
        <v>-0.00249999994412065</v>
      </c>
      <c r="Z207" s="52" t="n">
        <f aca="false">P207*0.15-S207</f>
        <v>0</v>
      </c>
      <c r="AA207" s="53"/>
      <c r="AB207" s="53"/>
    </row>
    <row r="208" s="67" customFormat="true" ht="21.95" hidden="false" customHeight="true" outlineLevel="0" collapsed="false">
      <c r="A208" s="40" t="n">
        <f aca="false">A207+1</f>
        <v>172</v>
      </c>
      <c r="B208" s="40" t="s">
        <v>240</v>
      </c>
      <c r="C208" s="41" t="n">
        <v>113</v>
      </c>
      <c r="D208" s="42" t="n">
        <v>39079</v>
      </c>
      <c r="E208" s="41" t="s">
        <v>129</v>
      </c>
      <c r="F208" s="41" t="s">
        <v>229</v>
      </c>
      <c r="G208" s="55" t="n">
        <v>6</v>
      </c>
      <c r="H208" s="55" t="n">
        <v>6</v>
      </c>
      <c r="I208" s="56" t="n">
        <v>385.6</v>
      </c>
      <c r="J208" s="55" t="n">
        <v>6</v>
      </c>
      <c r="K208" s="60" t="n">
        <v>6</v>
      </c>
      <c r="L208" s="60" t="n">
        <v>0</v>
      </c>
      <c r="M208" s="57" t="n">
        <v>289</v>
      </c>
      <c r="N208" s="57" t="n">
        <v>289</v>
      </c>
      <c r="O208" s="58" t="n">
        <v>0</v>
      </c>
      <c r="P208" s="44" t="n">
        <v>7759650</v>
      </c>
      <c r="Q208" s="44" t="n">
        <v>2193653.05</v>
      </c>
      <c r="R208" s="44" t="n">
        <v>4402049.45</v>
      </c>
      <c r="S208" s="44" t="n">
        <v>1163947.5</v>
      </c>
      <c r="T208" s="44" t="n">
        <v>0</v>
      </c>
      <c r="U208" s="48" t="n">
        <f aca="false">M208*26850-P208</f>
        <v>0</v>
      </c>
      <c r="V208" s="49" t="n">
        <f aca="false">M208-N208-O208</f>
        <v>0</v>
      </c>
      <c r="W208" s="50" t="n">
        <f aca="false">P208-Q208-R208-S208</f>
        <v>0</v>
      </c>
      <c r="X208" s="51" t="n">
        <f aca="false">P208*0.2827-Q208</f>
        <v>0.00500000035390258</v>
      </c>
      <c r="Y208" s="51" t="n">
        <f aca="false">P208*0.5673-R208</f>
        <v>-0.00499999988824129</v>
      </c>
      <c r="Z208" s="52" t="n">
        <f aca="false">P208*0.15-S208</f>
        <v>0</v>
      </c>
      <c r="AA208" s="53"/>
      <c r="AB208" s="53"/>
    </row>
    <row r="209" s="67" customFormat="true" ht="21.95" hidden="false" customHeight="true" outlineLevel="0" collapsed="false">
      <c r="A209" s="40" t="n">
        <f aca="false">A208+1</f>
        <v>173</v>
      </c>
      <c r="B209" s="40" t="s">
        <v>241</v>
      </c>
      <c r="C209" s="41" t="n">
        <v>229</v>
      </c>
      <c r="D209" s="42" t="n">
        <v>39811</v>
      </c>
      <c r="E209" s="41" t="s">
        <v>129</v>
      </c>
      <c r="F209" s="41" t="s">
        <v>229</v>
      </c>
      <c r="G209" s="55" t="n">
        <v>8</v>
      </c>
      <c r="H209" s="55" t="n">
        <v>8</v>
      </c>
      <c r="I209" s="56" t="n">
        <v>221.1</v>
      </c>
      <c r="J209" s="55" t="n">
        <v>1</v>
      </c>
      <c r="K209" s="60" t="n">
        <v>0</v>
      </c>
      <c r="L209" s="60" t="n">
        <v>1</v>
      </c>
      <c r="M209" s="57" t="n">
        <v>51.9</v>
      </c>
      <c r="N209" s="57" t="n">
        <v>0</v>
      </c>
      <c r="O209" s="58" t="n">
        <v>51.9</v>
      </c>
      <c r="P209" s="44" t="n">
        <v>1393515</v>
      </c>
      <c r="Q209" s="44" t="n">
        <v>393946.69</v>
      </c>
      <c r="R209" s="44" t="n">
        <v>790541.06</v>
      </c>
      <c r="S209" s="44" t="n">
        <v>209027.25</v>
      </c>
      <c r="T209" s="44" t="n">
        <v>0</v>
      </c>
      <c r="U209" s="48" t="n">
        <f aca="false">M209*26850-P209</f>
        <v>0</v>
      </c>
      <c r="V209" s="49" t="n">
        <f aca="false">M209-N209-O209</f>
        <v>0</v>
      </c>
      <c r="W209" s="50" t="n">
        <f aca="false">P209-Q209-R209-S209</f>
        <v>0</v>
      </c>
      <c r="X209" s="51" t="n">
        <f aca="false">P209*0.2827-Q209</f>
        <v>0.000500000023748726</v>
      </c>
      <c r="Y209" s="51" t="n">
        <f aca="false">P209*0.5673-R209</f>
        <v>-0.000499999965541065</v>
      </c>
      <c r="Z209" s="52" t="n">
        <f aca="false">P209*0.15-S209</f>
        <v>0</v>
      </c>
      <c r="AA209" s="53"/>
      <c r="AB209" s="53"/>
    </row>
    <row r="210" s="67" customFormat="true" ht="21.95" hidden="false" customHeight="true" outlineLevel="0" collapsed="false">
      <c r="A210" s="40" t="n">
        <f aca="false">A209+1</f>
        <v>174</v>
      </c>
      <c r="B210" s="40" t="s">
        <v>242</v>
      </c>
      <c r="C210" s="41" t="n">
        <v>63</v>
      </c>
      <c r="D210" s="42" t="n">
        <v>39079</v>
      </c>
      <c r="E210" s="41" t="s">
        <v>129</v>
      </c>
      <c r="F210" s="41" t="s">
        <v>229</v>
      </c>
      <c r="G210" s="55" t="n">
        <v>12</v>
      </c>
      <c r="H210" s="55" t="n">
        <v>12</v>
      </c>
      <c r="I210" s="56" t="n">
        <v>291.7</v>
      </c>
      <c r="J210" s="55" t="n">
        <v>5</v>
      </c>
      <c r="K210" s="60" t="n">
        <v>5</v>
      </c>
      <c r="L210" s="60" t="n">
        <v>0</v>
      </c>
      <c r="M210" s="57" t="n">
        <v>291.7</v>
      </c>
      <c r="N210" s="57" t="n">
        <v>291.7</v>
      </c>
      <c r="O210" s="58" t="n">
        <v>0</v>
      </c>
      <c r="P210" s="44" t="n">
        <v>7832145</v>
      </c>
      <c r="Q210" s="44" t="n">
        <v>2214147.39</v>
      </c>
      <c r="R210" s="44" t="n">
        <v>4443175.86</v>
      </c>
      <c r="S210" s="44" t="n">
        <v>1174821.75</v>
      </c>
      <c r="T210" s="44" t="n">
        <v>0</v>
      </c>
      <c r="U210" s="48" t="n">
        <f aca="false">M210*26850-P210</f>
        <v>0</v>
      </c>
      <c r="V210" s="49" t="n">
        <f aca="false">M210-N210-O210</f>
        <v>0</v>
      </c>
      <c r="W210" s="50" t="n">
        <f aca="false">P210-Q210-R210-S210</f>
        <v>0</v>
      </c>
      <c r="X210" s="51" t="n">
        <f aca="false">P210*0.2827-Q210</f>
        <v>0.00149999978020787</v>
      </c>
      <c r="Y210" s="51" t="n">
        <f aca="false">P210*0.5673-R210</f>
        <v>-0.00150000024586916</v>
      </c>
      <c r="Z210" s="52" t="n">
        <f aca="false">P210*0.15-S210</f>
        <v>0</v>
      </c>
      <c r="AA210" s="53"/>
      <c r="AB210" s="53"/>
    </row>
    <row r="211" s="67" customFormat="true" ht="21.95" hidden="false" customHeight="true" outlineLevel="0" collapsed="false">
      <c r="A211" s="40" t="n">
        <f aca="false">A210+1</f>
        <v>175</v>
      </c>
      <c r="B211" s="40" t="s">
        <v>243</v>
      </c>
      <c r="C211" s="41" t="n">
        <v>166</v>
      </c>
      <c r="D211" s="42" t="n">
        <v>39079</v>
      </c>
      <c r="E211" s="41" t="s">
        <v>129</v>
      </c>
      <c r="F211" s="41" t="s">
        <v>229</v>
      </c>
      <c r="G211" s="55" t="n">
        <v>3</v>
      </c>
      <c r="H211" s="55" t="n">
        <v>3</v>
      </c>
      <c r="I211" s="56" t="n">
        <v>50.7</v>
      </c>
      <c r="J211" s="55" t="n">
        <v>3</v>
      </c>
      <c r="K211" s="60" t="n">
        <v>0</v>
      </c>
      <c r="L211" s="60" t="n">
        <v>3</v>
      </c>
      <c r="M211" s="57" t="n">
        <v>50.7</v>
      </c>
      <c r="N211" s="57" t="n">
        <v>0</v>
      </c>
      <c r="O211" s="58" t="n">
        <v>50.7</v>
      </c>
      <c r="P211" s="44" t="n">
        <v>1361295</v>
      </c>
      <c r="Q211" s="44" t="n">
        <v>384838.1</v>
      </c>
      <c r="R211" s="44" t="n">
        <v>772262.65</v>
      </c>
      <c r="S211" s="44" t="n">
        <v>204194.25</v>
      </c>
      <c r="T211" s="44" t="n">
        <v>1968105</v>
      </c>
      <c r="U211" s="48" t="n">
        <f aca="false">M211*26850-P211</f>
        <v>0</v>
      </c>
      <c r="V211" s="49" t="n">
        <f aca="false">M211-N211-O211</f>
        <v>0</v>
      </c>
      <c r="W211" s="50" t="n">
        <f aca="false">P211-Q211-R211-S211</f>
        <v>0</v>
      </c>
      <c r="X211" s="51" t="n">
        <f aca="false">P211*0.2827-Q211</f>
        <v>-0.0034999999916181</v>
      </c>
      <c r="Y211" s="51" t="n">
        <f aca="false">P211*0.5673-R211</f>
        <v>0.0034999999916181</v>
      </c>
      <c r="Z211" s="52" t="n">
        <f aca="false">P211*0.15-S211</f>
        <v>0</v>
      </c>
      <c r="AA211" s="53"/>
      <c r="AB211" s="53"/>
    </row>
    <row r="212" s="67" customFormat="true" ht="21.75" hidden="false" customHeight="true" outlineLevel="0" collapsed="false">
      <c r="A212" s="37" t="s">
        <v>165</v>
      </c>
      <c r="B212" s="37"/>
      <c r="C212" s="10" t="s">
        <v>34</v>
      </c>
      <c r="D212" s="10" t="s">
        <v>34</v>
      </c>
      <c r="E212" s="10" t="s">
        <v>34</v>
      </c>
      <c r="F212" s="10" t="s">
        <v>34</v>
      </c>
      <c r="G212" s="21" t="n">
        <f aca="false">SUM(G213:G218)</f>
        <v>76</v>
      </c>
      <c r="H212" s="21" t="n">
        <f aca="false">SUM(H213:H218)</f>
        <v>76</v>
      </c>
      <c r="I212" s="22" t="n">
        <f aca="false">SUM(I213:I218)</f>
        <v>1529.2</v>
      </c>
      <c r="J212" s="23" t="n">
        <f aca="false">SUM(J213:J218)</f>
        <v>31</v>
      </c>
      <c r="K212" s="24" t="n">
        <f aca="false">SUM(K213:K218)</f>
        <v>22</v>
      </c>
      <c r="L212" s="24" t="n">
        <f aca="false">SUM(L213:L218)</f>
        <v>9</v>
      </c>
      <c r="M212" s="25" t="n">
        <f aca="false">SUM(M213:M218)</f>
        <v>1375.7</v>
      </c>
      <c r="N212" s="25" t="n">
        <f aca="false">SUM(N213:N218)</f>
        <v>1043.9</v>
      </c>
      <c r="O212" s="26" t="n">
        <f aca="false">SUM(O213:O218)</f>
        <v>331.8</v>
      </c>
      <c r="P212" s="22" t="n">
        <f aca="false">SUM(P213:P218)</f>
        <v>36937545</v>
      </c>
      <c r="Q212" s="22" t="n">
        <f aca="false">SUM(Q213:Q218)</f>
        <v>10442243.97</v>
      </c>
      <c r="R212" s="22" t="n">
        <f aca="false">SUM(R213:R218)</f>
        <v>20954669.28</v>
      </c>
      <c r="S212" s="22" t="n">
        <f aca="false">SUM(S213:S218)</f>
        <v>5540631.75</v>
      </c>
      <c r="T212" s="22" t="n">
        <f aca="false">SUM(T213:T218)</f>
        <v>880680</v>
      </c>
      <c r="U212" s="48" t="n">
        <f aca="false">M212*26850-P212</f>
        <v>0</v>
      </c>
      <c r="V212" s="49" t="n">
        <f aca="false">M212-N212-O212</f>
        <v>0</v>
      </c>
      <c r="W212" s="50" t="n">
        <f aca="false">P212-Q212-R212-S212</f>
        <v>0</v>
      </c>
      <c r="X212" s="51" t="n">
        <f aca="false">P212*0.2827-Q212</f>
        <v>0.00149999931454659</v>
      </c>
      <c r="Y212" s="51" t="n">
        <f aca="false">P212*0.5673-R212</f>
        <v>-0.00149999931454659</v>
      </c>
      <c r="Z212" s="52" t="n">
        <f aca="false">P212*0.15-S212</f>
        <v>0</v>
      </c>
      <c r="AA212" s="53"/>
      <c r="AB212" s="53"/>
    </row>
    <row r="213" s="67" customFormat="true" ht="18.75" hidden="false" customHeight="true" outlineLevel="0" collapsed="false">
      <c r="A213" s="40" t="n">
        <f aca="false">A211+1</f>
        <v>176</v>
      </c>
      <c r="B213" s="62" t="s">
        <v>244</v>
      </c>
      <c r="C213" s="68" t="n">
        <v>53</v>
      </c>
      <c r="D213" s="42" t="n">
        <v>40130</v>
      </c>
      <c r="E213" s="41" t="s">
        <v>129</v>
      </c>
      <c r="F213" s="41" t="s">
        <v>229</v>
      </c>
      <c r="G213" s="55" t="n">
        <v>3</v>
      </c>
      <c r="H213" s="55" t="n">
        <v>3</v>
      </c>
      <c r="I213" s="69" t="n">
        <v>98</v>
      </c>
      <c r="J213" s="70" t="n">
        <v>2</v>
      </c>
      <c r="K213" s="71" t="n">
        <v>2</v>
      </c>
      <c r="L213" s="71" t="n">
        <v>0</v>
      </c>
      <c r="M213" s="72" t="n">
        <v>61.7</v>
      </c>
      <c r="N213" s="72" t="n">
        <v>61.7</v>
      </c>
      <c r="O213" s="73" t="n">
        <v>0</v>
      </c>
      <c r="P213" s="56" t="n">
        <v>1656645</v>
      </c>
      <c r="Q213" s="44" t="n">
        <v>468333.54</v>
      </c>
      <c r="R213" s="44" t="n">
        <v>939814.71</v>
      </c>
      <c r="S213" s="44" t="n">
        <v>248496.75</v>
      </c>
      <c r="T213" s="56" t="n">
        <v>24165</v>
      </c>
      <c r="U213" s="48" t="n">
        <f aca="false">M213*26850-P213</f>
        <v>0</v>
      </c>
      <c r="V213" s="49" t="n">
        <f aca="false">M213-N213-O213</f>
        <v>0</v>
      </c>
      <c r="W213" s="50" t="n">
        <f aca="false">P213-Q213-R213-S213</f>
        <v>0</v>
      </c>
      <c r="X213" s="51" t="n">
        <f aca="false">P213*0.2827-Q213</f>
        <v>0.00150000001303852</v>
      </c>
      <c r="Y213" s="51" t="n">
        <f aca="false">P213*0.5673-R213</f>
        <v>-0.00149999989662319</v>
      </c>
      <c r="Z213" s="52" t="n">
        <f aca="false">P213*0.15-S213</f>
        <v>0</v>
      </c>
      <c r="AA213" s="53"/>
      <c r="AB213" s="53"/>
    </row>
    <row r="214" s="67" customFormat="true" ht="18.75" hidden="false" customHeight="true" outlineLevel="0" collapsed="false">
      <c r="A214" s="40" t="n">
        <f aca="false">A213+1</f>
        <v>177</v>
      </c>
      <c r="B214" s="40" t="s">
        <v>245</v>
      </c>
      <c r="C214" s="41" t="n">
        <v>62</v>
      </c>
      <c r="D214" s="42" t="n">
        <v>40130</v>
      </c>
      <c r="E214" s="41" t="s">
        <v>129</v>
      </c>
      <c r="F214" s="41" t="s">
        <v>229</v>
      </c>
      <c r="G214" s="43" t="n">
        <v>20</v>
      </c>
      <c r="H214" s="43" t="n">
        <v>20</v>
      </c>
      <c r="I214" s="44" t="n">
        <v>227.5</v>
      </c>
      <c r="J214" s="45" t="n">
        <v>6</v>
      </c>
      <c r="K214" s="45" t="n">
        <v>3</v>
      </c>
      <c r="L214" s="45" t="n">
        <v>3</v>
      </c>
      <c r="M214" s="44" t="n">
        <v>227.5</v>
      </c>
      <c r="N214" s="44" t="n">
        <v>161.2</v>
      </c>
      <c r="O214" s="46" t="n">
        <v>66.3</v>
      </c>
      <c r="P214" s="44" t="n">
        <v>6108375</v>
      </c>
      <c r="Q214" s="44" t="n">
        <v>1726837.61</v>
      </c>
      <c r="R214" s="44" t="n">
        <v>3465281.14</v>
      </c>
      <c r="S214" s="44" t="n">
        <v>916256.25</v>
      </c>
      <c r="T214" s="44" t="n">
        <v>848460</v>
      </c>
      <c r="U214" s="48" t="n">
        <f aca="false">M214*26850-P214</f>
        <v>0</v>
      </c>
      <c r="V214" s="49" t="n">
        <f aca="false">M214-N214-O214</f>
        <v>0</v>
      </c>
      <c r="W214" s="50" t="n">
        <f aca="false">P214-Q214-R214-S214</f>
        <v>0</v>
      </c>
      <c r="X214" s="51" t="n">
        <f aca="false">P214*0.2827-Q214</f>
        <v>0.00249999994412065</v>
      </c>
      <c r="Y214" s="51" t="n">
        <f aca="false">P214*0.5673-R214</f>
        <v>-0.00249999994412065</v>
      </c>
      <c r="Z214" s="52" t="n">
        <f aca="false">P214*0.15-S214</f>
        <v>0</v>
      </c>
      <c r="AA214" s="53"/>
      <c r="AB214" s="53"/>
    </row>
    <row r="215" s="67" customFormat="true" ht="18.75" hidden="false" customHeight="true" outlineLevel="0" collapsed="false">
      <c r="A215" s="40" t="n">
        <f aca="false">A214+1</f>
        <v>178</v>
      </c>
      <c r="B215" s="40" t="s">
        <v>246</v>
      </c>
      <c r="C215" s="41" t="n">
        <v>57</v>
      </c>
      <c r="D215" s="42" t="n">
        <v>40130</v>
      </c>
      <c r="E215" s="41" t="s">
        <v>129</v>
      </c>
      <c r="F215" s="41" t="s">
        <v>229</v>
      </c>
      <c r="G215" s="43" t="n">
        <v>24</v>
      </c>
      <c r="H215" s="43" t="n">
        <v>24</v>
      </c>
      <c r="I215" s="44" t="n">
        <v>459.2</v>
      </c>
      <c r="J215" s="45" t="n">
        <v>7</v>
      </c>
      <c r="K215" s="45" t="n">
        <v>5</v>
      </c>
      <c r="L215" s="45" t="n">
        <v>2</v>
      </c>
      <c r="M215" s="44" t="n">
        <v>397.9</v>
      </c>
      <c r="N215" s="44" t="n">
        <v>274.6</v>
      </c>
      <c r="O215" s="46" t="n">
        <v>123.3</v>
      </c>
      <c r="P215" s="44" t="n">
        <v>10683615</v>
      </c>
      <c r="Q215" s="44" t="n">
        <v>3020257.96</v>
      </c>
      <c r="R215" s="44" t="n">
        <v>6060814.79</v>
      </c>
      <c r="S215" s="44" t="n">
        <v>1602542.25</v>
      </c>
      <c r="T215" s="44" t="n">
        <v>0</v>
      </c>
      <c r="U215" s="48" t="n">
        <f aca="false">M215*26850-P215</f>
        <v>0</v>
      </c>
      <c r="V215" s="49" t="n">
        <f aca="false">M215-N215-O215</f>
        <v>0</v>
      </c>
      <c r="W215" s="50" t="n">
        <f aca="false">P215-Q215-R215-S215</f>
        <v>0</v>
      </c>
      <c r="X215" s="51" t="n">
        <f aca="false">P215*0.2827-Q215</f>
        <v>0.000500000081956387</v>
      </c>
      <c r="Y215" s="51" t="n">
        <f aca="false">P215*0.5673-R215</f>
        <v>-0.000500000081956387</v>
      </c>
      <c r="Z215" s="52" t="n">
        <f aca="false">P215*0.15-S215</f>
        <v>0</v>
      </c>
      <c r="AA215" s="53"/>
      <c r="AB215" s="53"/>
    </row>
    <row r="216" s="67" customFormat="true" ht="18.75" hidden="false" customHeight="true" outlineLevel="0" collapsed="false">
      <c r="A216" s="40" t="n">
        <f aca="false">A215+1</f>
        <v>179</v>
      </c>
      <c r="B216" s="40" t="s">
        <v>247</v>
      </c>
      <c r="C216" s="41" t="n">
        <v>50</v>
      </c>
      <c r="D216" s="42" t="n">
        <v>40130</v>
      </c>
      <c r="E216" s="41" t="s">
        <v>129</v>
      </c>
      <c r="F216" s="41" t="s">
        <v>229</v>
      </c>
      <c r="G216" s="43" t="n">
        <v>4</v>
      </c>
      <c r="H216" s="43" t="n">
        <v>4</v>
      </c>
      <c r="I216" s="44" t="n">
        <v>135.9</v>
      </c>
      <c r="J216" s="45" t="n">
        <v>3</v>
      </c>
      <c r="K216" s="45" t="n">
        <v>3</v>
      </c>
      <c r="L216" s="45" t="n">
        <v>0</v>
      </c>
      <c r="M216" s="44" t="n">
        <v>110.3</v>
      </c>
      <c r="N216" s="44" t="n">
        <v>110.3</v>
      </c>
      <c r="O216" s="46" t="n">
        <v>0</v>
      </c>
      <c r="P216" s="44" t="n">
        <v>2961555</v>
      </c>
      <c r="Q216" s="44" t="n">
        <v>837231.6</v>
      </c>
      <c r="R216" s="44" t="n">
        <v>1680090.15</v>
      </c>
      <c r="S216" s="44" t="n">
        <v>444233.25</v>
      </c>
      <c r="T216" s="44" t="n">
        <v>0</v>
      </c>
      <c r="U216" s="48" t="n">
        <f aca="false">M216*26850-P216</f>
        <v>0</v>
      </c>
      <c r="V216" s="49" t="n">
        <f aca="false">M216-N216-O216</f>
        <v>0</v>
      </c>
      <c r="W216" s="50" t="n">
        <f aca="false">P216-Q216-R216-S216</f>
        <v>0</v>
      </c>
      <c r="X216" s="51" t="n">
        <f aca="false">P216*0.2827-Q216</f>
        <v>-0.00150000001303852</v>
      </c>
      <c r="Y216" s="51" t="n">
        <f aca="false">P216*0.5673-R216</f>
        <v>0.00150000024586916</v>
      </c>
      <c r="Z216" s="52" t="n">
        <f aca="false">P216*0.15-S216</f>
        <v>0</v>
      </c>
      <c r="AA216" s="53"/>
      <c r="AB216" s="53"/>
    </row>
    <row r="217" s="67" customFormat="true" ht="18.75" hidden="false" customHeight="true" outlineLevel="0" collapsed="false">
      <c r="A217" s="40" t="n">
        <f aca="false">A216+1</f>
        <v>180</v>
      </c>
      <c r="B217" s="40" t="s">
        <v>248</v>
      </c>
      <c r="C217" s="41" t="n">
        <v>49</v>
      </c>
      <c r="D217" s="42" t="n">
        <v>40130</v>
      </c>
      <c r="E217" s="41" t="s">
        <v>129</v>
      </c>
      <c r="F217" s="41" t="s">
        <v>229</v>
      </c>
      <c r="G217" s="43" t="n">
        <v>17</v>
      </c>
      <c r="H217" s="43" t="n">
        <v>17</v>
      </c>
      <c r="I217" s="44" t="n">
        <v>448.8</v>
      </c>
      <c r="J217" s="45" t="n">
        <v>9</v>
      </c>
      <c r="K217" s="45" t="n">
        <v>7</v>
      </c>
      <c r="L217" s="45" t="n">
        <v>2</v>
      </c>
      <c r="M217" s="44" t="n">
        <v>418.5</v>
      </c>
      <c r="N217" s="44" t="n">
        <v>373.5</v>
      </c>
      <c r="O217" s="46" t="n">
        <v>45</v>
      </c>
      <c r="P217" s="44" t="n">
        <v>11236725</v>
      </c>
      <c r="Q217" s="44" t="n">
        <v>3176622.16</v>
      </c>
      <c r="R217" s="44" t="n">
        <v>6374594.09</v>
      </c>
      <c r="S217" s="44" t="n">
        <v>1685508.75</v>
      </c>
      <c r="T217" s="44" t="n">
        <v>0</v>
      </c>
      <c r="U217" s="48" t="n">
        <f aca="false">M217*26850-P217</f>
        <v>0</v>
      </c>
      <c r="V217" s="49" t="n">
        <f aca="false">M217-N217-O217</f>
        <v>0</v>
      </c>
      <c r="W217" s="50" t="n">
        <f aca="false">P217-Q217-R217-S217</f>
        <v>0</v>
      </c>
      <c r="X217" s="51" t="n">
        <f aca="false">P217*0.2827-Q217</f>
        <v>-0.00249999994412065</v>
      </c>
      <c r="Y217" s="51" t="n">
        <f aca="false">P217*0.5673-R217</f>
        <v>0.00250000040978193</v>
      </c>
      <c r="Z217" s="52" t="n">
        <f aca="false">P217*0.15-S217</f>
        <v>0</v>
      </c>
      <c r="AA217" s="53"/>
      <c r="AB217" s="53"/>
    </row>
    <row r="218" s="67" customFormat="true" ht="18.75" hidden="false" customHeight="true" outlineLevel="0" collapsed="false">
      <c r="A218" s="40" t="n">
        <f aca="false">A217+1</f>
        <v>181</v>
      </c>
      <c r="B218" s="40" t="s">
        <v>249</v>
      </c>
      <c r="C218" s="41" t="n">
        <v>63</v>
      </c>
      <c r="D218" s="42" t="n">
        <v>40130</v>
      </c>
      <c r="E218" s="41" t="s">
        <v>129</v>
      </c>
      <c r="F218" s="41" t="s">
        <v>229</v>
      </c>
      <c r="G218" s="43" t="n">
        <v>8</v>
      </c>
      <c r="H218" s="43" t="n">
        <v>8</v>
      </c>
      <c r="I218" s="44" t="n">
        <v>159.8</v>
      </c>
      <c r="J218" s="45" t="n">
        <v>4</v>
      </c>
      <c r="K218" s="45" t="n">
        <v>2</v>
      </c>
      <c r="L218" s="45" t="n">
        <v>2</v>
      </c>
      <c r="M218" s="44" t="n">
        <v>159.8</v>
      </c>
      <c r="N218" s="44" t="n">
        <v>62.6</v>
      </c>
      <c r="O218" s="46" t="n">
        <v>97.2</v>
      </c>
      <c r="P218" s="44" t="n">
        <v>4290630</v>
      </c>
      <c r="Q218" s="44" t="n">
        <v>1212961.1</v>
      </c>
      <c r="R218" s="44" t="n">
        <v>2434074.4</v>
      </c>
      <c r="S218" s="44" t="n">
        <v>643594.5</v>
      </c>
      <c r="T218" s="44" t="n">
        <v>8055</v>
      </c>
      <c r="U218" s="48" t="n">
        <f aca="false">M218*26850-P218</f>
        <v>0</v>
      </c>
      <c r="V218" s="49" t="n">
        <f aca="false">M218-N218-O218</f>
        <v>0</v>
      </c>
      <c r="W218" s="50" t="n">
        <f aca="false">P218-Q218-R218-S218</f>
        <v>0</v>
      </c>
      <c r="X218" s="51" t="n">
        <f aca="false">P218*0.2827-Q218</f>
        <v>0.00099999993108213</v>
      </c>
      <c r="Y218" s="51" t="n">
        <f aca="false">P218*0.5673-R218</f>
        <v>-0.000999999698251486</v>
      </c>
      <c r="Z218" s="52" t="n">
        <f aca="false">P218*0.15-S218</f>
        <v>0</v>
      </c>
      <c r="AA218" s="53"/>
      <c r="AB218" s="53"/>
    </row>
    <row r="219" s="1" customFormat="true" ht="21.75" hidden="false" customHeight="true" outlineLevel="0" collapsed="false">
      <c r="A219" s="37" t="s">
        <v>113</v>
      </c>
      <c r="B219" s="37"/>
      <c r="C219" s="10" t="s">
        <v>34</v>
      </c>
      <c r="D219" s="10" t="s">
        <v>34</v>
      </c>
      <c r="E219" s="10" t="s">
        <v>34</v>
      </c>
      <c r="F219" s="10" t="s">
        <v>34</v>
      </c>
      <c r="G219" s="21" t="n">
        <f aca="false">SUM(G220:G221)</f>
        <v>13</v>
      </c>
      <c r="H219" s="21" t="n">
        <f aca="false">SUM(H220:H221)</f>
        <v>13</v>
      </c>
      <c r="I219" s="22" t="n">
        <f aca="false">SUM(I220:I221)</f>
        <v>149.4</v>
      </c>
      <c r="J219" s="23" t="n">
        <f aca="false">SUM(J220:J221)</f>
        <v>5</v>
      </c>
      <c r="K219" s="24" t="n">
        <f aca="false">SUM(K220:K221)</f>
        <v>2</v>
      </c>
      <c r="L219" s="24" t="n">
        <f aca="false">SUM(L220:L221)</f>
        <v>3</v>
      </c>
      <c r="M219" s="25" t="n">
        <f aca="false">SUM(M220:M221)</f>
        <v>149.4</v>
      </c>
      <c r="N219" s="25" t="n">
        <f aca="false">SUM(N220:N221)</f>
        <v>55</v>
      </c>
      <c r="O219" s="26" t="n">
        <f aca="false">SUM(O220:O221)</f>
        <v>94.4</v>
      </c>
      <c r="P219" s="22" t="n">
        <f aca="false">SUM(P220:P221)</f>
        <v>4011390</v>
      </c>
      <c r="Q219" s="22" t="n">
        <f aca="false">SUM(Q220:Q221)</f>
        <v>1134019.95</v>
      </c>
      <c r="R219" s="22" t="n">
        <f aca="false">SUM(R220:R221)</f>
        <v>2275661.55</v>
      </c>
      <c r="S219" s="22" t="n">
        <f aca="false">SUM(S220:S221)</f>
        <v>601708.5</v>
      </c>
      <c r="T219" s="22" t="n">
        <f aca="false">SUM(T220:T221)</f>
        <v>912900</v>
      </c>
      <c r="U219" s="48" t="n">
        <f aca="false">M219*26850-P219</f>
        <v>0</v>
      </c>
      <c r="V219" s="49" t="n">
        <f aca="false">M219-N219-O219</f>
        <v>0</v>
      </c>
      <c r="W219" s="50" t="n">
        <f aca="false">P219-Q219-R219-S219</f>
        <v>0</v>
      </c>
      <c r="X219" s="51" t="n">
        <f aca="false">P219*0.2827-Q219</f>
        <v>0.00300000002607703</v>
      </c>
      <c r="Y219" s="51" t="n">
        <f aca="false">P219*0.5673-R219</f>
        <v>-0.00299999956041574</v>
      </c>
      <c r="Z219" s="52" t="n">
        <f aca="false">P219*0.15-S219</f>
        <v>0</v>
      </c>
      <c r="AA219" s="53"/>
      <c r="AB219" s="53"/>
    </row>
    <row r="220" s="1" customFormat="true" ht="18.75" hidden="false" customHeight="false" outlineLevel="0" collapsed="false">
      <c r="A220" s="39" t="n">
        <f aca="false">A218+1</f>
        <v>182</v>
      </c>
      <c r="B220" s="40" t="s">
        <v>250</v>
      </c>
      <c r="C220" s="41" t="n">
        <v>10</v>
      </c>
      <c r="D220" s="42" t="n">
        <v>40101</v>
      </c>
      <c r="E220" s="41" t="s">
        <v>129</v>
      </c>
      <c r="F220" s="41" t="s">
        <v>229</v>
      </c>
      <c r="G220" s="43" t="n">
        <v>6</v>
      </c>
      <c r="H220" s="43" t="n">
        <v>6</v>
      </c>
      <c r="I220" s="44" t="n">
        <v>104.2</v>
      </c>
      <c r="J220" s="45" t="n">
        <v>3</v>
      </c>
      <c r="K220" s="45" t="n">
        <v>2</v>
      </c>
      <c r="L220" s="45" t="n">
        <v>1</v>
      </c>
      <c r="M220" s="44" t="n">
        <v>104.2</v>
      </c>
      <c r="N220" s="44" t="n">
        <v>55</v>
      </c>
      <c r="O220" s="46" t="n">
        <v>49.2</v>
      </c>
      <c r="P220" s="44" t="n">
        <f aca="false">M220*26850</f>
        <v>2797770</v>
      </c>
      <c r="Q220" s="44" t="n">
        <v>790929.58</v>
      </c>
      <c r="R220" s="44" t="n">
        <v>1587174.92</v>
      </c>
      <c r="S220" s="44" t="n">
        <v>419665.5</v>
      </c>
      <c r="T220" s="44" t="n">
        <v>365160</v>
      </c>
      <c r="U220" s="48" t="n">
        <f aca="false">M220*26850-P220</f>
        <v>0</v>
      </c>
      <c r="V220" s="49" t="n">
        <f aca="false">M220-N220-O220</f>
        <v>0</v>
      </c>
      <c r="W220" s="50" t="n">
        <f aca="false">P220-Q220-R220-S220</f>
        <v>0</v>
      </c>
      <c r="X220" s="51" t="n">
        <f aca="false">P220*0.2827-Q220</f>
        <v>-0.00099999993108213</v>
      </c>
      <c r="Y220" s="51" t="n">
        <f aca="false">P220*0.5673-R220</f>
        <v>0.00100000016391277</v>
      </c>
      <c r="Z220" s="52" t="n">
        <f aca="false">P220*0.15-S220</f>
        <v>0</v>
      </c>
      <c r="AA220" s="53"/>
      <c r="AB220" s="53"/>
    </row>
    <row r="221" s="1" customFormat="true" ht="18.75" hidden="false" customHeight="false" outlineLevel="0" collapsed="false">
      <c r="A221" s="39" t="n">
        <f aca="false">A220+1</f>
        <v>183</v>
      </c>
      <c r="B221" s="40" t="s">
        <v>251</v>
      </c>
      <c r="C221" s="41" t="n">
        <v>7</v>
      </c>
      <c r="D221" s="42" t="n">
        <v>40101</v>
      </c>
      <c r="E221" s="41" t="s">
        <v>129</v>
      </c>
      <c r="F221" s="41" t="s">
        <v>229</v>
      </c>
      <c r="G221" s="43" t="n">
        <v>7</v>
      </c>
      <c r="H221" s="43" t="n">
        <v>7</v>
      </c>
      <c r="I221" s="44" t="n">
        <v>45.2</v>
      </c>
      <c r="J221" s="45" t="n">
        <v>2</v>
      </c>
      <c r="K221" s="45" t="n">
        <v>0</v>
      </c>
      <c r="L221" s="45" t="n">
        <v>2</v>
      </c>
      <c r="M221" s="44" t="n">
        <v>45.2</v>
      </c>
      <c r="N221" s="44" t="n">
        <v>0</v>
      </c>
      <c r="O221" s="46" t="n">
        <v>45.2</v>
      </c>
      <c r="P221" s="44" t="n">
        <f aca="false">M221*26850</f>
        <v>1213620</v>
      </c>
      <c r="Q221" s="44" t="n">
        <v>343090.37</v>
      </c>
      <c r="R221" s="44" t="n">
        <v>688486.63</v>
      </c>
      <c r="S221" s="44" t="n">
        <v>182043</v>
      </c>
      <c r="T221" s="44" t="n">
        <v>547740</v>
      </c>
      <c r="U221" s="48" t="n">
        <f aca="false">M221*26850-P221</f>
        <v>0</v>
      </c>
      <c r="V221" s="49" t="n">
        <f aca="false">M221-N221-O221</f>
        <v>0</v>
      </c>
      <c r="W221" s="50" t="n">
        <f aca="false">P221-Q221-R221-S221</f>
        <v>0</v>
      </c>
      <c r="X221" s="51" t="n">
        <f aca="false">P221*0.2827-Q221</f>
        <v>0.00400000001536682</v>
      </c>
      <c r="Y221" s="51" t="n">
        <f aca="false">P221*0.5673-R221</f>
        <v>-0.00399999995715916</v>
      </c>
      <c r="Z221" s="52" t="n">
        <f aca="false">P221*0.15-S221</f>
        <v>0</v>
      </c>
      <c r="AA221" s="53"/>
      <c r="AB221" s="53"/>
    </row>
    <row r="222" s="1" customFormat="true" ht="39" hidden="false" customHeight="true" outlineLevel="0" collapsed="false">
      <c r="A222" s="37" t="s">
        <v>188</v>
      </c>
      <c r="B222" s="37"/>
      <c r="C222" s="10" t="s">
        <v>34</v>
      </c>
      <c r="D222" s="10" t="s">
        <v>34</v>
      </c>
      <c r="E222" s="10" t="s">
        <v>34</v>
      </c>
      <c r="F222" s="10" t="s">
        <v>34</v>
      </c>
      <c r="G222" s="21" t="n">
        <f aca="false">SUM(G223:G224)</f>
        <v>51</v>
      </c>
      <c r="H222" s="21" t="n">
        <f aca="false">SUM(H223:H224)</f>
        <v>51</v>
      </c>
      <c r="I222" s="22" t="n">
        <f aca="false">SUM(I223:I224)</f>
        <v>737.11</v>
      </c>
      <c r="J222" s="23" t="n">
        <f aca="false">SUM(J223:J224)</f>
        <v>16</v>
      </c>
      <c r="K222" s="24" t="n">
        <f aca="false">SUM(K223:K224)</f>
        <v>16</v>
      </c>
      <c r="L222" s="24" t="n">
        <f aca="false">SUM(L223:L224)</f>
        <v>0</v>
      </c>
      <c r="M222" s="25" t="n">
        <f aca="false">SUM(M223:M224)</f>
        <v>737.11</v>
      </c>
      <c r="N222" s="25" t="n">
        <f aca="false">SUM(N223:N224)</f>
        <v>737.11</v>
      </c>
      <c r="O222" s="26" t="n">
        <f aca="false">SUM(O223:O224)</f>
        <v>0</v>
      </c>
      <c r="P222" s="22" t="n">
        <f aca="false">SUM(P223:P224)</f>
        <v>19791403.5</v>
      </c>
      <c r="Q222" s="22" t="n">
        <f aca="false">SUM(Q223:Q224)</f>
        <v>5595029.76</v>
      </c>
      <c r="R222" s="22" t="n">
        <f aca="false">SUM(R223:R224)</f>
        <v>11227663.21</v>
      </c>
      <c r="S222" s="22" t="n">
        <f aca="false">SUM(S223:S224)</f>
        <v>2968710.53</v>
      </c>
      <c r="T222" s="22" t="n">
        <f aca="false">SUM(T223:T224)</f>
        <v>0</v>
      </c>
      <c r="U222" s="48" t="n">
        <f aca="false">M222*26850-P222</f>
        <v>0</v>
      </c>
      <c r="V222" s="49" t="n">
        <f aca="false">M222-N222-O222</f>
        <v>0</v>
      </c>
      <c r="W222" s="50" t="n">
        <f aca="false">P222-Q222-R222-S222</f>
        <v>0</v>
      </c>
      <c r="X222" s="51" t="n">
        <f aca="false">P222*0.2827-Q222</f>
        <v>0.00945000071078539</v>
      </c>
      <c r="Y222" s="51" t="n">
        <f aca="false">P222*0.5673-R222</f>
        <v>-0.0044500008225441</v>
      </c>
      <c r="Z222" s="52" t="n">
        <f aca="false">P222*0.15-S222</f>
        <v>-0.00500000035390258</v>
      </c>
    </row>
    <row r="223" s="1" customFormat="true" ht="18.75" hidden="false" customHeight="false" outlineLevel="0" collapsed="false">
      <c r="A223" s="39" t="n">
        <f aca="false">A221+1</f>
        <v>184</v>
      </c>
      <c r="B223" s="62" t="s">
        <v>252</v>
      </c>
      <c r="C223" s="41" t="n">
        <v>2</v>
      </c>
      <c r="D223" s="42" t="n">
        <v>39318</v>
      </c>
      <c r="E223" s="41" t="s">
        <v>129</v>
      </c>
      <c r="F223" s="41" t="s">
        <v>253</v>
      </c>
      <c r="G223" s="55" t="n">
        <v>26</v>
      </c>
      <c r="H223" s="55" t="n">
        <v>26</v>
      </c>
      <c r="I223" s="56" t="n">
        <v>367.93</v>
      </c>
      <c r="J223" s="55" t="n">
        <v>8</v>
      </c>
      <c r="K223" s="55" t="n">
        <v>8</v>
      </c>
      <c r="L223" s="55" t="n">
        <v>0</v>
      </c>
      <c r="M223" s="56" t="n">
        <v>367.93</v>
      </c>
      <c r="N223" s="56" t="n">
        <v>367.93</v>
      </c>
      <c r="O223" s="58" t="n">
        <v>0</v>
      </c>
      <c r="P223" s="44" t="n">
        <v>9878920.5</v>
      </c>
      <c r="Q223" s="44" t="n">
        <v>2792770.82</v>
      </c>
      <c r="R223" s="44" t="n">
        <v>5604311.6</v>
      </c>
      <c r="S223" s="44" t="n">
        <v>1481838.08</v>
      </c>
      <c r="T223" s="44" t="n">
        <v>0</v>
      </c>
      <c r="U223" s="48" t="n">
        <f aca="false">M223*26850-P223</f>
        <v>0</v>
      </c>
      <c r="V223" s="49" t="n">
        <f aca="false">M223-N223-O223</f>
        <v>0</v>
      </c>
      <c r="W223" s="50" t="n">
        <f aca="false">P223-Q223-R223-S223</f>
        <v>0</v>
      </c>
      <c r="X223" s="51" t="n">
        <f aca="false">P223*0.2827-Q223</f>
        <v>0.00535000022500753</v>
      </c>
      <c r="Y223" s="51" t="n">
        <f aca="false">P223*0.5673-R223</f>
        <v>-0.000349999405443668</v>
      </c>
      <c r="Z223" s="52" t="n">
        <f aca="false">P223*0.15-S223</f>
        <v>-0.00500000012107194</v>
      </c>
    </row>
    <row r="224" s="1" customFormat="true" ht="18.75" hidden="false" customHeight="false" outlineLevel="0" collapsed="false">
      <c r="A224" s="39" t="n">
        <f aca="false">A223+1</f>
        <v>185</v>
      </c>
      <c r="B224" s="62" t="s">
        <v>254</v>
      </c>
      <c r="C224" s="41" t="n">
        <v>2</v>
      </c>
      <c r="D224" s="42" t="n">
        <v>40175</v>
      </c>
      <c r="E224" s="41" t="s">
        <v>129</v>
      </c>
      <c r="F224" s="41" t="s">
        <v>253</v>
      </c>
      <c r="G224" s="55" t="n">
        <v>25</v>
      </c>
      <c r="H224" s="55" t="n">
        <v>25</v>
      </c>
      <c r="I224" s="56" t="n">
        <v>369.18</v>
      </c>
      <c r="J224" s="55" t="n">
        <v>8</v>
      </c>
      <c r="K224" s="55" t="n">
        <v>8</v>
      </c>
      <c r="L224" s="55" t="n">
        <v>0</v>
      </c>
      <c r="M224" s="56" t="n">
        <v>369.18</v>
      </c>
      <c r="N224" s="56" t="n">
        <v>369.18</v>
      </c>
      <c r="O224" s="58" t="n">
        <v>0</v>
      </c>
      <c r="P224" s="56" t="n">
        <v>9912483</v>
      </c>
      <c r="Q224" s="44" t="n">
        <v>2802258.94</v>
      </c>
      <c r="R224" s="44" t="n">
        <v>5623351.61</v>
      </c>
      <c r="S224" s="44" t="n">
        <v>1486872.45</v>
      </c>
      <c r="T224" s="44" t="n">
        <v>0</v>
      </c>
      <c r="U224" s="48" t="n">
        <f aca="false">M224*26850-P224</f>
        <v>0</v>
      </c>
      <c r="V224" s="49" t="n">
        <f aca="false">M224-N224-O224</f>
        <v>0</v>
      </c>
      <c r="W224" s="50" t="n">
        <f aca="false">P224-Q224-R224-S224</f>
        <v>0</v>
      </c>
      <c r="X224" s="51" t="n">
        <f aca="false">P224*0.2827-Q224</f>
        <v>0.00410000002011657</v>
      </c>
      <c r="Y224" s="51" t="n">
        <f aca="false">P224*0.5673-R224</f>
        <v>-0.00410000048577786</v>
      </c>
      <c r="Z224" s="52" t="n">
        <f aca="false">P224*0.15-S224</f>
        <v>0</v>
      </c>
    </row>
    <row r="225" s="1" customFormat="true" ht="18.75" hidden="false" customHeight="true" outlineLevel="0" collapsed="false">
      <c r="A225" s="37" t="s">
        <v>255</v>
      </c>
      <c r="B225" s="37"/>
      <c r="C225" s="10" t="s">
        <v>34</v>
      </c>
      <c r="D225" s="10" t="s">
        <v>34</v>
      </c>
      <c r="E225" s="10" t="s">
        <v>34</v>
      </c>
      <c r="F225" s="10" t="s">
        <v>34</v>
      </c>
      <c r="G225" s="21" t="n">
        <f aca="false">G226+G227</f>
        <v>15</v>
      </c>
      <c r="H225" s="21" t="n">
        <f aca="false">H226+H227</f>
        <v>15</v>
      </c>
      <c r="I225" s="22" t="n">
        <f aca="false">I226+I227</f>
        <v>293.3</v>
      </c>
      <c r="J225" s="23" t="n">
        <f aca="false">J226+J227</f>
        <v>12</v>
      </c>
      <c r="K225" s="24" t="n">
        <f aca="false">K226+K227</f>
        <v>1</v>
      </c>
      <c r="L225" s="24" t="n">
        <f aca="false">L226+L227</f>
        <v>11</v>
      </c>
      <c r="M225" s="25" t="n">
        <f aca="false">M226+M227</f>
        <v>293.3</v>
      </c>
      <c r="N225" s="25" t="n">
        <f aca="false">N226+N227</f>
        <v>23</v>
      </c>
      <c r="O225" s="26" t="n">
        <f aca="false">O226+O227</f>
        <v>270.3</v>
      </c>
      <c r="P225" s="22" t="n">
        <f aca="false">P226+P227</f>
        <v>7875105</v>
      </c>
      <c r="Q225" s="22" t="n">
        <f aca="false">Q226+Q227</f>
        <v>2232640.67</v>
      </c>
      <c r="R225" s="22" t="n">
        <f aca="false">R226+R227</f>
        <v>4461198.58</v>
      </c>
      <c r="S225" s="22" t="n">
        <f aca="false">S226+S227</f>
        <v>1181265.75</v>
      </c>
      <c r="T225" s="22" t="n">
        <f aca="false">T226+T227</f>
        <v>0</v>
      </c>
      <c r="U225" s="48" t="n">
        <f aca="false">M225*26850-P225</f>
        <v>0</v>
      </c>
      <c r="V225" s="49" t="n">
        <f aca="false">M225-N225-O225</f>
        <v>0</v>
      </c>
      <c r="W225" s="50" t="n">
        <f aca="false">P225-Q225-R225-S225</f>
        <v>0</v>
      </c>
      <c r="X225" s="51" t="n">
        <f aca="false">P225*0.2827-Q225</f>
        <v>-6348.48649999965</v>
      </c>
      <c r="Y225" s="51" t="n">
        <f aca="false">P225*0.5673-R225</f>
        <v>6348.48650000058</v>
      </c>
      <c r="Z225" s="52" t="n">
        <f aca="false">P225*0.15-S225</f>
        <v>0</v>
      </c>
    </row>
    <row r="226" s="1" customFormat="true" ht="18.75" hidden="false" customHeight="false" outlineLevel="0" collapsed="false">
      <c r="A226" s="39" t="n">
        <f aca="false">A224+1</f>
        <v>186</v>
      </c>
      <c r="B226" s="62" t="s">
        <v>256</v>
      </c>
      <c r="C226" s="41" t="n">
        <v>1</v>
      </c>
      <c r="D226" s="42" t="n">
        <v>39234</v>
      </c>
      <c r="E226" s="41" t="s">
        <v>129</v>
      </c>
      <c r="F226" s="41" t="s">
        <v>229</v>
      </c>
      <c r="G226" s="55" t="n">
        <v>4</v>
      </c>
      <c r="H226" s="55" t="n">
        <v>4</v>
      </c>
      <c r="I226" s="56" t="n">
        <v>97.6</v>
      </c>
      <c r="J226" s="55" t="n">
        <v>4</v>
      </c>
      <c r="K226" s="55" t="n">
        <v>1</v>
      </c>
      <c r="L226" s="55" t="n">
        <v>3</v>
      </c>
      <c r="M226" s="56" t="n">
        <v>97.6</v>
      </c>
      <c r="N226" s="56" t="n">
        <v>23</v>
      </c>
      <c r="O226" s="58" t="n">
        <v>74.6</v>
      </c>
      <c r="P226" s="56" t="n">
        <v>2620560</v>
      </c>
      <c r="Q226" s="44" t="n">
        <v>740832.31</v>
      </c>
      <c r="R226" s="44" t="n">
        <v>1486643.69</v>
      </c>
      <c r="S226" s="44" t="n">
        <v>393084</v>
      </c>
      <c r="T226" s="44" t="n">
        <v>0</v>
      </c>
      <c r="U226" s="48" t="n">
        <f aca="false">M226*26850-P226</f>
        <v>0</v>
      </c>
      <c r="V226" s="49" t="n">
        <f aca="false">M226-N226-O226</f>
        <v>0</v>
      </c>
      <c r="W226" s="50" t="n">
        <f aca="false">P226-Q226-R226-S226</f>
        <v>0</v>
      </c>
      <c r="X226" s="51" t="n">
        <f aca="false">P226*0.2827-Q226</f>
        <v>0.00199999997857958</v>
      </c>
      <c r="Y226" s="51" t="n">
        <f aca="false">P226*0.5673-R226</f>
        <v>-0.00199999986216426</v>
      </c>
      <c r="Z226" s="52" t="n">
        <f aca="false">P226*0.15-S226</f>
        <v>0</v>
      </c>
    </row>
    <row r="227" s="1" customFormat="true" ht="18.75" hidden="false" customHeight="false" outlineLevel="0" collapsed="false">
      <c r="A227" s="39" t="n">
        <f aca="false">A226+1</f>
        <v>187</v>
      </c>
      <c r="B227" s="62" t="s">
        <v>257</v>
      </c>
      <c r="C227" s="41" t="n">
        <v>2</v>
      </c>
      <c r="D227" s="42" t="n">
        <v>39234</v>
      </c>
      <c r="E227" s="41" t="s">
        <v>129</v>
      </c>
      <c r="F227" s="41" t="s">
        <v>229</v>
      </c>
      <c r="G227" s="55" t="n">
        <v>11</v>
      </c>
      <c r="H227" s="55" t="n">
        <v>11</v>
      </c>
      <c r="I227" s="56" t="n">
        <v>195.7</v>
      </c>
      <c r="J227" s="55" t="n">
        <v>8</v>
      </c>
      <c r="K227" s="55" t="n">
        <v>0</v>
      </c>
      <c r="L227" s="55" t="n">
        <v>8</v>
      </c>
      <c r="M227" s="56" t="n">
        <v>195.7</v>
      </c>
      <c r="N227" s="56" t="n">
        <v>0</v>
      </c>
      <c r="O227" s="58" t="n">
        <v>195.7</v>
      </c>
      <c r="P227" s="56" t="n">
        <v>5254545</v>
      </c>
      <c r="Q227" s="44" t="n">
        <f aca="false">1485459.87+6348.49</f>
        <v>1491808.36</v>
      </c>
      <c r="R227" s="44" t="n">
        <f aca="false">2980903.38-6348.49</f>
        <v>2974554.89</v>
      </c>
      <c r="S227" s="44" t="n">
        <v>788181.75</v>
      </c>
      <c r="T227" s="44" t="n">
        <v>0</v>
      </c>
      <c r="U227" s="48" t="n">
        <f aca="false">M227*26850-P227</f>
        <v>0</v>
      </c>
      <c r="V227" s="49" t="n">
        <f aca="false">M227-N227-O227</f>
        <v>0</v>
      </c>
      <c r="W227" s="50" t="n">
        <f aca="false">P227-Q227-R227-S227</f>
        <v>0</v>
      </c>
      <c r="X227" s="51" t="n">
        <f aca="false">P227*0.2827-Q227</f>
        <v>-6348.48849999998</v>
      </c>
      <c r="Y227" s="51" t="n">
        <f aca="false">P227*0.5673-R227</f>
        <v>6348.48850000044</v>
      </c>
      <c r="Z227" s="52" t="n">
        <f aca="false">P227*0.15-S227</f>
        <v>0</v>
      </c>
    </row>
    <row r="228" s="1" customFormat="true" ht="18.75" hidden="false" customHeight="true" outlineLevel="0" collapsed="false">
      <c r="A228" s="37" t="s">
        <v>191</v>
      </c>
      <c r="B228" s="37"/>
      <c r="C228" s="10" t="s">
        <v>34</v>
      </c>
      <c r="D228" s="10" t="s">
        <v>34</v>
      </c>
      <c r="E228" s="10" t="s">
        <v>34</v>
      </c>
      <c r="F228" s="10" t="s">
        <v>34</v>
      </c>
      <c r="G228" s="21" t="n">
        <f aca="false">SUM(G229:G237)</f>
        <v>68</v>
      </c>
      <c r="H228" s="21" t="n">
        <f aca="false">SUM(H229:H237)</f>
        <v>68</v>
      </c>
      <c r="I228" s="22" t="n">
        <f aca="false">SUM(I229:I237)</f>
        <v>1465.2</v>
      </c>
      <c r="J228" s="23" t="n">
        <f aca="false">SUM(J229:J237)</f>
        <v>29</v>
      </c>
      <c r="K228" s="24" t="n">
        <f aca="false">SUM(K229:K237)</f>
        <v>17</v>
      </c>
      <c r="L228" s="24" t="n">
        <f aca="false">SUM(L229:L237)</f>
        <v>12</v>
      </c>
      <c r="M228" s="25" t="n">
        <f aca="false">SUM(M229:M237)</f>
        <v>1251.2</v>
      </c>
      <c r="N228" s="25" t="n">
        <f aca="false">SUM(N229:N237)</f>
        <v>643.4</v>
      </c>
      <c r="O228" s="26" t="n">
        <f aca="false">SUM(O229:O237)</f>
        <v>607.8</v>
      </c>
      <c r="P228" s="22" t="n">
        <f aca="false">SUM(P229:P237)</f>
        <v>33594720</v>
      </c>
      <c r="Q228" s="22" t="n">
        <f aca="false">SUM(Q229:Q237)</f>
        <v>9497227.34</v>
      </c>
      <c r="R228" s="22" t="n">
        <f aca="false">SUM(R229:R237)</f>
        <v>19058284.66</v>
      </c>
      <c r="S228" s="22" t="n">
        <f aca="false">SUM(S229:S237)</f>
        <v>5039208</v>
      </c>
      <c r="T228" s="22" t="n">
        <f aca="false">SUM(T229:T237)</f>
        <v>7526055</v>
      </c>
      <c r="U228" s="48" t="n">
        <f aca="false">M228*26850-P228</f>
        <v>0</v>
      </c>
      <c r="V228" s="49" t="n">
        <f aca="false">M228-N228-O228</f>
        <v>0</v>
      </c>
      <c r="W228" s="50" t="n">
        <f aca="false">P228-Q228-R228-S228</f>
        <v>0</v>
      </c>
      <c r="X228" s="51" t="n">
        <f aca="false">P228*0.2827-Q228</f>
        <v>0.00400000065565109</v>
      </c>
      <c r="Y228" s="51" t="n">
        <f aca="false">P228*0.5673-R228</f>
        <v>-0.00400000065565109</v>
      </c>
      <c r="Z228" s="52" t="n">
        <f aca="false">P228*0.15-S228</f>
        <v>0</v>
      </c>
    </row>
    <row r="229" s="1" customFormat="true" ht="18.75" hidden="false" customHeight="false" outlineLevel="0" collapsed="false">
      <c r="A229" s="39" t="n">
        <f aca="false">A227+1</f>
        <v>188</v>
      </c>
      <c r="B229" s="62" t="s">
        <v>258</v>
      </c>
      <c r="C229" s="41" t="n">
        <v>22</v>
      </c>
      <c r="D229" s="42" t="n">
        <v>39294</v>
      </c>
      <c r="E229" s="41" t="s">
        <v>129</v>
      </c>
      <c r="F229" s="41" t="s">
        <v>253</v>
      </c>
      <c r="G229" s="55" t="n">
        <v>13</v>
      </c>
      <c r="H229" s="55" t="n">
        <v>13</v>
      </c>
      <c r="I229" s="56" t="n">
        <v>170.7</v>
      </c>
      <c r="J229" s="55" t="n">
        <v>4</v>
      </c>
      <c r="K229" s="55" t="n">
        <v>4</v>
      </c>
      <c r="L229" s="55" t="n">
        <v>0</v>
      </c>
      <c r="M229" s="57" t="n">
        <f aca="false">I229</f>
        <v>170.7</v>
      </c>
      <c r="N229" s="57" t="n">
        <v>135</v>
      </c>
      <c r="O229" s="58" t="n">
        <v>35.7</v>
      </c>
      <c r="P229" s="44" t="n">
        <f aca="false">M229*26850</f>
        <v>4583295</v>
      </c>
      <c r="Q229" s="44" t="n">
        <v>1295697.5</v>
      </c>
      <c r="R229" s="44" t="n">
        <v>2600103.25</v>
      </c>
      <c r="S229" s="44" t="n">
        <v>687494.25</v>
      </c>
      <c r="T229" s="44" t="n">
        <v>786705</v>
      </c>
      <c r="U229" s="48" t="n">
        <f aca="false">M229*26850-P229</f>
        <v>0</v>
      </c>
      <c r="V229" s="49" t="n">
        <f aca="false">M229-N229-O229</f>
        <v>0</v>
      </c>
      <c r="W229" s="50" t="n">
        <f aca="false">P229-Q229-R229-S229</f>
        <v>0</v>
      </c>
      <c r="X229" s="51" t="n">
        <f aca="false">P229*0.2827-Q229</f>
        <v>-0.00349999987520278</v>
      </c>
      <c r="Y229" s="51" t="n">
        <f aca="false">P229*0.5673-R229</f>
        <v>0.00350000010803342</v>
      </c>
      <c r="Z229" s="52" t="n">
        <f aca="false">P229*0.15-S229</f>
        <v>0</v>
      </c>
    </row>
    <row r="230" s="1" customFormat="true" ht="18.75" hidden="false" customHeight="false" outlineLevel="0" collapsed="false">
      <c r="A230" s="39" t="n">
        <f aca="false">A229+1</f>
        <v>189</v>
      </c>
      <c r="B230" s="62" t="s">
        <v>259</v>
      </c>
      <c r="C230" s="41" t="n">
        <v>10</v>
      </c>
      <c r="D230" s="42" t="n">
        <v>39293</v>
      </c>
      <c r="E230" s="41" t="s">
        <v>129</v>
      </c>
      <c r="F230" s="41" t="s">
        <v>253</v>
      </c>
      <c r="G230" s="55" t="n">
        <v>7</v>
      </c>
      <c r="H230" s="55" t="n">
        <v>7</v>
      </c>
      <c r="I230" s="56" t="n">
        <v>128.2</v>
      </c>
      <c r="J230" s="55" t="n">
        <v>4</v>
      </c>
      <c r="K230" s="55" t="n">
        <v>2</v>
      </c>
      <c r="L230" s="55" t="n">
        <v>2</v>
      </c>
      <c r="M230" s="57" t="n">
        <f aca="false">I230</f>
        <v>128.2</v>
      </c>
      <c r="N230" s="57" t="n">
        <v>52.6</v>
      </c>
      <c r="O230" s="58" t="n">
        <v>75.6</v>
      </c>
      <c r="P230" s="44" t="n">
        <f aca="false">M230*26850</f>
        <v>3442170</v>
      </c>
      <c r="Q230" s="44" t="n">
        <v>973101.46</v>
      </c>
      <c r="R230" s="44" t="n">
        <v>1952743.04</v>
      </c>
      <c r="S230" s="44" t="n">
        <v>516325.5</v>
      </c>
      <c r="T230" s="44" t="n">
        <v>1071315</v>
      </c>
      <c r="U230" s="48" t="n">
        <f aca="false">M230*26850-P230</f>
        <v>0</v>
      </c>
      <c r="V230" s="49" t="n">
        <f aca="false">M230-N230-O230</f>
        <v>0</v>
      </c>
      <c r="W230" s="50" t="n">
        <f aca="false">P230-Q230-R230-S230</f>
        <v>0</v>
      </c>
      <c r="X230" s="51" t="n">
        <f aca="false">P230*0.2827-Q230</f>
        <v>-0.00100000004749745</v>
      </c>
      <c r="Y230" s="51" t="n">
        <f aca="false">P230*0.5673-R230</f>
        <v>0.000999999698251486</v>
      </c>
      <c r="Z230" s="52" t="n">
        <f aca="false">P230*0.15-S230</f>
        <v>0</v>
      </c>
    </row>
    <row r="231" s="1" customFormat="true" ht="18.75" hidden="false" customHeight="false" outlineLevel="0" collapsed="false">
      <c r="A231" s="39" t="n">
        <f aca="false">A230+1</f>
        <v>190</v>
      </c>
      <c r="B231" s="62" t="s">
        <v>260</v>
      </c>
      <c r="C231" s="41" t="n">
        <v>15</v>
      </c>
      <c r="D231" s="42" t="n">
        <v>39293</v>
      </c>
      <c r="E231" s="41" t="s">
        <v>129</v>
      </c>
      <c r="F231" s="41" t="s">
        <v>125</v>
      </c>
      <c r="G231" s="55" t="n">
        <v>9</v>
      </c>
      <c r="H231" s="55" t="n">
        <v>9</v>
      </c>
      <c r="I231" s="56" t="n">
        <v>306.4</v>
      </c>
      <c r="J231" s="55" t="n">
        <v>4</v>
      </c>
      <c r="K231" s="55" t="n">
        <v>3</v>
      </c>
      <c r="L231" s="55" t="n">
        <v>1</v>
      </c>
      <c r="M231" s="57" t="n">
        <f aca="false">I231</f>
        <v>306.4</v>
      </c>
      <c r="N231" s="57" t="n">
        <v>202.9</v>
      </c>
      <c r="O231" s="58" t="n">
        <v>103.5</v>
      </c>
      <c r="P231" s="44" t="n">
        <f aca="false">M231*26850</f>
        <v>8226840</v>
      </c>
      <c r="Q231" s="44" t="n">
        <v>2325727.67</v>
      </c>
      <c r="R231" s="44" t="n">
        <v>4667086.33</v>
      </c>
      <c r="S231" s="44" t="n">
        <v>1234026</v>
      </c>
      <c r="T231" s="44" t="n">
        <v>805500</v>
      </c>
      <c r="U231" s="48" t="n">
        <f aca="false">M231*26850-P231</f>
        <v>0</v>
      </c>
      <c r="V231" s="49" t="n">
        <f aca="false">M231-N231-O231</f>
        <v>0</v>
      </c>
      <c r="W231" s="50" t="n">
        <f aca="false">P231-Q231-R231-S231</f>
        <v>0</v>
      </c>
      <c r="X231" s="51" t="n">
        <f aca="false">P231*0.2827-Q231</f>
        <v>-0.00200000032782555</v>
      </c>
      <c r="Y231" s="51" t="n">
        <f aca="false">P231*0.5673-R231</f>
        <v>0.00199999939650297</v>
      </c>
      <c r="Z231" s="52" t="n">
        <f aca="false">P231*0.15-S231</f>
        <v>0</v>
      </c>
    </row>
    <row r="232" s="1" customFormat="true" ht="18.75" hidden="false" customHeight="false" outlineLevel="0" collapsed="false">
      <c r="A232" s="39" t="n">
        <f aca="false">A231+1</f>
        <v>191</v>
      </c>
      <c r="B232" s="62" t="s">
        <v>261</v>
      </c>
      <c r="C232" s="41" t="n">
        <v>4</v>
      </c>
      <c r="D232" s="42" t="n">
        <v>40106</v>
      </c>
      <c r="E232" s="41" t="s">
        <v>129</v>
      </c>
      <c r="F232" s="41" t="s">
        <v>253</v>
      </c>
      <c r="G232" s="55" t="n">
        <v>1</v>
      </c>
      <c r="H232" s="55" t="n">
        <v>1</v>
      </c>
      <c r="I232" s="56" t="n">
        <v>106.6</v>
      </c>
      <c r="J232" s="55" t="n">
        <v>1</v>
      </c>
      <c r="K232" s="55" t="n">
        <v>0</v>
      </c>
      <c r="L232" s="55" t="n">
        <v>1</v>
      </c>
      <c r="M232" s="57" t="n">
        <v>26.5</v>
      </c>
      <c r="N232" s="57" t="n">
        <v>0</v>
      </c>
      <c r="O232" s="58" t="n">
        <f aca="false">M232</f>
        <v>26.5</v>
      </c>
      <c r="P232" s="44" t="n">
        <f aca="false">M232*26850</f>
        <v>711525</v>
      </c>
      <c r="Q232" s="44" t="n">
        <v>201148.12</v>
      </c>
      <c r="R232" s="44" t="n">
        <v>403648.13</v>
      </c>
      <c r="S232" s="44" t="n">
        <v>106728.75</v>
      </c>
      <c r="T232" s="44" t="n">
        <v>590700</v>
      </c>
      <c r="U232" s="48" t="n">
        <f aca="false">M232*26850-P232</f>
        <v>0</v>
      </c>
      <c r="V232" s="49" t="n">
        <f aca="false">M232-N232-O232</f>
        <v>0</v>
      </c>
      <c r="W232" s="50" t="n">
        <f aca="false">P232-Q232-R232-S232</f>
        <v>0</v>
      </c>
      <c r="X232" s="51" t="n">
        <f aca="false">P232*0.2827-Q232</f>
        <v>-0.00250000000232831</v>
      </c>
      <c r="Y232" s="51" t="n">
        <f aca="false">P232*0.5673-R232</f>
        <v>0.00250000000232831</v>
      </c>
      <c r="Z232" s="52" t="n">
        <f aca="false">P232*0.15-S232</f>
        <v>0</v>
      </c>
    </row>
    <row r="233" s="1" customFormat="true" ht="18.75" hidden="false" customHeight="false" outlineLevel="0" collapsed="false">
      <c r="A233" s="39" t="n">
        <f aca="false">A232+1</f>
        <v>192</v>
      </c>
      <c r="B233" s="62" t="s">
        <v>262</v>
      </c>
      <c r="C233" s="41" t="n">
        <v>24</v>
      </c>
      <c r="D233" s="42" t="n">
        <v>39293</v>
      </c>
      <c r="E233" s="41" t="s">
        <v>129</v>
      </c>
      <c r="F233" s="41" t="s">
        <v>253</v>
      </c>
      <c r="G233" s="55" t="n">
        <v>5</v>
      </c>
      <c r="H233" s="55" t="n">
        <v>5</v>
      </c>
      <c r="I233" s="56" t="n">
        <v>183.9</v>
      </c>
      <c r="J233" s="55" t="n">
        <v>2</v>
      </c>
      <c r="K233" s="55" t="n">
        <v>2</v>
      </c>
      <c r="L233" s="55" t="n">
        <v>0</v>
      </c>
      <c r="M233" s="57" t="n">
        <v>50</v>
      </c>
      <c r="N233" s="57" t="n">
        <f aca="false">M233</f>
        <v>50</v>
      </c>
      <c r="O233" s="58" t="n">
        <v>0</v>
      </c>
      <c r="P233" s="44" t="n">
        <f aca="false">M233*26850</f>
        <v>1342500</v>
      </c>
      <c r="Q233" s="44" t="n">
        <v>379524.75</v>
      </c>
      <c r="R233" s="44" t="n">
        <v>761600.25</v>
      </c>
      <c r="S233" s="44" t="n">
        <v>201375</v>
      </c>
      <c r="T233" s="44" t="n">
        <v>163785</v>
      </c>
      <c r="U233" s="48" t="n">
        <f aca="false">M233*26850-P233</f>
        <v>0</v>
      </c>
      <c r="V233" s="49" t="n">
        <f aca="false">M233-N233-O233</f>
        <v>0</v>
      </c>
      <c r="W233" s="50" t="n">
        <f aca="false">P233-Q233-R233-S233</f>
        <v>0</v>
      </c>
      <c r="X233" s="51" t="n">
        <f aca="false">P233*0.2827-Q233</f>
        <v>0</v>
      </c>
      <c r="Y233" s="51" t="n">
        <f aca="false">P233*0.5673-R233</f>
        <v>0</v>
      </c>
      <c r="Z233" s="52" t="n">
        <f aca="false">P233*0.15-S233</f>
        <v>0</v>
      </c>
    </row>
    <row r="234" s="1" customFormat="true" ht="18.75" hidden="false" customHeight="false" outlineLevel="0" collapsed="false">
      <c r="A234" s="39" t="n">
        <f aca="false">A233+1</f>
        <v>193</v>
      </c>
      <c r="B234" s="62" t="s">
        <v>263</v>
      </c>
      <c r="C234" s="41" t="n">
        <v>21</v>
      </c>
      <c r="D234" s="42" t="n">
        <v>39294</v>
      </c>
      <c r="E234" s="41" t="s">
        <v>129</v>
      </c>
      <c r="F234" s="41" t="s">
        <v>253</v>
      </c>
      <c r="G234" s="55" t="n">
        <v>7</v>
      </c>
      <c r="H234" s="55" t="n">
        <v>7</v>
      </c>
      <c r="I234" s="56" t="n">
        <v>107.2</v>
      </c>
      <c r="J234" s="55" t="n">
        <v>4</v>
      </c>
      <c r="K234" s="55" t="n">
        <v>4</v>
      </c>
      <c r="L234" s="55" t="n">
        <v>0</v>
      </c>
      <c r="M234" s="57" t="n">
        <v>107.2</v>
      </c>
      <c r="N234" s="57" t="n">
        <v>107.2</v>
      </c>
      <c r="O234" s="58" t="n">
        <v>0</v>
      </c>
      <c r="P234" s="44" t="n">
        <f aca="false">M234*26850</f>
        <v>2878320</v>
      </c>
      <c r="Q234" s="44" t="n">
        <v>813701.06</v>
      </c>
      <c r="R234" s="44" t="n">
        <v>1632870.94</v>
      </c>
      <c r="S234" s="44" t="n">
        <v>431748</v>
      </c>
      <c r="T234" s="44" t="n">
        <v>644400</v>
      </c>
      <c r="U234" s="48" t="n">
        <f aca="false">M234*26850-P234</f>
        <v>0</v>
      </c>
      <c r="V234" s="49" t="n">
        <f aca="false">M234-N234-O234</f>
        <v>0</v>
      </c>
      <c r="W234" s="50" t="n">
        <f aca="false">P234-Q234-R234-S234</f>
        <v>0</v>
      </c>
      <c r="X234" s="51" t="n">
        <f aca="false">P234*0.2827-Q234</f>
        <v>0.00399999995715916</v>
      </c>
      <c r="Y234" s="51" t="n">
        <f aca="false">P234*0.5673-R234</f>
        <v>-0.00399999995715916</v>
      </c>
      <c r="Z234" s="52" t="n">
        <f aca="false">P234*0.15-S234</f>
        <v>0</v>
      </c>
    </row>
    <row r="235" s="1" customFormat="true" ht="18.75" hidden="false" customHeight="false" outlineLevel="0" collapsed="false">
      <c r="A235" s="39" t="n">
        <f aca="false">A234+1</f>
        <v>194</v>
      </c>
      <c r="B235" s="62" t="s">
        <v>264</v>
      </c>
      <c r="C235" s="41" t="n">
        <v>1</v>
      </c>
      <c r="D235" s="42" t="n">
        <v>39043</v>
      </c>
      <c r="E235" s="41" t="s">
        <v>265</v>
      </c>
      <c r="F235" s="41" t="s">
        <v>253</v>
      </c>
      <c r="G235" s="55" t="n">
        <v>10</v>
      </c>
      <c r="H235" s="55" t="n">
        <v>10</v>
      </c>
      <c r="I235" s="56" t="n">
        <v>137.1</v>
      </c>
      <c r="J235" s="55" t="n">
        <v>4</v>
      </c>
      <c r="K235" s="55" t="n">
        <v>0</v>
      </c>
      <c r="L235" s="55" t="n">
        <v>4</v>
      </c>
      <c r="M235" s="57" t="n">
        <v>137.1</v>
      </c>
      <c r="N235" s="57" t="n">
        <v>0</v>
      </c>
      <c r="O235" s="58" t="n">
        <v>137.1</v>
      </c>
      <c r="P235" s="44" t="n">
        <f aca="false">M235*26850</f>
        <v>3681135</v>
      </c>
      <c r="Q235" s="44" t="n">
        <v>1040656.86</v>
      </c>
      <c r="R235" s="44" t="n">
        <v>2088307.89</v>
      </c>
      <c r="S235" s="44" t="n">
        <v>552170.25</v>
      </c>
      <c r="T235" s="44" t="n">
        <v>778650</v>
      </c>
      <c r="U235" s="48" t="n">
        <f aca="false">M235*26850-P235</f>
        <v>0</v>
      </c>
      <c r="V235" s="49" t="n">
        <f aca="false">M235-N235-O235</f>
        <v>0</v>
      </c>
      <c r="W235" s="50" t="n">
        <f aca="false">P235-Q235-R235-S235</f>
        <v>0</v>
      </c>
      <c r="X235" s="51" t="n">
        <f aca="false">P235*0.2827-Q235</f>
        <v>0.00450000003911555</v>
      </c>
      <c r="Y235" s="51" t="n">
        <f aca="false">P235*0.5673-R235</f>
        <v>-0.0044999998062849</v>
      </c>
      <c r="Z235" s="52" t="n">
        <f aca="false">P235*0.15-S235</f>
        <v>0</v>
      </c>
    </row>
    <row r="236" s="1" customFormat="true" ht="18.75" hidden="false" customHeight="false" outlineLevel="0" collapsed="false">
      <c r="A236" s="39" t="n">
        <f aca="false">A235+1</f>
        <v>195</v>
      </c>
      <c r="B236" s="62" t="s">
        <v>266</v>
      </c>
      <c r="C236" s="41" t="n">
        <v>18</v>
      </c>
      <c r="D236" s="42" t="n">
        <v>40869</v>
      </c>
      <c r="E236" s="41" t="s">
        <v>265</v>
      </c>
      <c r="F236" s="41" t="s">
        <v>253</v>
      </c>
      <c r="G236" s="55" t="n">
        <v>11</v>
      </c>
      <c r="H236" s="55" t="n">
        <v>11</v>
      </c>
      <c r="I236" s="56" t="n">
        <v>229.4</v>
      </c>
      <c r="J236" s="55" t="n">
        <v>4</v>
      </c>
      <c r="K236" s="55" t="n">
        <v>0</v>
      </c>
      <c r="L236" s="55" t="n">
        <v>4</v>
      </c>
      <c r="M236" s="57" t="n">
        <v>229.4</v>
      </c>
      <c r="N236" s="57" t="n">
        <v>0</v>
      </c>
      <c r="O236" s="58" t="n">
        <v>229.4</v>
      </c>
      <c r="P236" s="44" t="n">
        <f aca="false">M236*26850</f>
        <v>6159390</v>
      </c>
      <c r="Q236" s="44" t="n">
        <v>1741259.55</v>
      </c>
      <c r="R236" s="44" t="n">
        <v>3494221.95</v>
      </c>
      <c r="S236" s="44" t="n">
        <v>923908.5</v>
      </c>
      <c r="T236" s="44" t="n">
        <v>1476750</v>
      </c>
      <c r="U236" s="48" t="n">
        <f aca="false">M236*26850-P236</f>
        <v>0</v>
      </c>
      <c r="V236" s="49" t="n">
        <f aca="false">M236-N236-O236</f>
        <v>0</v>
      </c>
      <c r="W236" s="50" t="n">
        <f aca="false">P236-Q236-R236-S236</f>
        <v>0</v>
      </c>
      <c r="X236" s="51" t="n">
        <f aca="false">P236*0.2827-Q236</f>
        <v>0.00300000002607703</v>
      </c>
      <c r="Y236" s="51" t="n">
        <f aca="false">P236*0.5673-R236</f>
        <v>-0.00300000002607703</v>
      </c>
      <c r="Z236" s="52" t="n">
        <f aca="false">P236*0.15-S236</f>
        <v>0</v>
      </c>
    </row>
    <row r="237" s="1" customFormat="true" ht="18.75" hidden="false" customHeight="false" outlineLevel="0" collapsed="false">
      <c r="A237" s="39" t="n">
        <f aca="false">A236+1</f>
        <v>196</v>
      </c>
      <c r="B237" s="62" t="s">
        <v>267</v>
      </c>
      <c r="C237" s="41" t="n">
        <v>37</v>
      </c>
      <c r="D237" s="42" t="n">
        <v>39294</v>
      </c>
      <c r="E237" s="41" t="s">
        <v>129</v>
      </c>
      <c r="F237" s="41" t="s">
        <v>253</v>
      </c>
      <c r="G237" s="55" t="n">
        <v>5</v>
      </c>
      <c r="H237" s="55" t="n">
        <v>5</v>
      </c>
      <c r="I237" s="56" t="n">
        <v>95.7</v>
      </c>
      <c r="J237" s="55" t="n">
        <v>2</v>
      </c>
      <c r="K237" s="55" t="n">
        <v>2</v>
      </c>
      <c r="L237" s="55" t="n">
        <v>0</v>
      </c>
      <c r="M237" s="44" t="n">
        <v>95.7</v>
      </c>
      <c r="N237" s="44" t="n">
        <v>95.7</v>
      </c>
      <c r="O237" s="46" t="n">
        <v>0</v>
      </c>
      <c r="P237" s="44" t="n">
        <f aca="false">M237*26850</f>
        <v>2569545</v>
      </c>
      <c r="Q237" s="44" t="n">
        <v>726410.37</v>
      </c>
      <c r="R237" s="44" t="n">
        <v>1457702.88</v>
      </c>
      <c r="S237" s="44" t="n">
        <v>385431.75</v>
      </c>
      <c r="T237" s="44" t="n">
        <v>1208250</v>
      </c>
      <c r="U237" s="48" t="n">
        <f aca="false">M237*26850-P237</f>
        <v>0</v>
      </c>
      <c r="V237" s="49" t="n">
        <f aca="false">M237-N237-O237</f>
        <v>0</v>
      </c>
      <c r="W237" s="50" t="n">
        <f aca="false">P237-Q237-R237-S237</f>
        <v>0</v>
      </c>
      <c r="X237" s="51" t="n">
        <f aca="false">P237*0.2827-Q237</f>
        <v>0.00150000001303852</v>
      </c>
      <c r="Y237" s="51" t="n">
        <f aca="false">P237*0.5673-R237</f>
        <v>-0.00149999978020787</v>
      </c>
      <c r="Z237" s="52" t="n">
        <f aca="false">P237*0.15-S237</f>
        <v>0</v>
      </c>
    </row>
    <row r="238" s="1" customFormat="true" ht="20.25" hidden="false" customHeight="true" outlineLevel="0" collapsed="false">
      <c r="A238" s="37" t="s">
        <v>205</v>
      </c>
      <c r="B238" s="37"/>
      <c r="C238" s="10" t="s">
        <v>34</v>
      </c>
      <c r="D238" s="10" t="s">
        <v>34</v>
      </c>
      <c r="E238" s="10" t="s">
        <v>34</v>
      </c>
      <c r="F238" s="10" t="s">
        <v>34</v>
      </c>
      <c r="G238" s="21" t="n">
        <f aca="false">G239</f>
        <v>27</v>
      </c>
      <c r="H238" s="21" t="n">
        <f aca="false">H239</f>
        <v>27</v>
      </c>
      <c r="I238" s="22" t="n">
        <f aca="false">I239</f>
        <v>575.6</v>
      </c>
      <c r="J238" s="23" t="n">
        <f aca="false">J239</f>
        <v>16</v>
      </c>
      <c r="K238" s="24" t="n">
        <f aca="false">K239</f>
        <v>1</v>
      </c>
      <c r="L238" s="24" t="n">
        <f aca="false">L239</f>
        <v>15</v>
      </c>
      <c r="M238" s="25" t="n">
        <f aca="false">M239</f>
        <v>396.1</v>
      </c>
      <c r="N238" s="25" t="n">
        <f aca="false">N239</f>
        <v>33.6</v>
      </c>
      <c r="O238" s="26" t="n">
        <f aca="false">O239</f>
        <v>362.5</v>
      </c>
      <c r="P238" s="22" t="n">
        <f aca="false">P239</f>
        <v>10635285</v>
      </c>
      <c r="Q238" s="22" t="n">
        <f aca="false">Q239</f>
        <v>3006595.06</v>
      </c>
      <c r="R238" s="22" t="n">
        <f aca="false">R239</f>
        <v>6033397.19</v>
      </c>
      <c r="S238" s="22" t="n">
        <f aca="false">S239</f>
        <v>1595292.75</v>
      </c>
      <c r="T238" s="22" t="n">
        <f aca="false">T239</f>
        <v>3138765.25</v>
      </c>
      <c r="U238" s="48" t="n">
        <f aca="false">M238*26850-P238</f>
        <v>0</v>
      </c>
      <c r="V238" s="49" t="n">
        <f aca="false">M238-N238-O238</f>
        <v>0</v>
      </c>
      <c r="W238" s="50" t="n">
        <f aca="false">P238-Q238-R238-S238</f>
        <v>0</v>
      </c>
      <c r="X238" s="51" t="n">
        <f aca="false">P238*0.2827-Q238</f>
        <v>0.00950000016018748</v>
      </c>
      <c r="Y238" s="51" t="n">
        <f aca="false">P238*0.5673-R238</f>
        <v>-0.0094999996945262</v>
      </c>
      <c r="Z238" s="52" t="n">
        <f aca="false">P238*0.15-S238</f>
        <v>0</v>
      </c>
    </row>
    <row r="239" s="1" customFormat="true" ht="18.75" hidden="false" customHeight="false" outlineLevel="0" collapsed="false">
      <c r="A239" s="74" t="n">
        <f aca="false">A237+1</f>
        <v>197</v>
      </c>
      <c r="B239" s="62" t="s">
        <v>268</v>
      </c>
      <c r="C239" s="41" t="n">
        <v>5</v>
      </c>
      <c r="D239" s="42" t="n">
        <v>40632</v>
      </c>
      <c r="E239" s="41" t="s">
        <v>129</v>
      </c>
      <c r="F239" s="41" t="s">
        <v>229</v>
      </c>
      <c r="G239" s="55" t="n">
        <v>27</v>
      </c>
      <c r="H239" s="55" t="n">
        <v>27</v>
      </c>
      <c r="I239" s="56" t="n">
        <v>575.6</v>
      </c>
      <c r="J239" s="55" t="n">
        <v>16</v>
      </c>
      <c r="K239" s="55" t="n">
        <v>1</v>
      </c>
      <c r="L239" s="55" t="n">
        <v>15</v>
      </c>
      <c r="M239" s="57" t="n">
        <v>396.1</v>
      </c>
      <c r="N239" s="57" t="n">
        <v>33.6</v>
      </c>
      <c r="O239" s="57" t="n">
        <f aca="false">M239-N239</f>
        <v>362.5</v>
      </c>
      <c r="P239" s="44" t="n">
        <v>10635285</v>
      </c>
      <c r="Q239" s="44" t="n">
        <v>3006595.06</v>
      </c>
      <c r="R239" s="44" t="n">
        <v>6033397.19</v>
      </c>
      <c r="S239" s="44" t="n">
        <v>1595292.75</v>
      </c>
      <c r="T239" s="44" t="n">
        <v>3138765.25</v>
      </c>
      <c r="U239" s="48" t="n">
        <f aca="false">M239*26850-P239</f>
        <v>0</v>
      </c>
      <c r="V239" s="49" t="n">
        <f aca="false">M239-N239-O239</f>
        <v>0</v>
      </c>
      <c r="W239" s="50" t="n">
        <f aca="false">P239-Q239-R239-S239</f>
        <v>0</v>
      </c>
      <c r="X239" s="51" t="n">
        <f aca="false">P239*0.2827-Q239</f>
        <v>0.00950000016018748</v>
      </c>
      <c r="Y239" s="51" t="n">
        <f aca="false">P239*0.5673-R239</f>
        <v>-0.0094999996945262</v>
      </c>
      <c r="Z239" s="52" t="n">
        <f aca="false">P239*0.15-S239</f>
        <v>0</v>
      </c>
    </row>
    <row r="240" s="1" customFormat="true" ht="20.25" hidden="false" customHeight="true" outlineLevel="0" collapsed="false">
      <c r="A240" s="37" t="s">
        <v>207</v>
      </c>
      <c r="B240" s="37"/>
      <c r="C240" s="10" t="s">
        <v>34</v>
      </c>
      <c r="D240" s="10" t="s">
        <v>34</v>
      </c>
      <c r="E240" s="10" t="s">
        <v>34</v>
      </c>
      <c r="F240" s="10" t="s">
        <v>34</v>
      </c>
      <c r="G240" s="21" t="n">
        <f aca="false">SUM(G241:G245)</f>
        <v>147</v>
      </c>
      <c r="H240" s="21" t="n">
        <f aca="false">SUM(H241:H245)</f>
        <v>147</v>
      </c>
      <c r="I240" s="22" t="n">
        <f aca="false">SUM(I241:I245)</f>
        <v>2606.6</v>
      </c>
      <c r="J240" s="23" t="n">
        <f aca="false">SUM(J241:J245)</f>
        <v>71</v>
      </c>
      <c r="K240" s="24" t="n">
        <f aca="false">SUM(K241:K245)</f>
        <v>11</v>
      </c>
      <c r="L240" s="24" t="n">
        <f aca="false">SUM(L241:L245)</f>
        <v>60</v>
      </c>
      <c r="M240" s="25" t="n">
        <f aca="false">SUM(M241:M245)</f>
        <v>2606.6</v>
      </c>
      <c r="N240" s="25" t="n">
        <f aca="false">SUM(N241:N245)</f>
        <v>393.8</v>
      </c>
      <c r="O240" s="26" t="n">
        <f aca="false">SUM(O241:O245)</f>
        <v>2212.8</v>
      </c>
      <c r="P240" s="22" t="n">
        <f aca="false">SUM(P241:P245)</f>
        <v>69987210</v>
      </c>
      <c r="Q240" s="22" t="n">
        <f aca="false">SUM(Q241:Q245)</f>
        <v>19785384.26</v>
      </c>
      <c r="R240" s="22" t="n">
        <f aca="false">SUM(R241:R245)</f>
        <v>39703744.24</v>
      </c>
      <c r="S240" s="22" t="n">
        <f aca="false">SUM(S241:S245)</f>
        <v>10498081.5</v>
      </c>
      <c r="T240" s="22" t="n">
        <f aca="false">SUM(T241:T245)</f>
        <v>0</v>
      </c>
      <c r="U240" s="48" t="n">
        <f aca="false">M240*26850-P240</f>
        <v>0</v>
      </c>
      <c r="V240" s="49" t="n">
        <f aca="false">M240-N240-O240</f>
        <v>0</v>
      </c>
      <c r="W240" s="50" t="n">
        <f aca="false">P240-Q240-R240-S240</f>
        <v>0</v>
      </c>
      <c r="X240" s="51" t="n">
        <f aca="false">P240*0.2827-Q240</f>
        <v>0.00699999928474426</v>
      </c>
      <c r="Y240" s="51" t="n">
        <f aca="false">P240*0.5673-R240</f>
        <v>-0.00699999928474426</v>
      </c>
      <c r="Z240" s="52" t="n">
        <f aca="false">P240*0.15-S240</f>
        <v>0</v>
      </c>
    </row>
    <row r="241" s="1" customFormat="true" ht="18.75" hidden="false" customHeight="false" outlineLevel="0" collapsed="false">
      <c r="A241" s="39" t="n">
        <f aca="false">A239+1</f>
        <v>198</v>
      </c>
      <c r="B241" s="62" t="s">
        <v>269</v>
      </c>
      <c r="C241" s="41" t="n">
        <v>8</v>
      </c>
      <c r="D241" s="42" t="n">
        <v>39262</v>
      </c>
      <c r="E241" s="41" t="s">
        <v>129</v>
      </c>
      <c r="F241" s="41" t="s">
        <v>253</v>
      </c>
      <c r="G241" s="55" t="n">
        <v>44</v>
      </c>
      <c r="H241" s="55" t="n">
        <v>44</v>
      </c>
      <c r="I241" s="56" t="n">
        <v>650.7</v>
      </c>
      <c r="J241" s="55" t="n">
        <v>18</v>
      </c>
      <c r="K241" s="55" t="n">
        <v>1</v>
      </c>
      <c r="L241" s="55" t="n">
        <v>17</v>
      </c>
      <c r="M241" s="57" t="n">
        <v>650.7</v>
      </c>
      <c r="N241" s="57" t="n">
        <v>42.4</v>
      </c>
      <c r="O241" s="58" t="n">
        <v>608.3</v>
      </c>
      <c r="P241" s="44" t="n">
        <f aca="false">M241*26850</f>
        <v>17471295</v>
      </c>
      <c r="Q241" s="44" t="n">
        <v>4939135.1</v>
      </c>
      <c r="R241" s="44" t="n">
        <v>9911465.65</v>
      </c>
      <c r="S241" s="44" t="n">
        <f aca="false">P241*0.15</f>
        <v>2620694.25</v>
      </c>
      <c r="T241" s="44" t="n">
        <v>0</v>
      </c>
      <c r="U241" s="48" t="n">
        <f aca="false">M241*26850-P241</f>
        <v>0</v>
      </c>
      <c r="V241" s="49" t="n">
        <f aca="false">M241-N241-O241</f>
        <v>0</v>
      </c>
      <c r="W241" s="50" t="n">
        <f aca="false">P241-Q241-R241-S241</f>
        <v>0</v>
      </c>
      <c r="X241" s="51" t="n">
        <f aca="false">P241*0.2827-Q241</f>
        <v>-0.00349999964237213</v>
      </c>
      <c r="Y241" s="51" t="n">
        <f aca="false">P241*0.5673-R241</f>
        <v>0.00349999964237213</v>
      </c>
      <c r="Z241" s="52" t="n">
        <f aca="false">P241*0.15-S241</f>
        <v>0</v>
      </c>
    </row>
    <row r="242" s="1" customFormat="true" ht="18.75" hidden="false" customHeight="false" outlineLevel="0" collapsed="false">
      <c r="A242" s="39" t="n">
        <f aca="false">A241+1</f>
        <v>199</v>
      </c>
      <c r="B242" s="62" t="s">
        <v>270</v>
      </c>
      <c r="C242" s="41" t="n">
        <v>10</v>
      </c>
      <c r="D242" s="42" t="n">
        <v>39262</v>
      </c>
      <c r="E242" s="41" t="s">
        <v>129</v>
      </c>
      <c r="F242" s="41" t="s">
        <v>253</v>
      </c>
      <c r="G242" s="55" t="n">
        <v>38</v>
      </c>
      <c r="H242" s="55" t="n">
        <v>38</v>
      </c>
      <c r="I242" s="56" t="n">
        <v>659.1</v>
      </c>
      <c r="J242" s="55" t="n">
        <v>18</v>
      </c>
      <c r="K242" s="55" t="n">
        <v>1</v>
      </c>
      <c r="L242" s="55" t="n">
        <v>17</v>
      </c>
      <c r="M242" s="57" t="n">
        <v>659.1</v>
      </c>
      <c r="N242" s="57" t="n">
        <v>33.5</v>
      </c>
      <c r="O242" s="58" t="n">
        <v>625.6</v>
      </c>
      <c r="P242" s="44" t="n">
        <f aca="false">M242*26850</f>
        <v>17696835</v>
      </c>
      <c r="Q242" s="44" t="n">
        <v>5002895.25</v>
      </c>
      <c r="R242" s="44" t="n">
        <v>10039414.5</v>
      </c>
      <c r="S242" s="44" t="n">
        <f aca="false">P242*0.15</f>
        <v>2654525.25</v>
      </c>
      <c r="T242" s="44" t="n">
        <v>0</v>
      </c>
      <c r="U242" s="48" t="n">
        <f aca="false">M242*26850-P242</f>
        <v>0</v>
      </c>
      <c r="V242" s="49" t="n">
        <f aca="false">M242-N242-O242</f>
        <v>0</v>
      </c>
      <c r="W242" s="50" t="n">
        <f aca="false">P242-Q242-R242-S242</f>
        <v>0</v>
      </c>
      <c r="X242" s="51" t="n">
        <f aca="false">P242*0.2827-Q242</f>
        <v>0.0044999998062849</v>
      </c>
      <c r="Y242" s="51" t="n">
        <f aca="false">P242*0.5673-R242</f>
        <v>-0.0044999998062849</v>
      </c>
      <c r="Z242" s="52" t="n">
        <f aca="false">P242*0.15-S242</f>
        <v>0</v>
      </c>
    </row>
    <row r="243" s="1" customFormat="true" ht="18.75" hidden="false" customHeight="false" outlineLevel="0" collapsed="false">
      <c r="A243" s="39" t="n">
        <f aca="false">A242+1</f>
        <v>200</v>
      </c>
      <c r="B243" s="62" t="s">
        <v>271</v>
      </c>
      <c r="C243" s="41" t="n">
        <v>11</v>
      </c>
      <c r="D243" s="42" t="n">
        <v>39262</v>
      </c>
      <c r="E243" s="41" t="s">
        <v>129</v>
      </c>
      <c r="F243" s="41" t="s">
        <v>253</v>
      </c>
      <c r="G243" s="55" t="n">
        <v>32</v>
      </c>
      <c r="H243" s="55" t="n">
        <v>32</v>
      </c>
      <c r="I243" s="56" t="n">
        <v>633.8</v>
      </c>
      <c r="J243" s="55" t="n">
        <v>18</v>
      </c>
      <c r="K243" s="55" t="n">
        <v>1</v>
      </c>
      <c r="L243" s="55" t="n">
        <v>17</v>
      </c>
      <c r="M243" s="57" t="n">
        <v>633.8</v>
      </c>
      <c r="N243" s="57" t="n">
        <v>31.8</v>
      </c>
      <c r="O243" s="58" t="n">
        <v>602</v>
      </c>
      <c r="P243" s="44" t="n">
        <f aca="false">M243*26850</f>
        <v>17017530</v>
      </c>
      <c r="Q243" s="44" t="n">
        <v>4810855.73</v>
      </c>
      <c r="R243" s="44" t="n">
        <v>9654044.77</v>
      </c>
      <c r="S243" s="44" t="n">
        <f aca="false">P243*0.15</f>
        <v>2552629.5</v>
      </c>
      <c r="T243" s="44" t="n">
        <v>0</v>
      </c>
      <c r="U243" s="48" t="n">
        <f aca="false">M243*26850-P243</f>
        <v>0</v>
      </c>
      <c r="V243" s="49" t="n">
        <f aca="false">M243-N243-O243</f>
        <v>0</v>
      </c>
      <c r="W243" s="50" t="n">
        <f aca="false">P243-Q243-R243-S243</f>
        <v>0</v>
      </c>
      <c r="X243" s="51" t="n">
        <f aca="false">P243*0.2827-Q243</f>
        <v>0.000999999232590199</v>
      </c>
      <c r="Y243" s="51" t="n">
        <f aca="false">P243*0.5673-R243</f>
        <v>-0.000999998301267624</v>
      </c>
      <c r="Z243" s="52" t="n">
        <f aca="false">P243*0.15-S243</f>
        <v>0</v>
      </c>
    </row>
    <row r="244" s="1" customFormat="true" ht="18.75" hidden="false" customHeight="false" outlineLevel="0" collapsed="false">
      <c r="A244" s="39" t="n">
        <f aca="false">A243+1</f>
        <v>201</v>
      </c>
      <c r="B244" s="62" t="s">
        <v>272</v>
      </c>
      <c r="C244" s="41" t="n">
        <v>14</v>
      </c>
      <c r="D244" s="42" t="n">
        <v>39262</v>
      </c>
      <c r="E244" s="41" t="s">
        <v>129</v>
      </c>
      <c r="F244" s="41" t="s">
        <v>253</v>
      </c>
      <c r="G244" s="55" t="n">
        <v>32</v>
      </c>
      <c r="H244" s="55" t="n">
        <v>32</v>
      </c>
      <c r="I244" s="56" t="n">
        <v>619.5</v>
      </c>
      <c r="J244" s="55" t="n">
        <v>16</v>
      </c>
      <c r="K244" s="55" t="n">
        <v>8</v>
      </c>
      <c r="L244" s="55" t="n">
        <v>8</v>
      </c>
      <c r="M244" s="57" t="n">
        <v>619.5</v>
      </c>
      <c r="N244" s="57" t="n">
        <v>286.1</v>
      </c>
      <c r="O244" s="58" t="n">
        <v>333.4</v>
      </c>
      <c r="P244" s="44" t="n">
        <f aca="false">M244*26850</f>
        <v>16633575</v>
      </c>
      <c r="Q244" s="44" t="n">
        <v>4702311.65</v>
      </c>
      <c r="R244" s="44" t="n">
        <v>9436227.1</v>
      </c>
      <c r="S244" s="44" t="n">
        <f aca="false">P244*0.15</f>
        <v>2495036.25</v>
      </c>
      <c r="T244" s="44" t="n">
        <v>0</v>
      </c>
      <c r="U244" s="48" t="n">
        <f aca="false">M244*26850-P244</f>
        <v>0</v>
      </c>
      <c r="V244" s="49" t="n">
        <f aca="false">M244-N244-O244</f>
        <v>0</v>
      </c>
      <c r="W244" s="50" t="n">
        <f aca="false">P244-Q244-R244-S244</f>
        <v>0</v>
      </c>
      <c r="X244" s="51" t="n">
        <f aca="false">P244*0.2827-Q244</f>
        <v>0.00249999947845936</v>
      </c>
      <c r="Y244" s="51" t="n">
        <f aca="false">P244*0.5673-R244</f>
        <v>-0.00249999947845936</v>
      </c>
      <c r="Z244" s="52" t="n">
        <f aca="false">P244*0.15-S244</f>
        <v>0</v>
      </c>
    </row>
    <row r="245" s="1" customFormat="true" ht="18.75" hidden="false" customHeight="false" outlineLevel="0" collapsed="false">
      <c r="A245" s="39" t="n">
        <f aca="false">A244+1</f>
        <v>202</v>
      </c>
      <c r="B245" s="62" t="s">
        <v>121</v>
      </c>
      <c r="C245" s="41" t="n">
        <v>2</v>
      </c>
      <c r="D245" s="42" t="n">
        <v>39262</v>
      </c>
      <c r="E245" s="41" t="s">
        <v>129</v>
      </c>
      <c r="F245" s="41" t="s">
        <v>253</v>
      </c>
      <c r="G245" s="55" t="n">
        <v>1</v>
      </c>
      <c r="H245" s="55" t="n">
        <v>1</v>
      </c>
      <c r="I245" s="56" t="n">
        <v>43.5</v>
      </c>
      <c r="J245" s="55" t="n">
        <v>1</v>
      </c>
      <c r="K245" s="55" t="n">
        <v>0</v>
      </c>
      <c r="L245" s="55" t="n">
        <v>1</v>
      </c>
      <c r="M245" s="57" t="n">
        <v>43.5</v>
      </c>
      <c r="N245" s="57" t="n">
        <v>0</v>
      </c>
      <c r="O245" s="58" t="n">
        <v>43.5</v>
      </c>
      <c r="P245" s="44" t="n">
        <v>1167975</v>
      </c>
      <c r="Q245" s="44" t="n">
        <v>330186.53</v>
      </c>
      <c r="R245" s="44" t="n">
        <v>662592.22</v>
      </c>
      <c r="S245" s="44" t="n">
        <f aca="false">P245*0.15</f>
        <v>175196.25</v>
      </c>
      <c r="T245" s="44" t="n">
        <v>0</v>
      </c>
      <c r="U245" s="48" t="n">
        <f aca="false">M245*26850-P245</f>
        <v>0</v>
      </c>
      <c r="V245" s="49" t="n">
        <f aca="false">M245-N245-O245</f>
        <v>0</v>
      </c>
      <c r="W245" s="50" t="n">
        <f aca="false">P245-Q245-R245-S245</f>
        <v>0</v>
      </c>
      <c r="X245" s="51" t="n">
        <f aca="false">P245*0.2827-Q245</f>
        <v>0.00250000000232831</v>
      </c>
      <c r="Y245" s="51" t="n">
        <f aca="false">P245*0.5673-R245</f>
        <v>-0.00249999994412065</v>
      </c>
      <c r="Z245" s="52" t="n">
        <f aca="false">P245*0.15-S245</f>
        <v>0</v>
      </c>
    </row>
    <row r="246" s="1" customFormat="true" ht="18.75" hidden="false" customHeight="true" outlineLevel="0" collapsed="false">
      <c r="A246" s="37" t="s">
        <v>127</v>
      </c>
      <c r="B246" s="37"/>
      <c r="C246" s="10" t="s">
        <v>34</v>
      </c>
      <c r="D246" s="10" t="s">
        <v>34</v>
      </c>
      <c r="E246" s="10" t="s">
        <v>34</v>
      </c>
      <c r="F246" s="10" t="s">
        <v>34</v>
      </c>
      <c r="G246" s="21" t="n">
        <f aca="false">SUM(G247:G248)</f>
        <v>63</v>
      </c>
      <c r="H246" s="21" t="n">
        <f aca="false">SUM(H247:H248)</f>
        <v>63</v>
      </c>
      <c r="I246" s="22" t="n">
        <f aca="false">SUM(I247:I248)</f>
        <v>957.3</v>
      </c>
      <c r="J246" s="23" t="n">
        <f aca="false">SUM(J247:J248)</f>
        <v>26</v>
      </c>
      <c r="K246" s="24" t="n">
        <f aca="false">SUM(K247:K248)</f>
        <v>17</v>
      </c>
      <c r="L246" s="24" t="n">
        <f aca="false">SUM(L247:L248)</f>
        <v>9</v>
      </c>
      <c r="M246" s="25" t="n">
        <f aca="false">SUM(M247:M248)</f>
        <v>916.5</v>
      </c>
      <c r="N246" s="25" t="n">
        <f aca="false">SUM(N247:N248)</f>
        <v>602.7</v>
      </c>
      <c r="O246" s="26" t="n">
        <f aca="false">SUM(O247:O248)</f>
        <v>313.8</v>
      </c>
      <c r="P246" s="22" t="n">
        <f aca="false">SUM(P247:P248)</f>
        <v>24608025</v>
      </c>
      <c r="Q246" s="22" t="n">
        <f aca="false">SUM(Q247:Q248)</f>
        <v>6956688.66</v>
      </c>
      <c r="R246" s="22" t="n">
        <f aca="false">SUM(R247:R248)</f>
        <v>13960132.59</v>
      </c>
      <c r="S246" s="22" t="n">
        <f aca="false">SUM(S247:S248)</f>
        <v>3691203.75</v>
      </c>
      <c r="T246" s="22" t="n">
        <f aca="false">SUM(T247:T248)</f>
        <v>3858345</v>
      </c>
      <c r="U246" s="48" t="n">
        <f aca="false">M246*26850-P246</f>
        <v>0</v>
      </c>
      <c r="V246" s="49" t="n">
        <f aca="false">M246-N246-O246</f>
        <v>0</v>
      </c>
      <c r="W246" s="50" t="n">
        <f aca="false">P246-Q246-R246-S246</f>
        <v>0</v>
      </c>
      <c r="X246" s="51" t="n">
        <f aca="false">P246*0.2827-Q246</f>
        <v>0.00750000029802322</v>
      </c>
      <c r="Y246" s="51" t="n">
        <f aca="false">P246*0.5673-R246</f>
        <v>-0.00749999843537808</v>
      </c>
      <c r="Z246" s="52" t="n">
        <f aca="false">P246*0.15-S246</f>
        <v>0</v>
      </c>
    </row>
    <row r="247" s="1" customFormat="true" ht="18.75" hidden="false" customHeight="false" outlineLevel="0" collapsed="false">
      <c r="A247" s="39" t="n">
        <f aca="false">A245+1</f>
        <v>203</v>
      </c>
      <c r="B247" s="62" t="s">
        <v>273</v>
      </c>
      <c r="C247" s="41" t="n">
        <v>20</v>
      </c>
      <c r="D247" s="42" t="n">
        <v>39261</v>
      </c>
      <c r="E247" s="41" t="s">
        <v>129</v>
      </c>
      <c r="F247" s="41" t="s">
        <v>229</v>
      </c>
      <c r="G247" s="55" t="n">
        <v>31</v>
      </c>
      <c r="H247" s="55" t="n">
        <v>31</v>
      </c>
      <c r="I247" s="56" t="n">
        <v>482.5</v>
      </c>
      <c r="J247" s="55" t="n">
        <v>12</v>
      </c>
      <c r="K247" s="55" t="n">
        <v>8</v>
      </c>
      <c r="L247" s="55" t="n">
        <v>4</v>
      </c>
      <c r="M247" s="57" t="n">
        <v>482.5</v>
      </c>
      <c r="N247" s="57" t="n">
        <v>315.4</v>
      </c>
      <c r="O247" s="58" t="n">
        <v>167.1</v>
      </c>
      <c r="P247" s="44" t="n">
        <v>12955125</v>
      </c>
      <c r="Q247" s="44" t="n">
        <v>3662413.83</v>
      </c>
      <c r="R247" s="44" t="n">
        <v>7349442.42</v>
      </c>
      <c r="S247" s="44" t="n">
        <v>1943268.75</v>
      </c>
      <c r="T247" s="44" t="n">
        <v>1119645</v>
      </c>
      <c r="U247" s="48" t="n">
        <f aca="false">M247*26850-P247</f>
        <v>0</v>
      </c>
      <c r="V247" s="49" t="n">
        <f aca="false">M247-N247-O247</f>
        <v>0</v>
      </c>
      <c r="W247" s="50" t="n">
        <f aca="false">P247-Q247-R247-S247</f>
        <v>0</v>
      </c>
      <c r="X247" s="51" t="n">
        <f aca="false">P247*0.2827-Q247</f>
        <v>0.00749999983236194</v>
      </c>
      <c r="Y247" s="51" t="n">
        <f aca="false">P247*0.5673-R247</f>
        <v>-0.00749999936670065</v>
      </c>
      <c r="Z247" s="52" t="n">
        <f aca="false">P247*0.15-S247</f>
        <v>0</v>
      </c>
    </row>
    <row r="248" s="1" customFormat="true" ht="18.75" hidden="false" customHeight="false" outlineLevel="0" collapsed="false">
      <c r="A248" s="39" t="n">
        <f aca="false">A247+1</f>
        <v>204</v>
      </c>
      <c r="B248" s="62" t="s">
        <v>274</v>
      </c>
      <c r="C248" s="41" t="n">
        <v>28</v>
      </c>
      <c r="D248" s="42" t="n">
        <v>39261</v>
      </c>
      <c r="E248" s="41" t="s">
        <v>129</v>
      </c>
      <c r="F248" s="41" t="s">
        <v>229</v>
      </c>
      <c r="G248" s="55" t="n">
        <v>32</v>
      </c>
      <c r="H248" s="55" t="n">
        <v>32</v>
      </c>
      <c r="I248" s="56" t="n">
        <v>474.8</v>
      </c>
      <c r="J248" s="55" t="n">
        <v>14</v>
      </c>
      <c r="K248" s="55" t="n">
        <v>9</v>
      </c>
      <c r="L248" s="55" t="n">
        <v>5</v>
      </c>
      <c r="M248" s="57" t="n">
        <v>434</v>
      </c>
      <c r="N248" s="57" t="n">
        <v>287.3</v>
      </c>
      <c r="O248" s="58" t="n">
        <v>146.7</v>
      </c>
      <c r="P248" s="44" t="n">
        <v>11652900</v>
      </c>
      <c r="Q248" s="44" t="n">
        <v>3294274.83</v>
      </c>
      <c r="R248" s="44" t="n">
        <v>6610690.17</v>
      </c>
      <c r="S248" s="44" t="n">
        <v>1747935</v>
      </c>
      <c r="T248" s="44" t="n">
        <v>2738700</v>
      </c>
      <c r="U248" s="48" t="n">
        <f aca="false">M248*26850-P248</f>
        <v>0</v>
      </c>
      <c r="V248" s="49" t="n">
        <f aca="false">M248-N248-O248</f>
        <v>0</v>
      </c>
      <c r="W248" s="50" t="n">
        <f aca="false">P248-Q248-R248-S248</f>
        <v>0</v>
      </c>
      <c r="X248" s="51" t="n">
        <f aca="false">P248*0.2827-Q248</f>
        <v>0</v>
      </c>
      <c r="Y248" s="51" t="n">
        <f aca="false">P248*0.5673-R248</f>
        <v>0</v>
      </c>
      <c r="Z248" s="52" t="n">
        <f aca="false">P248*0.15-S248</f>
        <v>0</v>
      </c>
    </row>
    <row r="249" s="1" customFormat="true" ht="18.75" hidden="false" customHeight="true" outlineLevel="0" collapsed="false">
      <c r="A249" s="37" t="s">
        <v>215</v>
      </c>
      <c r="B249" s="37"/>
      <c r="C249" s="10" t="s">
        <v>34</v>
      </c>
      <c r="D249" s="10" t="s">
        <v>34</v>
      </c>
      <c r="E249" s="10" t="s">
        <v>34</v>
      </c>
      <c r="F249" s="10" t="s">
        <v>34</v>
      </c>
      <c r="G249" s="21" t="n">
        <f aca="false">SUM(G250:G253)</f>
        <v>39</v>
      </c>
      <c r="H249" s="21" t="n">
        <f aca="false">SUM(H250:H253)</f>
        <v>39</v>
      </c>
      <c r="I249" s="22" t="n">
        <f aca="false">SUM(I250:I253)</f>
        <v>660.8</v>
      </c>
      <c r="J249" s="23" t="n">
        <f aca="false">SUM(J250:J253)</f>
        <v>22</v>
      </c>
      <c r="K249" s="24" t="n">
        <f aca="false">SUM(K250:K253)</f>
        <v>21</v>
      </c>
      <c r="L249" s="24" t="n">
        <f aca="false">SUM(L250:L253)</f>
        <v>1</v>
      </c>
      <c r="M249" s="25" t="n">
        <f aca="false">SUM(M250:M253)</f>
        <v>660.8</v>
      </c>
      <c r="N249" s="25" t="n">
        <f aca="false">SUM(N250:N253)</f>
        <v>632.1</v>
      </c>
      <c r="O249" s="26" t="n">
        <f aca="false">SUM(O250:O253)</f>
        <v>28.7</v>
      </c>
      <c r="P249" s="22" t="n">
        <f aca="false">SUM(P250:P253)</f>
        <v>17742480</v>
      </c>
      <c r="Q249" s="22" t="n">
        <f aca="false">SUM(Q250:Q253)</f>
        <v>5015799.09</v>
      </c>
      <c r="R249" s="22" t="n">
        <f aca="false">SUM(R250:R253)</f>
        <v>10065308.91</v>
      </c>
      <c r="S249" s="22" t="n">
        <f aca="false">SUM(S250:S253)</f>
        <v>2661372</v>
      </c>
      <c r="T249" s="22" t="n">
        <f aca="false">SUM(T250:T253)</f>
        <v>0</v>
      </c>
      <c r="U249" s="48" t="n">
        <f aca="false">M249*26850-P249</f>
        <v>0</v>
      </c>
      <c r="V249" s="49" t="n">
        <f aca="false">M249-N249-O249</f>
        <v>0</v>
      </c>
      <c r="W249" s="50" t="n">
        <f aca="false">P249-Q249-R249-S249</f>
        <v>0</v>
      </c>
      <c r="X249" s="51" t="n">
        <f aca="false">P249*0.2827-Q249</f>
        <v>0.00600000005215406</v>
      </c>
      <c r="Y249" s="51" t="n">
        <f aca="false">P249*0.5673-R249</f>
        <v>-0.00599999912083149</v>
      </c>
      <c r="Z249" s="52" t="n">
        <f aca="false">P249*0.15-S249</f>
        <v>0</v>
      </c>
    </row>
    <row r="250" s="1" customFormat="true" ht="18.75" hidden="false" customHeight="false" outlineLevel="0" collapsed="false">
      <c r="A250" s="39" t="n">
        <f aca="false">A248+1</f>
        <v>205</v>
      </c>
      <c r="B250" s="62" t="s">
        <v>275</v>
      </c>
      <c r="C250" s="41" t="n">
        <v>14</v>
      </c>
      <c r="D250" s="42" t="n">
        <v>39293</v>
      </c>
      <c r="E250" s="41" t="s">
        <v>129</v>
      </c>
      <c r="F250" s="41" t="s">
        <v>253</v>
      </c>
      <c r="G250" s="55" t="n">
        <v>10</v>
      </c>
      <c r="H250" s="55" t="n">
        <v>10</v>
      </c>
      <c r="I250" s="56" t="n">
        <v>121.7</v>
      </c>
      <c r="J250" s="55" t="n">
        <v>3</v>
      </c>
      <c r="K250" s="55" t="n">
        <v>3</v>
      </c>
      <c r="L250" s="55" t="n">
        <v>0</v>
      </c>
      <c r="M250" s="57" t="n">
        <v>121.7</v>
      </c>
      <c r="N250" s="57" t="n">
        <v>121.7</v>
      </c>
      <c r="O250" s="58" t="n">
        <v>0</v>
      </c>
      <c r="P250" s="44" t="n">
        <v>3267645</v>
      </c>
      <c r="Q250" s="44" t="n">
        <v>923763.24</v>
      </c>
      <c r="R250" s="44" t="n">
        <v>1853735.01</v>
      </c>
      <c r="S250" s="44" t="n">
        <v>490146.75</v>
      </c>
      <c r="T250" s="44" t="n">
        <v>0</v>
      </c>
      <c r="U250" s="48" t="n">
        <f aca="false">M250*26850-P250</f>
        <v>0</v>
      </c>
      <c r="V250" s="49" t="n">
        <f aca="false">M250-N250-O250</f>
        <v>0</v>
      </c>
      <c r="W250" s="50" t="n">
        <f aca="false">P250-Q250-R250-S250</f>
        <v>0</v>
      </c>
      <c r="X250" s="51" t="n">
        <f aca="false">P250*0.2827-Q250</f>
        <v>0.00150000001303852</v>
      </c>
      <c r="Y250" s="51" t="n">
        <f aca="false">P250*0.5673-R250</f>
        <v>-0.00150000001303852</v>
      </c>
      <c r="Z250" s="52" t="n">
        <f aca="false">P250*0.15-S250</f>
        <v>0</v>
      </c>
    </row>
    <row r="251" s="1" customFormat="true" ht="18.75" hidden="false" customHeight="false" outlineLevel="0" collapsed="false">
      <c r="A251" s="39" t="n">
        <f aca="false">A250+1</f>
        <v>206</v>
      </c>
      <c r="B251" s="62" t="s">
        <v>276</v>
      </c>
      <c r="C251" s="41" t="n">
        <v>8</v>
      </c>
      <c r="D251" s="42" t="n">
        <v>39293</v>
      </c>
      <c r="E251" s="41" t="s">
        <v>129</v>
      </c>
      <c r="F251" s="41" t="s">
        <v>253</v>
      </c>
      <c r="G251" s="55" t="n">
        <v>5</v>
      </c>
      <c r="H251" s="55" t="n">
        <v>5</v>
      </c>
      <c r="I251" s="56" t="n">
        <v>162</v>
      </c>
      <c r="J251" s="55" t="n">
        <v>5</v>
      </c>
      <c r="K251" s="55" t="n">
        <v>4</v>
      </c>
      <c r="L251" s="55" t="n">
        <v>1</v>
      </c>
      <c r="M251" s="57" t="n">
        <v>162</v>
      </c>
      <c r="N251" s="57" t="n">
        <v>133.3</v>
      </c>
      <c r="O251" s="58" t="n">
        <v>28.7</v>
      </c>
      <c r="P251" s="44" t="n">
        <v>4349700</v>
      </c>
      <c r="Q251" s="44" t="n">
        <v>1229660.19</v>
      </c>
      <c r="R251" s="44" t="n">
        <v>2467584.81</v>
      </c>
      <c r="S251" s="44" t="n">
        <v>652455</v>
      </c>
      <c r="T251" s="44" t="n">
        <v>0</v>
      </c>
      <c r="U251" s="48" t="n">
        <f aca="false">M251*26850-P251</f>
        <v>0</v>
      </c>
      <c r="V251" s="49" t="n">
        <f aca="false">M251-N251-O251</f>
        <v>0</v>
      </c>
      <c r="W251" s="50" t="n">
        <f aca="false">P251-Q251-R251-S251</f>
        <v>0</v>
      </c>
      <c r="X251" s="51" t="n">
        <f aca="false">P251*0.2827-Q251</f>
        <v>0</v>
      </c>
      <c r="Y251" s="51" t="n">
        <f aca="false">P251*0.5673-R251</f>
        <v>0</v>
      </c>
      <c r="Z251" s="52" t="n">
        <f aca="false">P251*0.15-S251</f>
        <v>0</v>
      </c>
    </row>
    <row r="252" s="1" customFormat="true" ht="18.75" hidden="false" customHeight="false" outlineLevel="0" collapsed="false">
      <c r="A252" s="39" t="n">
        <f aca="false">A251+1</f>
        <v>207</v>
      </c>
      <c r="B252" s="62" t="s">
        <v>277</v>
      </c>
      <c r="C252" s="41" t="n">
        <v>7</v>
      </c>
      <c r="D252" s="42" t="n">
        <v>39293</v>
      </c>
      <c r="E252" s="41" t="s">
        <v>129</v>
      </c>
      <c r="F252" s="41" t="s">
        <v>253</v>
      </c>
      <c r="G252" s="55" t="n">
        <v>9</v>
      </c>
      <c r="H252" s="55" t="n">
        <v>9</v>
      </c>
      <c r="I252" s="56" t="n">
        <v>209.1</v>
      </c>
      <c r="J252" s="55" t="n">
        <v>8</v>
      </c>
      <c r="K252" s="55" t="n">
        <v>8</v>
      </c>
      <c r="L252" s="55" t="n">
        <v>0</v>
      </c>
      <c r="M252" s="57" t="n">
        <v>209.1</v>
      </c>
      <c r="N252" s="57" t="n">
        <v>209.1</v>
      </c>
      <c r="O252" s="58" t="n">
        <v>0</v>
      </c>
      <c r="P252" s="44" t="n">
        <v>5614335</v>
      </c>
      <c r="Q252" s="44" t="n">
        <v>1587172.5</v>
      </c>
      <c r="R252" s="44" t="n">
        <v>3185012.25</v>
      </c>
      <c r="S252" s="44" t="n">
        <v>842150.25</v>
      </c>
      <c r="T252" s="44" t="n">
        <v>0</v>
      </c>
      <c r="U252" s="48" t="n">
        <f aca="false">M252*26850-P252</f>
        <v>0</v>
      </c>
      <c r="V252" s="49" t="n">
        <f aca="false">M252-N252-O252</f>
        <v>0</v>
      </c>
      <c r="W252" s="50" t="n">
        <f aca="false">P252-Q252-R252-S252</f>
        <v>0</v>
      </c>
      <c r="X252" s="51" t="n">
        <f aca="false">P252*0.2827-Q252</f>
        <v>0.00450000003911555</v>
      </c>
      <c r="Y252" s="51" t="n">
        <f aca="false">P252*0.5673-R252</f>
        <v>-0.0044999998062849</v>
      </c>
      <c r="Z252" s="52" t="n">
        <f aca="false">P252*0.15-S252</f>
        <v>0</v>
      </c>
    </row>
    <row r="253" s="1" customFormat="true" ht="18.75" hidden="false" customHeight="false" outlineLevel="0" collapsed="false">
      <c r="A253" s="39" t="n">
        <f aca="false">A252+1</f>
        <v>208</v>
      </c>
      <c r="B253" s="62" t="s">
        <v>278</v>
      </c>
      <c r="C253" s="41" t="n">
        <v>4</v>
      </c>
      <c r="D253" s="42" t="n">
        <v>39293</v>
      </c>
      <c r="E253" s="41" t="s">
        <v>129</v>
      </c>
      <c r="F253" s="41" t="s">
        <v>253</v>
      </c>
      <c r="G253" s="55" t="n">
        <v>15</v>
      </c>
      <c r="H253" s="55" t="n">
        <v>15</v>
      </c>
      <c r="I253" s="56" t="n">
        <v>168</v>
      </c>
      <c r="J253" s="55" t="n">
        <v>6</v>
      </c>
      <c r="K253" s="55" t="n">
        <v>6</v>
      </c>
      <c r="L253" s="55" t="n">
        <v>0</v>
      </c>
      <c r="M253" s="57" t="n">
        <v>168</v>
      </c>
      <c r="N253" s="57" t="n">
        <v>168</v>
      </c>
      <c r="O253" s="58" t="n">
        <v>0</v>
      </c>
      <c r="P253" s="44" t="n">
        <v>4510800</v>
      </c>
      <c r="Q253" s="44" t="n">
        <v>1275203.16</v>
      </c>
      <c r="R253" s="44" t="n">
        <v>2558976.84</v>
      </c>
      <c r="S253" s="44" t="n">
        <v>676620</v>
      </c>
      <c r="T253" s="44" t="n">
        <v>0</v>
      </c>
      <c r="U253" s="48" t="n">
        <f aca="false">M253*26850-P253</f>
        <v>0</v>
      </c>
      <c r="V253" s="49" t="n">
        <f aca="false">M253-N253-O253</f>
        <v>0</v>
      </c>
      <c r="W253" s="50" t="n">
        <f aca="false">P253-Q253-R253-S253</f>
        <v>0</v>
      </c>
      <c r="X253" s="51" t="n">
        <f aca="false">P253*0.2827-Q253</f>
        <v>0</v>
      </c>
      <c r="Y253" s="51" t="n">
        <f aca="false">P253*0.5673-R253</f>
        <v>0</v>
      </c>
      <c r="Z253" s="52" t="n">
        <f aca="false">P253*0.15-S253</f>
        <v>0</v>
      </c>
    </row>
    <row r="254" s="1" customFormat="true" ht="18.75" hidden="false" customHeight="true" outlineLevel="0" collapsed="false">
      <c r="A254" s="37" t="s">
        <v>279</v>
      </c>
      <c r="B254" s="37"/>
      <c r="C254" s="10" t="s">
        <v>34</v>
      </c>
      <c r="D254" s="10" t="s">
        <v>34</v>
      </c>
      <c r="E254" s="10" t="s">
        <v>34</v>
      </c>
      <c r="F254" s="10" t="s">
        <v>34</v>
      </c>
      <c r="G254" s="21" t="n">
        <f aca="false">G255</f>
        <v>14</v>
      </c>
      <c r="H254" s="21" t="n">
        <f aca="false">H255</f>
        <v>14</v>
      </c>
      <c r="I254" s="22" t="n">
        <f aca="false">I255</f>
        <v>215.9</v>
      </c>
      <c r="J254" s="23" t="n">
        <f aca="false">J255</f>
        <v>4</v>
      </c>
      <c r="K254" s="24" t="n">
        <f aca="false">K255</f>
        <v>4</v>
      </c>
      <c r="L254" s="24" t="n">
        <f aca="false">L255</f>
        <v>0</v>
      </c>
      <c r="M254" s="25" t="n">
        <f aca="false">M255</f>
        <v>215.9</v>
      </c>
      <c r="N254" s="25" t="n">
        <f aca="false">N255</f>
        <v>215.9</v>
      </c>
      <c r="O254" s="26" t="n">
        <f aca="false">O255</f>
        <v>0</v>
      </c>
      <c r="P254" s="22" t="n">
        <f aca="false">P255</f>
        <v>5796915</v>
      </c>
      <c r="Q254" s="22" t="n">
        <f aca="false">Q255</f>
        <v>1638787.87</v>
      </c>
      <c r="R254" s="22" t="n">
        <f aca="false">R255</f>
        <v>3288589.88</v>
      </c>
      <c r="S254" s="22" t="n">
        <f aca="false">S255</f>
        <v>869537.25</v>
      </c>
      <c r="T254" s="22" t="n">
        <f aca="false">T255</f>
        <v>0</v>
      </c>
      <c r="U254" s="48" t="n">
        <f aca="false">M254*26850-P254</f>
        <v>0</v>
      </c>
      <c r="V254" s="49" t="n">
        <f aca="false">M254-N254-O254</f>
        <v>0</v>
      </c>
      <c r="W254" s="50" t="n">
        <f aca="false">P254-Q254-R254-S254</f>
        <v>0</v>
      </c>
      <c r="X254" s="51" t="n">
        <f aca="false">P254*0.2827-Q254</f>
        <v>0.000499999849125743</v>
      </c>
      <c r="Y254" s="51" t="n">
        <f aca="false">P254*0.5673-R254</f>
        <v>-0.000499999616295099</v>
      </c>
      <c r="Z254" s="52" t="n">
        <f aca="false">P254*0.15-S254</f>
        <v>0</v>
      </c>
    </row>
    <row r="255" s="1" customFormat="true" ht="18.75" hidden="false" customHeight="false" outlineLevel="0" collapsed="false">
      <c r="A255" s="39" t="n">
        <f aca="false">A253+1</f>
        <v>209</v>
      </c>
      <c r="B255" s="62" t="s">
        <v>280</v>
      </c>
      <c r="C255" s="41" t="n">
        <v>29</v>
      </c>
      <c r="D255" s="42" t="n">
        <v>39262</v>
      </c>
      <c r="E255" s="41" t="s">
        <v>129</v>
      </c>
      <c r="F255" s="41" t="s">
        <v>253</v>
      </c>
      <c r="G255" s="55" t="n">
        <v>14</v>
      </c>
      <c r="H255" s="55" t="n">
        <v>14</v>
      </c>
      <c r="I255" s="56" t="n">
        <v>215.9</v>
      </c>
      <c r="J255" s="55" t="n">
        <v>4</v>
      </c>
      <c r="K255" s="55" t="n">
        <v>4</v>
      </c>
      <c r="L255" s="55" t="n">
        <v>0</v>
      </c>
      <c r="M255" s="57" t="n">
        <v>215.9</v>
      </c>
      <c r="N255" s="57" t="n">
        <v>215.9</v>
      </c>
      <c r="O255" s="58" t="n">
        <v>0</v>
      </c>
      <c r="P255" s="44" t="n">
        <v>5796915</v>
      </c>
      <c r="Q255" s="44" t="n">
        <v>1638787.87</v>
      </c>
      <c r="R255" s="44" t="n">
        <v>3288589.88</v>
      </c>
      <c r="S255" s="44" t="n">
        <v>869537.25</v>
      </c>
      <c r="T255" s="44" t="n">
        <v>0</v>
      </c>
      <c r="U255" s="48" t="n">
        <f aca="false">M255*26850-P255</f>
        <v>0</v>
      </c>
      <c r="V255" s="49" t="n">
        <f aca="false">M255-N255-O255</f>
        <v>0</v>
      </c>
      <c r="W255" s="50" t="n">
        <f aca="false">P255-Q255-R255-S255</f>
        <v>0</v>
      </c>
      <c r="X255" s="51" t="n">
        <f aca="false">P255*0.2827-Q255</f>
        <v>0.000499999849125743</v>
      </c>
      <c r="Y255" s="51" t="n">
        <f aca="false">P255*0.5673-R255</f>
        <v>-0.000499999616295099</v>
      </c>
      <c r="Z255" s="52" t="n">
        <f aca="false">P255*0.15-S255</f>
        <v>0</v>
      </c>
    </row>
    <row r="256" s="1" customFormat="true" ht="18.75" hidden="false" customHeight="false" outlineLevel="0" collapsed="false">
      <c r="U256" s="48" t="n">
        <f aca="false">M256*26850-P256</f>
        <v>0</v>
      </c>
      <c r="V256" s="49" t="n">
        <f aca="false">M256-N256-O256</f>
        <v>0</v>
      </c>
      <c r="W256" s="50" t="n">
        <f aca="false">P256-Q256-R256-S256</f>
        <v>0</v>
      </c>
      <c r="X256" s="51" t="n">
        <f aca="false">P256*0.2827-Q256</f>
        <v>0</v>
      </c>
      <c r="Y256" s="51" t="n">
        <f aca="false">P256*0.5673-R256</f>
        <v>0</v>
      </c>
      <c r="Z256" s="52" t="n">
        <f aca="false">P256*0.15-S256</f>
        <v>0</v>
      </c>
    </row>
    <row r="257" customFormat="false" ht="18.75" hidden="false" customHeight="false" outlineLevel="0" collapsed="false">
      <c r="U257" s="27" t="n">
        <f aca="false">M257*26850-P257</f>
        <v>0</v>
      </c>
      <c r="V257" s="28" t="n">
        <f aca="false">M257-N257-O257</f>
        <v>0</v>
      </c>
      <c r="W257" s="29" t="n">
        <f aca="false">P257-Q257-R257-S257</f>
        <v>0</v>
      </c>
      <c r="X257" s="33" t="n">
        <f aca="false">P257*0.2827-Q257</f>
        <v>0</v>
      </c>
      <c r="Y257" s="33" t="n">
        <f aca="false">P257*0.5673-R257</f>
        <v>0</v>
      </c>
      <c r="Z257" s="34" t="n">
        <f aca="false">P257*0.15-S257</f>
        <v>0</v>
      </c>
    </row>
    <row r="258" customFormat="false" ht="18.75" hidden="false" customHeight="false" outlineLevel="0" collapsed="false">
      <c r="U258" s="27" t="n">
        <f aca="false">M258*26850-P258</f>
        <v>0</v>
      </c>
      <c r="V258" s="28" t="n">
        <f aca="false">M258-N258-O258</f>
        <v>0</v>
      </c>
      <c r="W258" s="29" t="n">
        <f aca="false">P258-Q258-R258-S258</f>
        <v>0</v>
      </c>
      <c r="X258" s="33" t="n">
        <f aca="false">P258*0.2827-Q258</f>
        <v>0</v>
      </c>
      <c r="Y258" s="33" t="n">
        <f aca="false">P258*0.5673-R258</f>
        <v>0</v>
      </c>
      <c r="Z258" s="34" t="n">
        <f aca="false">P258*0.15-S258</f>
        <v>0</v>
      </c>
    </row>
    <row r="259" customFormat="false" ht="18.75" hidden="false" customHeight="false" outlineLevel="0" collapsed="false">
      <c r="U259" s="27" t="n">
        <f aca="false">M259*26850-P259</f>
        <v>0</v>
      </c>
      <c r="V259" s="28" t="n">
        <f aca="false">M259-N259-O259</f>
        <v>0</v>
      </c>
      <c r="W259" s="29" t="n">
        <f aca="false">P259-Q259-R259-S259</f>
        <v>0</v>
      </c>
      <c r="X259" s="33" t="n">
        <f aca="false">P259*0.2827-Q259</f>
        <v>0</v>
      </c>
      <c r="Y259" s="33" t="n">
        <f aca="false">P259*0.5673-R259</f>
        <v>0</v>
      </c>
      <c r="Z259" s="34" t="n">
        <f aca="false">P259*0.15-S259</f>
        <v>0</v>
      </c>
    </row>
    <row r="260" customFormat="false" ht="18.75" hidden="false" customHeight="false" outlineLevel="0" collapsed="false">
      <c r="U260" s="27" t="n">
        <f aca="false">M260*26850-P260</f>
        <v>0</v>
      </c>
      <c r="V260" s="28" t="n">
        <f aca="false">M260-N260-O260</f>
        <v>0</v>
      </c>
      <c r="W260" s="29" t="n">
        <f aca="false">P260-Q260-R260-S260</f>
        <v>0</v>
      </c>
      <c r="X260" s="33" t="n">
        <f aca="false">P260*0.2827-Q260</f>
        <v>0</v>
      </c>
      <c r="Y260" s="33" t="n">
        <f aca="false">P260*0.5673-R260</f>
        <v>0</v>
      </c>
      <c r="Z260" s="34" t="n">
        <f aca="false">P260*0.15-S260</f>
        <v>0</v>
      </c>
    </row>
    <row r="261" customFormat="false" ht="18.75" hidden="false" customHeight="false" outlineLevel="0" collapsed="false">
      <c r="U261" s="27" t="n">
        <f aca="false">M261*26850-P261</f>
        <v>0</v>
      </c>
      <c r="V261" s="28" t="n">
        <f aca="false">M261-N261-O261</f>
        <v>0</v>
      </c>
      <c r="W261" s="29" t="n">
        <f aca="false">P261-Q261-R261-S261</f>
        <v>0</v>
      </c>
      <c r="X261" s="33" t="n">
        <f aca="false">P261*0.2827-Q261</f>
        <v>0</v>
      </c>
      <c r="Y261" s="33" t="n">
        <f aca="false">P261*0.5673-R261</f>
        <v>0</v>
      </c>
      <c r="Z261" s="34" t="n">
        <f aca="false">P261*0.15-S261</f>
        <v>0</v>
      </c>
    </row>
    <row r="262" customFormat="false" ht="18.75" hidden="false" customHeight="false" outlineLevel="0" collapsed="false">
      <c r="U262" s="27" t="n">
        <f aca="false">M262*26850-P262</f>
        <v>0</v>
      </c>
      <c r="V262" s="28" t="n">
        <f aca="false">M262-N262-O262</f>
        <v>0</v>
      </c>
      <c r="W262" s="29" t="n">
        <f aca="false">P262-Q262-R262-S262</f>
        <v>0</v>
      </c>
      <c r="X262" s="33" t="n">
        <f aca="false">P262*0.2827-Q262</f>
        <v>0</v>
      </c>
      <c r="Y262" s="33" t="n">
        <f aca="false">P262*0.5673-R262</f>
        <v>0</v>
      </c>
      <c r="Z262" s="34" t="n">
        <f aca="false">P262*0.15-S262</f>
        <v>0</v>
      </c>
    </row>
    <row r="263" customFormat="false" ht="18.75" hidden="false" customHeight="false" outlineLevel="0" collapsed="false">
      <c r="U263" s="27" t="n">
        <f aca="false">M263*26850-P263</f>
        <v>0</v>
      </c>
      <c r="V263" s="28" t="n">
        <f aca="false">M263-N263-O263</f>
        <v>0</v>
      </c>
      <c r="W263" s="29" t="n">
        <f aca="false">P263-Q263-R263-S263</f>
        <v>0</v>
      </c>
      <c r="X263" s="33" t="n">
        <f aca="false">P263*0.2827-Q263</f>
        <v>0</v>
      </c>
      <c r="Y263" s="33" t="n">
        <f aca="false">P263*0.5673-R263</f>
        <v>0</v>
      </c>
      <c r="Z263" s="34" t="n">
        <f aca="false">P263*0.15-S263</f>
        <v>0</v>
      </c>
    </row>
    <row r="264" customFormat="false" ht="18.75" hidden="false" customHeight="false" outlineLevel="0" collapsed="false">
      <c r="U264" s="27" t="n">
        <f aca="false">M264*26850-P264</f>
        <v>0</v>
      </c>
      <c r="V264" s="28" t="n">
        <f aca="false">M264-N264-O264</f>
        <v>0</v>
      </c>
      <c r="W264" s="29" t="n">
        <f aca="false">P264-Q264-R264-S264</f>
        <v>0</v>
      </c>
      <c r="X264" s="33" t="n">
        <f aca="false">P264*0.2827-Q264</f>
        <v>0</v>
      </c>
      <c r="Y264" s="33" t="n">
        <f aca="false">P264*0.5673-R264</f>
        <v>0</v>
      </c>
      <c r="Z264" s="34" t="n">
        <f aca="false">P264*0.15-S264</f>
        <v>0</v>
      </c>
    </row>
    <row r="265" customFormat="false" ht="18.75" hidden="false" customHeight="false" outlineLevel="0" collapsed="false">
      <c r="Q265" s="1" t="n">
        <v>4939135.1</v>
      </c>
      <c r="R265" s="1" t="n">
        <v>9911465.65</v>
      </c>
      <c r="U265" s="27" t="n">
        <f aca="false">M265*26850-P265</f>
        <v>0</v>
      </c>
      <c r="V265" s="28" t="n">
        <f aca="false">M265-N265-O265</f>
        <v>0</v>
      </c>
      <c r="W265" s="29" t="n">
        <f aca="false">P265-Q265-R265-S265</f>
        <v>-14850600.75</v>
      </c>
      <c r="X265" s="33" t="n">
        <f aca="false">P265*0.4378-Q265</f>
        <v>-4939135.1</v>
      </c>
      <c r="Y265" s="33" t="n">
        <f aca="false">P265*0.5673-R265</f>
        <v>-9911465.65</v>
      </c>
    </row>
    <row r="266" customFormat="false" ht="18.75" hidden="false" customHeight="false" outlineLevel="0" collapsed="false">
      <c r="Q266" s="1" t="n">
        <v>5002895.25</v>
      </c>
      <c r="R266" s="1" t="n">
        <v>10039414.5</v>
      </c>
      <c r="U266" s="27" t="n">
        <f aca="false">M266*26850-P266</f>
        <v>0</v>
      </c>
      <c r="V266" s="28" t="n">
        <f aca="false">M266-N266-O266</f>
        <v>0</v>
      </c>
      <c r="W266" s="29" t="n">
        <f aca="false">P266-Q266-R266-S266</f>
        <v>-15042309.75</v>
      </c>
      <c r="X266" s="33" t="n">
        <f aca="false">P266*0.4378-Q266</f>
        <v>-5002895.25</v>
      </c>
      <c r="Y266" s="33" t="n">
        <f aca="false">P266*0.5673-R266</f>
        <v>-10039414.5</v>
      </c>
    </row>
    <row r="267" customFormat="false" ht="18.75" hidden="false" customHeight="false" outlineLevel="0" collapsed="false">
      <c r="Q267" s="1" t="n">
        <v>4810855.73</v>
      </c>
      <c r="R267" s="1" t="n">
        <v>9654044.77</v>
      </c>
      <c r="U267" s="27" t="n">
        <f aca="false">M267*26850-P267</f>
        <v>0</v>
      </c>
      <c r="V267" s="28" t="n">
        <f aca="false">M267-N267-O267</f>
        <v>0</v>
      </c>
      <c r="W267" s="29" t="n">
        <f aca="false">P267-Q267-R267-S267</f>
        <v>-14464900.5</v>
      </c>
      <c r="X267" s="33" t="n">
        <f aca="false">P267*0.4378-Q267</f>
        <v>-4810855.73</v>
      </c>
      <c r="Y267" s="33" t="n">
        <f aca="false">P267*0.5673-R267</f>
        <v>-9654044.77</v>
      </c>
    </row>
    <row r="268" customFormat="false" ht="18.75" hidden="false" customHeight="false" outlineLevel="0" collapsed="false">
      <c r="Q268" s="1" t="n">
        <v>4702311.65</v>
      </c>
      <c r="R268" s="1" t="n">
        <v>9436227.1</v>
      </c>
      <c r="U268" s="27" t="n">
        <f aca="false">M268*26850-P268</f>
        <v>0</v>
      </c>
      <c r="V268" s="28" t="n">
        <f aca="false">M268-N268-O268</f>
        <v>0</v>
      </c>
      <c r="W268" s="29" t="n">
        <f aca="false">P268-Q268-R268-S268</f>
        <v>-14138538.75</v>
      </c>
      <c r="X268" s="33" t="n">
        <f aca="false">P268*0.4378-Q268</f>
        <v>-4702311.65</v>
      </c>
      <c r="Y268" s="33" t="n">
        <f aca="false">P268*0.5673-R268</f>
        <v>-9436227.1</v>
      </c>
    </row>
    <row r="269" customFormat="false" ht="18.75" hidden="false" customHeight="false" outlineLevel="0" collapsed="false">
      <c r="Q269" s="1" t="n">
        <v>330186.53</v>
      </c>
      <c r="R269" s="1" t="n">
        <v>662592.22</v>
      </c>
      <c r="U269" s="27" t="n">
        <f aca="false">M269*26850-P269</f>
        <v>0</v>
      </c>
      <c r="V269" s="28" t="n">
        <f aca="false">M269-N269-O269</f>
        <v>0</v>
      </c>
      <c r="W269" s="29" t="n">
        <f aca="false">P269-Q269-R269-S269</f>
        <v>-992778.75</v>
      </c>
      <c r="X269" s="33" t="n">
        <f aca="false">P269*0.4378-Q269</f>
        <v>-330186.53</v>
      </c>
      <c r="Y269" s="33" t="n">
        <f aca="false">P269*0.5673-R269</f>
        <v>-662592.22</v>
      </c>
    </row>
    <row r="270" customFormat="false" ht="18.75" hidden="false" customHeight="false" outlineLevel="0" collapsed="false">
      <c r="U270" s="27" t="n">
        <f aca="false">M270*26850-P270</f>
        <v>0</v>
      </c>
      <c r="V270" s="28" t="n">
        <f aca="false">M270-N270-O270</f>
        <v>0</v>
      </c>
      <c r="W270" s="29" t="n">
        <f aca="false">P270-Q270-R270-S270</f>
        <v>0</v>
      </c>
      <c r="X270" s="33" t="n">
        <f aca="false">P270*0.4378-Q270</f>
        <v>0</v>
      </c>
    </row>
    <row r="271" customFormat="false" ht="18.75" hidden="false" customHeight="false" outlineLevel="0" collapsed="false">
      <c r="U271" s="27" t="n">
        <f aca="false">M271*26850-P271</f>
        <v>0</v>
      </c>
      <c r="V271" s="28" t="n">
        <f aca="false">M271-N271-O271</f>
        <v>0</v>
      </c>
      <c r="W271" s="29" t="n">
        <f aca="false">P271-Q271-R271-S271</f>
        <v>0</v>
      </c>
      <c r="X271" s="33" t="n">
        <f aca="false">P271*0.4378-Q271</f>
        <v>0</v>
      </c>
    </row>
    <row r="272" customFormat="false" ht="18.75" hidden="false" customHeight="false" outlineLevel="0" collapsed="false">
      <c r="P272" s="44"/>
      <c r="Q272" s="44"/>
      <c r="R272" s="44"/>
      <c r="S272" s="44"/>
      <c r="U272" s="27" t="n">
        <f aca="false">M272*26850-P272</f>
        <v>0</v>
      </c>
      <c r="V272" s="28" t="n">
        <f aca="false">M272-N272-O272</f>
        <v>0</v>
      </c>
      <c r="W272" s="29" t="n">
        <f aca="false">P272-Q272-R272-S272</f>
        <v>0</v>
      </c>
      <c r="X272" s="33" t="n">
        <f aca="false">P272*0.4378-Q272</f>
        <v>0</v>
      </c>
    </row>
    <row r="273" customFormat="false" ht="18.75" hidden="false" customHeight="false" outlineLevel="0" collapsed="false">
      <c r="P273" s="44"/>
      <c r="Q273" s="44"/>
      <c r="R273" s="44"/>
      <c r="S273" s="44"/>
      <c r="U273" s="27" t="n">
        <f aca="false">M273*26850-P273</f>
        <v>0</v>
      </c>
      <c r="V273" s="28" t="n">
        <f aca="false">M273-N273-O273</f>
        <v>0</v>
      </c>
      <c r="W273" s="29" t="n">
        <f aca="false">P273-Q273-R273-S273</f>
        <v>0</v>
      </c>
      <c r="X273" s="33" t="n">
        <f aca="false">P273*0.4378-Q273</f>
        <v>0</v>
      </c>
    </row>
    <row r="274" customFormat="false" ht="18.75" hidden="false" customHeight="false" outlineLevel="0" collapsed="false">
      <c r="P274" s="44"/>
      <c r="Q274" s="44"/>
      <c r="R274" s="44"/>
      <c r="S274" s="44"/>
      <c r="U274" s="27" t="n">
        <f aca="false">M274*26850-P274</f>
        <v>0</v>
      </c>
      <c r="V274" s="28" t="n">
        <f aca="false">M274-N274-O274</f>
        <v>0</v>
      </c>
      <c r="W274" s="29" t="n">
        <f aca="false">P274-Q274-R274-S274</f>
        <v>0</v>
      </c>
      <c r="X274" s="33" t="n">
        <f aca="false">P274*0.4378-Q274</f>
        <v>0</v>
      </c>
    </row>
    <row r="275" customFormat="false" ht="18.75" hidden="false" customHeight="false" outlineLevel="0" collapsed="false">
      <c r="P275" s="44"/>
      <c r="Q275" s="44"/>
      <c r="R275" s="44"/>
      <c r="S275" s="44"/>
      <c r="U275" s="27" t="n">
        <f aca="false">M275*26850-P275</f>
        <v>0</v>
      </c>
      <c r="V275" s="28" t="n">
        <f aca="false">M275-N275-O275</f>
        <v>0</v>
      </c>
      <c r="W275" s="29" t="n">
        <f aca="false">P275-Q275-R275-S275</f>
        <v>0</v>
      </c>
      <c r="X275" s="33" t="n">
        <f aca="false">P275*0.4378-Q275</f>
        <v>0</v>
      </c>
    </row>
    <row r="276" customFormat="false" ht="18.75" hidden="false" customHeight="false" outlineLevel="0" collapsed="false">
      <c r="U276" s="27" t="n">
        <f aca="false">M276*26850-P276</f>
        <v>0</v>
      </c>
      <c r="V276" s="28" t="n">
        <f aca="false">M276-N276-O276</f>
        <v>0</v>
      </c>
      <c r="W276" s="29" t="n">
        <f aca="false">P276-Q276-R276-S276</f>
        <v>0</v>
      </c>
      <c r="X276" s="33" t="n">
        <f aca="false">P276*0.4378-Q276</f>
        <v>0</v>
      </c>
    </row>
    <row r="277" customFormat="false" ht="18.75" hidden="false" customHeight="false" outlineLevel="0" collapsed="false">
      <c r="U277" s="27" t="n">
        <f aca="false">M277*26850-P277</f>
        <v>0</v>
      </c>
      <c r="V277" s="28" t="n">
        <f aca="false">M277-N277-O277</f>
        <v>0</v>
      </c>
      <c r="W277" s="29" t="n">
        <f aca="false">P277-Q277-R277-S277</f>
        <v>0</v>
      </c>
      <c r="X277" s="33" t="n">
        <f aca="false">P277*0.4378-Q277</f>
        <v>0</v>
      </c>
    </row>
    <row r="278" customFormat="false" ht="18.75" hidden="false" customHeight="false" outlineLevel="0" collapsed="false">
      <c r="U278" s="27" t="n">
        <f aca="false">M278*26850-P278</f>
        <v>0</v>
      </c>
      <c r="V278" s="28" t="n">
        <f aca="false">M278-N278-O278</f>
        <v>0</v>
      </c>
      <c r="W278" s="29" t="n">
        <f aca="false">P278-Q278-R278-S278</f>
        <v>0</v>
      </c>
      <c r="X278" s="33" t="n">
        <f aca="false">P278*0.4378-Q278</f>
        <v>0</v>
      </c>
    </row>
    <row r="279" customFormat="false" ht="18.75" hidden="false" customHeight="false" outlineLevel="0" collapsed="false">
      <c r="U279" s="27" t="n">
        <f aca="false">M279*26850-P279</f>
        <v>0</v>
      </c>
      <c r="V279" s="28" t="n">
        <f aca="false">M279-N279-O279</f>
        <v>0</v>
      </c>
      <c r="W279" s="29" t="n">
        <f aca="false">P279-Q279-R279-S279</f>
        <v>0</v>
      </c>
      <c r="X279" s="33" t="n">
        <f aca="false">P279*0.4378-Q279</f>
        <v>0</v>
      </c>
    </row>
    <row r="280" customFormat="false" ht="18.75" hidden="false" customHeight="false" outlineLevel="0" collapsed="false">
      <c r="U280" s="27" t="n">
        <f aca="false">M280*26850-P280</f>
        <v>0</v>
      </c>
      <c r="V280" s="28" t="n">
        <f aca="false">M280-N280-O280</f>
        <v>0</v>
      </c>
      <c r="W280" s="29" t="n">
        <f aca="false">P280-Q280-R280-S280</f>
        <v>0</v>
      </c>
      <c r="X280" s="33" t="n">
        <f aca="false">P280*0.4378-Q280</f>
        <v>0</v>
      </c>
    </row>
    <row r="281" customFormat="false" ht="18.75" hidden="false" customHeight="false" outlineLevel="0" collapsed="false">
      <c r="U281" s="27" t="n">
        <f aca="false">M281*26850-P281</f>
        <v>0</v>
      </c>
      <c r="V281" s="28" t="n">
        <f aca="false">M281-N281-O281</f>
        <v>0</v>
      </c>
      <c r="W281" s="29" t="n">
        <f aca="false">P281-Q281-R281-S281</f>
        <v>0</v>
      </c>
      <c r="X281" s="33" t="n">
        <f aca="false">P281*0.4378-Q281</f>
        <v>0</v>
      </c>
    </row>
    <row r="282" customFormat="false" ht="18.75" hidden="false" customHeight="false" outlineLevel="0" collapsed="false">
      <c r="U282" s="27" t="n">
        <f aca="false">M282*26850-P282</f>
        <v>0</v>
      </c>
      <c r="V282" s="28" t="n">
        <f aca="false">M282-N282-O282</f>
        <v>0</v>
      </c>
      <c r="W282" s="29" t="n">
        <f aca="false">P282-Q282-R282-S282</f>
        <v>0</v>
      </c>
      <c r="X282" s="33" t="n">
        <f aca="false">P282*0.4378-Q282</f>
        <v>0</v>
      </c>
    </row>
    <row r="283" customFormat="false" ht="18.75" hidden="false" customHeight="false" outlineLevel="0" collapsed="false">
      <c r="U283" s="27" t="n">
        <f aca="false">M283*26850-P283</f>
        <v>0</v>
      </c>
      <c r="V283" s="28" t="n">
        <f aca="false">M283-N283-O283</f>
        <v>0</v>
      </c>
      <c r="W283" s="29" t="n">
        <f aca="false">P283-Q283-R283-S283</f>
        <v>0</v>
      </c>
      <c r="X283" s="33" t="n">
        <f aca="false">P283*0.4378-Q283</f>
        <v>0</v>
      </c>
    </row>
    <row r="284" customFormat="false" ht="18.75" hidden="false" customHeight="false" outlineLevel="0" collapsed="false">
      <c r="U284" s="27" t="n">
        <f aca="false">M284*26850-P284</f>
        <v>0</v>
      </c>
      <c r="V284" s="28" t="n">
        <f aca="false">M284-N284-O284</f>
        <v>0</v>
      </c>
      <c r="W284" s="29" t="n">
        <f aca="false">P284-Q284-R284-S284</f>
        <v>0</v>
      </c>
      <c r="X284" s="33" t="n">
        <f aca="false">P284*0.4378-Q284</f>
        <v>0</v>
      </c>
    </row>
    <row r="285" customFormat="false" ht="18.75" hidden="false" customHeight="false" outlineLevel="0" collapsed="false">
      <c r="U285" s="27" t="n">
        <f aca="false">M285*26850-P285</f>
        <v>0</v>
      </c>
      <c r="V285" s="28" t="n">
        <f aca="false">M285-N285-O285</f>
        <v>0</v>
      </c>
      <c r="W285" s="29" t="n">
        <f aca="false">P285-Q285-R285-S285</f>
        <v>0</v>
      </c>
      <c r="X285" s="33" t="n">
        <f aca="false">P285*0.4378-Q285</f>
        <v>0</v>
      </c>
    </row>
    <row r="286" customFormat="false" ht="18.75" hidden="false" customHeight="false" outlineLevel="0" collapsed="false">
      <c r="U286" s="27" t="n">
        <f aca="false">M286*26850-P286</f>
        <v>0</v>
      </c>
      <c r="V286" s="28" t="n">
        <f aca="false">M286-N286-O286</f>
        <v>0</v>
      </c>
      <c r="W286" s="29" t="n">
        <f aca="false">P286-Q286-R286-S286</f>
        <v>0</v>
      </c>
      <c r="X286" s="33" t="n">
        <f aca="false">P286*0.4378-Q286</f>
        <v>0</v>
      </c>
    </row>
    <row r="287" customFormat="false" ht="18.75" hidden="false" customHeight="false" outlineLevel="0" collapsed="false">
      <c r="U287" s="27" t="n">
        <f aca="false">M287*26850-P287</f>
        <v>0</v>
      </c>
      <c r="V287" s="28" t="n">
        <f aca="false">M287-N287-O287</f>
        <v>0</v>
      </c>
      <c r="W287" s="29" t="n">
        <f aca="false">P287-Q287-R287-S287</f>
        <v>0</v>
      </c>
      <c r="X287" s="33" t="n">
        <f aca="false">P287*0.4378-Q287</f>
        <v>0</v>
      </c>
    </row>
    <row r="288" customFormat="false" ht="18.75" hidden="false" customHeight="false" outlineLevel="0" collapsed="false">
      <c r="U288" s="27" t="n">
        <f aca="false">M288*26850-P288</f>
        <v>0</v>
      </c>
      <c r="V288" s="28" t="n">
        <f aca="false">M288-N288-O288</f>
        <v>0</v>
      </c>
      <c r="W288" s="29" t="n">
        <f aca="false">P288-Q288-R288-S288</f>
        <v>0</v>
      </c>
      <c r="X288" s="33" t="n">
        <f aca="false">P288*0.4378-Q288</f>
        <v>0</v>
      </c>
    </row>
    <row r="289" customFormat="false" ht="18.75" hidden="false" customHeight="false" outlineLevel="0" collapsed="false">
      <c r="U289" s="27" t="n">
        <f aca="false">M289*26850-P289</f>
        <v>0</v>
      </c>
      <c r="V289" s="28" t="n">
        <f aca="false">M289-N289-O289</f>
        <v>0</v>
      </c>
      <c r="W289" s="29" t="n">
        <f aca="false">P289-Q289-R289-S289</f>
        <v>0</v>
      </c>
      <c r="X289" s="33" t="n">
        <f aca="false">P289*0.4378-Q289</f>
        <v>0</v>
      </c>
    </row>
    <row r="290" customFormat="false" ht="18.75" hidden="false" customHeight="false" outlineLevel="0" collapsed="false">
      <c r="U290" s="27" t="n">
        <f aca="false">M290*26850-P290</f>
        <v>0</v>
      </c>
      <c r="V290" s="28" t="n">
        <f aca="false">M290-N290-O290</f>
        <v>0</v>
      </c>
      <c r="W290" s="29" t="n">
        <f aca="false">P290-Q290-R290-S290</f>
        <v>0</v>
      </c>
      <c r="X290" s="33" t="n">
        <f aca="false">P290*0.4378-Q290</f>
        <v>0</v>
      </c>
    </row>
    <row r="291" customFormat="false" ht="18.75" hidden="false" customHeight="false" outlineLevel="0" collapsed="false">
      <c r="U291" s="27" t="n">
        <f aca="false">M291*26850-P291</f>
        <v>0</v>
      </c>
      <c r="V291" s="28" t="n">
        <f aca="false">M291-N291-O291</f>
        <v>0</v>
      </c>
      <c r="W291" s="29" t="n">
        <f aca="false">P291-Q291-R291-S291</f>
        <v>0</v>
      </c>
      <c r="X291" s="33" t="n">
        <f aca="false">P291*0.4378-Q291</f>
        <v>0</v>
      </c>
    </row>
    <row r="292" customFormat="false" ht="18.75" hidden="false" customHeight="false" outlineLevel="0" collapsed="false">
      <c r="U292" s="27" t="n">
        <f aca="false">M292*26850-P292</f>
        <v>0</v>
      </c>
      <c r="V292" s="28" t="n">
        <f aca="false">M292-N292-O292</f>
        <v>0</v>
      </c>
      <c r="W292" s="29" t="n">
        <f aca="false">P292-Q292-R292-S292</f>
        <v>0</v>
      </c>
      <c r="X292" s="33" t="n">
        <f aca="false">P292*0.4378-Q292</f>
        <v>0</v>
      </c>
    </row>
    <row r="293" customFormat="false" ht="18.75" hidden="false" customHeight="false" outlineLevel="0" collapsed="false">
      <c r="U293" s="27" t="n">
        <f aca="false">M293*26850-P293</f>
        <v>0</v>
      </c>
      <c r="V293" s="28" t="n">
        <f aca="false">M293-N293-O293</f>
        <v>0</v>
      </c>
      <c r="W293" s="29" t="n">
        <f aca="false">P293-Q293-R293-S293</f>
        <v>0</v>
      </c>
      <c r="X293" s="33" t="n">
        <f aca="false">P293*0.4378-Q293</f>
        <v>0</v>
      </c>
    </row>
    <row r="294" customFormat="false" ht="18.75" hidden="false" customHeight="false" outlineLevel="0" collapsed="false">
      <c r="U294" s="27" t="n">
        <f aca="false">M294*26850-P294</f>
        <v>0</v>
      </c>
      <c r="V294" s="28" t="n">
        <f aca="false">M294-N294-O294</f>
        <v>0</v>
      </c>
      <c r="W294" s="29" t="n">
        <f aca="false">P294-Q294-R294-S294</f>
        <v>0</v>
      </c>
      <c r="X294" s="33" t="n">
        <f aca="false">P294*0.4378-Q294</f>
        <v>0</v>
      </c>
    </row>
    <row r="295" customFormat="false" ht="18.75" hidden="false" customHeight="false" outlineLevel="0" collapsed="false">
      <c r="U295" s="27" t="n">
        <f aca="false">M295*26850-P295</f>
        <v>0</v>
      </c>
      <c r="V295" s="28" t="n">
        <f aca="false">M295-N295-O295</f>
        <v>0</v>
      </c>
      <c r="W295" s="29" t="n">
        <f aca="false">P295-Q295-R295-S295</f>
        <v>0</v>
      </c>
      <c r="X295" s="33" t="n">
        <f aca="false">P295*0.4378-Q295</f>
        <v>0</v>
      </c>
    </row>
    <row r="296" customFormat="false" ht="18.75" hidden="false" customHeight="false" outlineLevel="0" collapsed="false">
      <c r="U296" s="27" t="n">
        <f aca="false">M296*26850-P296</f>
        <v>0</v>
      </c>
      <c r="V296" s="28" t="n">
        <f aca="false">M296-N296-O296</f>
        <v>0</v>
      </c>
      <c r="W296" s="29" t="n">
        <f aca="false">P296-Q296-R296-S296</f>
        <v>0</v>
      </c>
      <c r="X296" s="33" t="n">
        <f aca="false">P296*0.4378-Q296</f>
        <v>0</v>
      </c>
    </row>
    <row r="297" customFormat="false" ht="18.75" hidden="false" customHeight="false" outlineLevel="0" collapsed="false">
      <c r="U297" s="27" t="n">
        <f aca="false">M297*26850-P297</f>
        <v>0</v>
      </c>
      <c r="V297" s="28" t="n">
        <f aca="false">M297-N297-O297</f>
        <v>0</v>
      </c>
      <c r="W297" s="29" t="n">
        <f aca="false">P297-Q297-R297-S297</f>
        <v>0</v>
      </c>
      <c r="X297" s="33" t="n">
        <f aca="false">P297*0.4378-Q297</f>
        <v>0</v>
      </c>
    </row>
    <row r="298" customFormat="false" ht="18.75" hidden="false" customHeight="false" outlineLevel="0" collapsed="false">
      <c r="U298" s="27" t="n">
        <f aca="false">M298*26850-P298</f>
        <v>0</v>
      </c>
      <c r="V298" s="28" t="n">
        <f aca="false">M298-N298-O298</f>
        <v>0</v>
      </c>
      <c r="W298" s="29" t="n">
        <f aca="false">P298-Q298-R298-S298</f>
        <v>0</v>
      </c>
      <c r="X298" s="33" t="n">
        <f aca="false">P298*0.4378-Q298</f>
        <v>0</v>
      </c>
    </row>
    <row r="299" customFormat="false" ht="18.75" hidden="false" customHeight="false" outlineLevel="0" collapsed="false">
      <c r="U299" s="27" t="n">
        <f aca="false">M299*26850-P299</f>
        <v>0</v>
      </c>
      <c r="V299" s="28" t="n">
        <f aca="false">M299-N299-O299</f>
        <v>0</v>
      </c>
      <c r="W299" s="29" t="n">
        <f aca="false">P299-Q299-R299-S299</f>
        <v>0</v>
      </c>
      <c r="X299" s="33" t="n">
        <f aca="false">P299*0.4378-Q299</f>
        <v>0</v>
      </c>
    </row>
    <row r="300" customFormat="false" ht="18.75" hidden="false" customHeight="false" outlineLevel="0" collapsed="false">
      <c r="U300" s="27" t="n">
        <f aca="false">M300*26850-P300</f>
        <v>0</v>
      </c>
      <c r="V300" s="28" t="n">
        <f aca="false">M300-N300-O300</f>
        <v>0</v>
      </c>
      <c r="W300" s="29" t="n">
        <f aca="false">P300-Q300-R300-S300</f>
        <v>0</v>
      </c>
      <c r="X300" s="33" t="n">
        <f aca="false">P300*0.4378-Q300</f>
        <v>0</v>
      </c>
    </row>
    <row r="301" customFormat="false" ht="18.75" hidden="false" customHeight="false" outlineLevel="0" collapsed="false">
      <c r="U301" s="27" t="n">
        <f aca="false">M301*26850-P301</f>
        <v>0</v>
      </c>
      <c r="V301" s="28" t="n">
        <f aca="false">M301-N301-O301</f>
        <v>0</v>
      </c>
      <c r="W301" s="29" t="n">
        <f aca="false">P301-Q301-R301-S301</f>
        <v>0</v>
      </c>
      <c r="X301" s="33" t="n">
        <f aca="false">P301*0.4378-Q301</f>
        <v>0</v>
      </c>
    </row>
    <row r="302" customFormat="false" ht="18.75" hidden="false" customHeight="false" outlineLevel="0" collapsed="false">
      <c r="U302" s="27" t="n">
        <f aca="false">M302*26850-P302</f>
        <v>0</v>
      </c>
      <c r="V302" s="28" t="n">
        <f aca="false">M302-N302-O302</f>
        <v>0</v>
      </c>
      <c r="W302" s="29" t="n">
        <f aca="false">P302-Q302-R302-S302</f>
        <v>0</v>
      </c>
      <c r="X302" s="33" t="n">
        <f aca="false">P302*0.4378-Q302</f>
        <v>0</v>
      </c>
    </row>
    <row r="303" customFormat="false" ht="18.75" hidden="false" customHeight="false" outlineLevel="0" collapsed="false">
      <c r="U303" s="27" t="n">
        <f aca="false">M303*26850-P303</f>
        <v>0</v>
      </c>
      <c r="V303" s="28" t="n">
        <f aca="false">M303-N303-O303</f>
        <v>0</v>
      </c>
      <c r="W303" s="29" t="n">
        <f aca="false">P303-Q303-R303-S303</f>
        <v>0</v>
      </c>
      <c r="X303" s="33" t="n">
        <f aca="false">P303*0.4378-Q303</f>
        <v>0</v>
      </c>
    </row>
    <row r="304" customFormat="false" ht="18.75" hidden="false" customHeight="false" outlineLevel="0" collapsed="false">
      <c r="U304" s="27" t="n">
        <f aca="false">M304*26850-P304</f>
        <v>0</v>
      </c>
      <c r="V304" s="28" t="n">
        <f aca="false">M304-N304-O304</f>
        <v>0</v>
      </c>
      <c r="W304" s="29" t="n">
        <f aca="false">P304-Q304-R304-S304</f>
        <v>0</v>
      </c>
      <c r="X304" s="33" t="n">
        <f aca="false">P304*0.4378-Q304</f>
        <v>0</v>
      </c>
    </row>
    <row r="305" customFormat="false" ht="18.75" hidden="false" customHeight="false" outlineLevel="0" collapsed="false">
      <c r="U305" s="27" t="n">
        <f aca="false">M305*26850-P305</f>
        <v>0</v>
      </c>
      <c r="V305" s="28" t="n">
        <f aca="false">M305-N305-O305</f>
        <v>0</v>
      </c>
      <c r="W305" s="29" t="n">
        <f aca="false">P305-Q305-R305-S305</f>
        <v>0</v>
      </c>
      <c r="X305" s="33" t="n">
        <f aca="false">P305*0.4378-Q305</f>
        <v>0</v>
      </c>
    </row>
    <row r="306" customFormat="false" ht="18.75" hidden="false" customHeight="false" outlineLevel="0" collapsed="false">
      <c r="U306" s="27" t="n">
        <f aca="false">M306*26850-P306</f>
        <v>0</v>
      </c>
      <c r="V306" s="28" t="n">
        <f aca="false">M306-N306-O306</f>
        <v>0</v>
      </c>
      <c r="W306" s="29" t="n">
        <f aca="false">P306-Q306-R306-S306</f>
        <v>0</v>
      </c>
      <c r="X306" s="33" t="n">
        <f aca="false">P306*0.4378-Q306</f>
        <v>0</v>
      </c>
    </row>
    <row r="307" customFormat="false" ht="18.75" hidden="false" customHeight="false" outlineLevel="0" collapsed="false">
      <c r="U307" s="27" t="n">
        <f aca="false">M307*26850-P307</f>
        <v>0</v>
      </c>
      <c r="V307" s="28" t="n">
        <f aca="false">M307-N307-O307</f>
        <v>0</v>
      </c>
      <c r="W307" s="29" t="n">
        <f aca="false">P307-Q307-R307-S307</f>
        <v>0</v>
      </c>
      <c r="X307" s="33" t="n">
        <f aca="false">P307*0.4378-Q307</f>
        <v>0</v>
      </c>
    </row>
    <row r="308" customFormat="false" ht="18.75" hidden="false" customHeight="false" outlineLevel="0" collapsed="false">
      <c r="U308" s="27" t="n">
        <f aca="false">M308*26850-P308</f>
        <v>0</v>
      </c>
      <c r="V308" s="28" t="n">
        <f aca="false">M308-N308-O308</f>
        <v>0</v>
      </c>
      <c r="W308" s="29" t="n">
        <f aca="false">P308-Q308-R308-S308</f>
        <v>0</v>
      </c>
      <c r="X308" s="33" t="n">
        <f aca="false">P308*0.4378-Q308</f>
        <v>0</v>
      </c>
    </row>
    <row r="309" customFormat="false" ht="18.75" hidden="false" customHeight="false" outlineLevel="0" collapsed="false">
      <c r="U309" s="27" t="n">
        <f aca="false">M309*26850-P309</f>
        <v>0</v>
      </c>
      <c r="V309" s="28" t="n">
        <f aca="false">M309-N309-O309</f>
        <v>0</v>
      </c>
      <c r="W309" s="29" t="n">
        <f aca="false">P309-Q309-R309-S309</f>
        <v>0</v>
      </c>
      <c r="X309" s="33" t="n">
        <f aca="false">P309*0.4378-Q309</f>
        <v>0</v>
      </c>
    </row>
    <row r="310" customFormat="false" ht="18.75" hidden="false" customHeight="false" outlineLevel="0" collapsed="false">
      <c r="U310" s="27" t="n">
        <f aca="false">M310*26850-P310</f>
        <v>0</v>
      </c>
      <c r="V310" s="28" t="n">
        <f aca="false">M310-N310-O310</f>
        <v>0</v>
      </c>
      <c r="W310" s="29" t="n">
        <f aca="false">P310-Q310-R310-S310</f>
        <v>0</v>
      </c>
      <c r="X310" s="33" t="n">
        <f aca="false">P310*0.4378-Q310</f>
        <v>0</v>
      </c>
    </row>
    <row r="311" customFormat="false" ht="18.75" hidden="false" customHeight="false" outlineLevel="0" collapsed="false">
      <c r="U311" s="27" t="n">
        <f aca="false">M311*26850-P311</f>
        <v>0</v>
      </c>
      <c r="V311" s="28" t="n">
        <f aca="false">M311-N311-O311</f>
        <v>0</v>
      </c>
      <c r="W311" s="29" t="n">
        <f aca="false">P311-Q311-R311-S311</f>
        <v>0</v>
      </c>
      <c r="X311" s="33" t="n">
        <f aca="false">P311*0.4378-Q311</f>
        <v>0</v>
      </c>
    </row>
    <row r="312" customFormat="false" ht="18.75" hidden="false" customHeight="false" outlineLevel="0" collapsed="false">
      <c r="U312" s="27" t="n">
        <f aca="false">M312*26850-P312</f>
        <v>0</v>
      </c>
      <c r="V312" s="28" t="n">
        <f aca="false">M312-N312-O312</f>
        <v>0</v>
      </c>
      <c r="W312" s="29" t="n">
        <f aca="false">P312-Q312-R312-S312</f>
        <v>0</v>
      </c>
      <c r="X312" s="33" t="n">
        <f aca="false">P312*0.4378-Q312</f>
        <v>0</v>
      </c>
    </row>
    <row r="313" customFormat="false" ht="18.75" hidden="false" customHeight="false" outlineLevel="0" collapsed="false">
      <c r="U313" s="27" t="n">
        <f aca="false">M313*26850-P313</f>
        <v>0</v>
      </c>
      <c r="V313" s="28" t="n">
        <f aca="false">M313-N313-O313</f>
        <v>0</v>
      </c>
      <c r="W313" s="29" t="n">
        <f aca="false">P313-Q313-R313-S313</f>
        <v>0</v>
      </c>
      <c r="X313" s="33" t="n">
        <f aca="false">P313*0.4378-Q313</f>
        <v>0</v>
      </c>
    </row>
    <row r="314" customFormat="false" ht="18.75" hidden="false" customHeight="false" outlineLevel="0" collapsed="false">
      <c r="U314" s="27" t="n">
        <f aca="false">M314*26850-P314</f>
        <v>0</v>
      </c>
      <c r="V314" s="28" t="n">
        <f aca="false">M314-N314-O314</f>
        <v>0</v>
      </c>
      <c r="W314" s="29" t="n">
        <f aca="false">P314-Q314-R314-S314</f>
        <v>0</v>
      </c>
      <c r="X314" s="33" t="n">
        <f aca="false">P314*0.4378-Q314</f>
        <v>0</v>
      </c>
    </row>
    <row r="315" customFormat="false" ht="18.75" hidden="false" customHeight="false" outlineLevel="0" collapsed="false">
      <c r="U315" s="27" t="n">
        <f aca="false">M315*26850-P315</f>
        <v>0</v>
      </c>
      <c r="V315" s="28" t="n">
        <f aca="false">M315-N315-O315</f>
        <v>0</v>
      </c>
      <c r="W315" s="29" t="n">
        <f aca="false">P315-Q315-R315-S315</f>
        <v>0</v>
      </c>
      <c r="X315" s="33" t="n">
        <f aca="false">P315*0.4378-Q315</f>
        <v>0</v>
      </c>
    </row>
    <row r="316" customFormat="false" ht="18.75" hidden="false" customHeight="false" outlineLevel="0" collapsed="false">
      <c r="U316" s="27" t="n">
        <f aca="false">M316*26850-P316</f>
        <v>0</v>
      </c>
      <c r="V316" s="28" t="n">
        <f aca="false">M316-N316-O316</f>
        <v>0</v>
      </c>
      <c r="W316" s="29" t="n">
        <f aca="false">P316-Q316-R316-S316</f>
        <v>0</v>
      </c>
      <c r="X316" s="33" t="n">
        <f aca="false">P316*0.4378-Q316</f>
        <v>0</v>
      </c>
    </row>
    <row r="317" customFormat="false" ht="18.75" hidden="false" customHeight="false" outlineLevel="0" collapsed="false">
      <c r="U317" s="27" t="n">
        <f aca="false">M317*26850-P317</f>
        <v>0</v>
      </c>
      <c r="V317" s="28" t="n">
        <f aca="false">M317-N317-O317</f>
        <v>0</v>
      </c>
      <c r="W317" s="29" t="n">
        <f aca="false">P317-Q317-R317-S317</f>
        <v>0</v>
      </c>
      <c r="X317" s="33" t="n">
        <f aca="false">P317*0.4378-Q317</f>
        <v>0</v>
      </c>
    </row>
    <row r="318" customFormat="false" ht="18.75" hidden="false" customHeight="false" outlineLevel="0" collapsed="false">
      <c r="U318" s="27" t="n">
        <f aca="false">M318*26850-P318</f>
        <v>0</v>
      </c>
      <c r="V318" s="28" t="n">
        <f aca="false">M318-N318-O318</f>
        <v>0</v>
      </c>
      <c r="W318" s="29" t="n">
        <f aca="false">P318-Q318-R318-S318</f>
        <v>0</v>
      </c>
      <c r="X318" s="33" t="n">
        <f aca="false">P318*0.4378-Q318</f>
        <v>0</v>
      </c>
    </row>
    <row r="319" customFormat="false" ht="18.75" hidden="false" customHeight="false" outlineLevel="0" collapsed="false">
      <c r="U319" s="27" t="n">
        <f aca="false">M319*26850-P319</f>
        <v>0</v>
      </c>
      <c r="V319" s="28" t="n">
        <f aca="false">M319-N319-O319</f>
        <v>0</v>
      </c>
      <c r="W319" s="29" t="n">
        <f aca="false">P319-Q319-R319-S319</f>
        <v>0</v>
      </c>
      <c r="X319" s="33" t="n">
        <f aca="false">P319*0.4378-Q319</f>
        <v>0</v>
      </c>
    </row>
    <row r="320" customFormat="false" ht="18.75" hidden="false" customHeight="false" outlineLevel="0" collapsed="false">
      <c r="U320" s="27" t="n">
        <f aca="false">M320*26850-P320</f>
        <v>0</v>
      </c>
      <c r="V320" s="28" t="n">
        <f aca="false">M320-N320-O320</f>
        <v>0</v>
      </c>
      <c r="W320" s="29" t="n">
        <f aca="false">P320-Q320-R320-S320</f>
        <v>0</v>
      </c>
      <c r="X320" s="33" t="n">
        <f aca="false">P320*0.4378-Q320</f>
        <v>0</v>
      </c>
    </row>
    <row r="321" customFormat="false" ht="18.75" hidden="false" customHeight="false" outlineLevel="0" collapsed="false">
      <c r="U321" s="27" t="n">
        <f aca="false">M321*26850-P321</f>
        <v>0</v>
      </c>
      <c r="V321" s="28" t="n">
        <f aca="false">M321-N321-O321</f>
        <v>0</v>
      </c>
      <c r="W321" s="29" t="n">
        <f aca="false">P321-Q321-R321-S321</f>
        <v>0</v>
      </c>
      <c r="X321" s="33" t="n">
        <f aca="false">P321*0.4378-Q321</f>
        <v>0</v>
      </c>
    </row>
    <row r="322" customFormat="false" ht="18.75" hidden="false" customHeight="false" outlineLevel="0" collapsed="false">
      <c r="U322" s="27" t="n">
        <f aca="false">M322*26850-P322</f>
        <v>0</v>
      </c>
      <c r="V322" s="28" t="n">
        <f aca="false">M322-N322-O322</f>
        <v>0</v>
      </c>
      <c r="W322" s="29" t="n">
        <f aca="false">P322-Q322-R322-S322</f>
        <v>0</v>
      </c>
      <c r="X322" s="33" t="n">
        <f aca="false">P322*0.4378-Q322</f>
        <v>0</v>
      </c>
    </row>
    <row r="323" customFormat="false" ht="18.75" hidden="false" customHeight="false" outlineLevel="0" collapsed="false">
      <c r="U323" s="27" t="n">
        <f aca="false">M323*26850-P323</f>
        <v>0</v>
      </c>
      <c r="V323" s="28" t="n">
        <f aca="false">M323-N323-O323</f>
        <v>0</v>
      </c>
      <c r="W323" s="29" t="n">
        <f aca="false">P323-Q323-R323-S323</f>
        <v>0</v>
      </c>
      <c r="X323" s="33" t="n">
        <f aca="false">P323*0.4378-Q323</f>
        <v>0</v>
      </c>
    </row>
    <row r="324" customFormat="false" ht="18.75" hidden="false" customHeight="false" outlineLevel="0" collapsed="false">
      <c r="U324" s="27" t="n">
        <f aca="false">M324*26850-P324</f>
        <v>0</v>
      </c>
      <c r="V324" s="28" t="n">
        <f aca="false">M324-N324-O324</f>
        <v>0</v>
      </c>
      <c r="W324" s="29" t="n">
        <f aca="false">P324-Q324-R324-S324</f>
        <v>0</v>
      </c>
      <c r="X324" s="33" t="n">
        <f aca="false">P324*0.4378-Q324</f>
        <v>0</v>
      </c>
    </row>
    <row r="325" customFormat="false" ht="18.75" hidden="false" customHeight="false" outlineLevel="0" collapsed="false">
      <c r="U325" s="27" t="n">
        <f aca="false">M325*26850-P325</f>
        <v>0</v>
      </c>
      <c r="V325" s="28" t="n">
        <f aca="false">M325-N325-O325</f>
        <v>0</v>
      </c>
      <c r="W325" s="29" t="n">
        <f aca="false">P325-Q325-R325-S325</f>
        <v>0</v>
      </c>
      <c r="X325" s="33" t="n">
        <f aca="false">P325*0.4378-Q325</f>
        <v>0</v>
      </c>
    </row>
    <row r="326" customFormat="false" ht="18.75" hidden="false" customHeight="false" outlineLevel="0" collapsed="false">
      <c r="U326" s="27" t="n">
        <f aca="false">M326*26850-P326</f>
        <v>0</v>
      </c>
      <c r="V326" s="28" t="n">
        <f aca="false">M326-N326-O326</f>
        <v>0</v>
      </c>
      <c r="W326" s="29" t="n">
        <f aca="false">P326-Q326-R326-S326</f>
        <v>0</v>
      </c>
      <c r="X326" s="33" t="n">
        <f aca="false">P326*0.4378-Q326</f>
        <v>0</v>
      </c>
    </row>
    <row r="327" customFormat="false" ht="18.75" hidden="false" customHeight="false" outlineLevel="0" collapsed="false">
      <c r="U327" s="27" t="n">
        <f aca="false">M327*26850-P327</f>
        <v>0</v>
      </c>
      <c r="V327" s="28" t="n">
        <f aca="false">M327-N327-O327</f>
        <v>0</v>
      </c>
      <c r="W327" s="29" t="n">
        <f aca="false">P327-Q327-R327-S327</f>
        <v>0</v>
      </c>
      <c r="X327" s="33" t="n">
        <f aca="false">P327*0.4378-Q327</f>
        <v>0</v>
      </c>
    </row>
    <row r="328" customFormat="false" ht="18.75" hidden="false" customHeight="false" outlineLevel="0" collapsed="false">
      <c r="U328" s="27" t="n">
        <f aca="false">M328*26850-P328</f>
        <v>0</v>
      </c>
      <c r="V328" s="28" t="n">
        <f aca="false">M328-N328-O328</f>
        <v>0</v>
      </c>
      <c r="W328" s="29" t="n">
        <f aca="false">P328-Q328-R328-S328</f>
        <v>0</v>
      </c>
      <c r="X328" s="33" t="n">
        <f aca="false">P328*0.4378-Q328</f>
        <v>0</v>
      </c>
    </row>
    <row r="329" customFormat="false" ht="18.75" hidden="false" customHeight="false" outlineLevel="0" collapsed="false">
      <c r="U329" s="27" t="n">
        <f aca="false">M329*26850-P329</f>
        <v>0</v>
      </c>
      <c r="V329" s="28" t="n">
        <f aca="false">M329-N329-O329</f>
        <v>0</v>
      </c>
      <c r="W329" s="29" t="n">
        <f aca="false">P329-Q329-R329-S329</f>
        <v>0</v>
      </c>
      <c r="X329" s="33" t="n">
        <f aca="false">P329*0.4378-Q329</f>
        <v>0</v>
      </c>
    </row>
    <row r="330" customFormat="false" ht="18.75" hidden="false" customHeight="false" outlineLevel="0" collapsed="false">
      <c r="U330" s="27" t="n">
        <f aca="false">M330*26850-P330</f>
        <v>0</v>
      </c>
      <c r="V330" s="28" t="n">
        <f aca="false">M330-N330-O330</f>
        <v>0</v>
      </c>
      <c r="W330" s="29" t="n">
        <f aca="false">P330-Q330-R330-S330</f>
        <v>0</v>
      </c>
      <c r="X330" s="33" t="n">
        <f aca="false">P330*0.4378-Q330</f>
        <v>0</v>
      </c>
    </row>
    <row r="331" customFormat="false" ht="18.75" hidden="false" customHeight="false" outlineLevel="0" collapsed="false">
      <c r="U331" s="27" t="n">
        <f aca="false">M331*26850-P331</f>
        <v>0</v>
      </c>
      <c r="V331" s="28" t="n">
        <f aca="false">M331-N331-O331</f>
        <v>0</v>
      </c>
      <c r="W331" s="29" t="n">
        <f aca="false">P331-Q331-R331-S331</f>
        <v>0</v>
      </c>
      <c r="X331" s="33" t="n">
        <f aca="false">P331*0.4378-Q331</f>
        <v>0</v>
      </c>
    </row>
    <row r="332" customFormat="false" ht="18.75" hidden="false" customHeight="false" outlineLevel="0" collapsed="false">
      <c r="U332" s="27" t="n">
        <f aca="false">M332*26850-P332</f>
        <v>0</v>
      </c>
      <c r="V332" s="28" t="n">
        <f aca="false">M332-N332-O332</f>
        <v>0</v>
      </c>
      <c r="W332" s="29" t="n">
        <f aca="false">P332-Q332-R332-S332</f>
        <v>0</v>
      </c>
      <c r="X332" s="33" t="n">
        <f aca="false">P332*0.4378-Q332</f>
        <v>0</v>
      </c>
    </row>
    <row r="333" customFormat="false" ht="18.75" hidden="false" customHeight="false" outlineLevel="0" collapsed="false">
      <c r="U333" s="27" t="n">
        <f aca="false">M333*26850-P333</f>
        <v>0</v>
      </c>
      <c r="V333" s="28" t="n">
        <f aca="false">M333-N333-O333</f>
        <v>0</v>
      </c>
      <c r="W333" s="29" t="n">
        <f aca="false">P333-Q333-R333-S333</f>
        <v>0</v>
      </c>
      <c r="X333" s="33" t="n">
        <f aca="false">P333*0.4378-Q333</f>
        <v>0</v>
      </c>
    </row>
    <row r="334" customFormat="false" ht="18.75" hidden="false" customHeight="false" outlineLevel="0" collapsed="false">
      <c r="U334" s="27" t="n">
        <f aca="false">M334*26850-P334</f>
        <v>0</v>
      </c>
      <c r="V334" s="28" t="n">
        <f aca="false">M334-N334-O334</f>
        <v>0</v>
      </c>
      <c r="W334" s="29" t="n">
        <f aca="false">P334-Q334-R334-S334</f>
        <v>0</v>
      </c>
      <c r="X334" s="33" t="n">
        <f aca="false">P334*0.4378-Q334</f>
        <v>0</v>
      </c>
    </row>
    <row r="335" customFormat="false" ht="18.75" hidden="false" customHeight="false" outlineLevel="0" collapsed="false">
      <c r="U335" s="27" t="n">
        <f aca="false">M335*26850-P335</f>
        <v>0</v>
      </c>
      <c r="V335" s="28" t="n">
        <f aca="false">M335-N335-O335</f>
        <v>0</v>
      </c>
      <c r="W335" s="29" t="n">
        <f aca="false">P335-Q335-R335-S335</f>
        <v>0</v>
      </c>
      <c r="X335" s="33" t="n">
        <f aca="false">P335*0.4378-Q335</f>
        <v>0</v>
      </c>
    </row>
    <row r="336" customFormat="false" ht="18.75" hidden="false" customHeight="false" outlineLevel="0" collapsed="false">
      <c r="U336" s="27" t="n">
        <f aca="false">M336*26850-P336</f>
        <v>0</v>
      </c>
      <c r="V336" s="28" t="n">
        <f aca="false">M336-N336-O336</f>
        <v>0</v>
      </c>
      <c r="W336" s="29" t="n">
        <f aca="false">P336-Q336-R336-S336</f>
        <v>0</v>
      </c>
      <c r="X336" s="33" t="n">
        <f aca="false">P336*0.4378-Q336</f>
        <v>0</v>
      </c>
    </row>
    <row r="337" customFormat="false" ht="18.75" hidden="false" customHeight="false" outlineLevel="0" collapsed="false">
      <c r="U337" s="27" t="n">
        <f aca="false">M337*26850-P337</f>
        <v>0</v>
      </c>
      <c r="V337" s="28" t="n">
        <f aca="false">M337-N337-O337</f>
        <v>0</v>
      </c>
      <c r="W337" s="29" t="n">
        <f aca="false">P337-Q337-R337-S337</f>
        <v>0</v>
      </c>
      <c r="X337" s="33" t="n">
        <f aca="false">P337*0.4378-Q337</f>
        <v>0</v>
      </c>
    </row>
    <row r="338" customFormat="false" ht="18.75" hidden="false" customHeight="false" outlineLevel="0" collapsed="false">
      <c r="U338" s="27" t="n">
        <f aca="false">M338*26850-P338</f>
        <v>0</v>
      </c>
      <c r="V338" s="28" t="n">
        <f aca="false">M338-N338-O338</f>
        <v>0</v>
      </c>
      <c r="W338" s="29" t="n">
        <f aca="false">P338-Q338-R338-S338</f>
        <v>0</v>
      </c>
      <c r="X338" s="33" t="n">
        <f aca="false">P338*0.4378-Q338</f>
        <v>0</v>
      </c>
    </row>
    <row r="339" customFormat="false" ht="18.75" hidden="false" customHeight="false" outlineLevel="0" collapsed="false">
      <c r="U339" s="27" t="n">
        <f aca="false">M339*26850-P339</f>
        <v>0</v>
      </c>
      <c r="V339" s="28" t="n">
        <f aca="false">M339-N339-O339</f>
        <v>0</v>
      </c>
      <c r="W339" s="29" t="n">
        <f aca="false">P339-Q339-R339-S339</f>
        <v>0</v>
      </c>
      <c r="X339" s="33" t="n">
        <f aca="false">P339*0.4378-Q339</f>
        <v>0</v>
      </c>
    </row>
    <row r="340" customFormat="false" ht="18.75" hidden="false" customHeight="false" outlineLevel="0" collapsed="false">
      <c r="U340" s="27" t="n">
        <f aca="false">M340*26850-P340</f>
        <v>0</v>
      </c>
      <c r="V340" s="28" t="n">
        <f aca="false">M340-N340-O340</f>
        <v>0</v>
      </c>
      <c r="W340" s="29" t="n">
        <f aca="false">P340-Q340-R340-S340</f>
        <v>0</v>
      </c>
      <c r="X340" s="33" t="n">
        <f aca="false">P340*0.4378-Q340</f>
        <v>0</v>
      </c>
    </row>
    <row r="341" customFormat="false" ht="18.75" hidden="false" customHeight="false" outlineLevel="0" collapsed="false">
      <c r="U341" s="27" t="n">
        <f aca="false">M341*26850-P341</f>
        <v>0</v>
      </c>
      <c r="V341" s="28" t="n">
        <f aca="false">M341-N341-O341</f>
        <v>0</v>
      </c>
      <c r="W341" s="29" t="n">
        <f aca="false">P341-Q341-R341-S341</f>
        <v>0</v>
      </c>
      <c r="X341" s="33" t="n">
        <f aca="false">P341*0.4378-Q341</f>
        <v>0</v>
      </c>
    </row>
    <row r="342" customFormat="false" ht="18.75" hidden="false" customHeight="false" outlineLevel="0" collapsed="false">
      <c r="U342" s="27" t="n">
        <f aca="false">M342*26850-P342</f>
        <v>0</v>
      </c>
      <c r="V342" s="28" t="n">
        <f aca="false">M342-N342-O342</f>
        <v>0</v>
      </c>
      <c r="W342" s="29" t="n">
        <f aca="false">P342-Q342-R342-S342</f>
        <v>0</v>
      </c>
      <c r="X342" s="33" t="n">
        <f aca="false">P342*0.4378-Q342</f>
        <v>0</v>
      </c>
    </row>
    <row r="343" customFormat="false" ht="18.75" hidden="false" customHeight="false" outlineLevel="0" collapsed="false">
      <c r="U343" s="27" t="n">
        <f aca="false">M343*26850-P343</f>
        <v>0</v>
      </c>
      <c r="V343" s="28" t="n">
        <f aca="false">M343-N343-O343</f>
        <v>0</v>
      </c>
      <c r="W343" s="29" t="n">
        <f aca="false">P343-Q343-R343-S343</f>
        <v>0</v>
      </c>
      <c r="X343" s="33" t="n">
        <f aca="false">P343*0.4378-Q343</f>
        <v>0</v>
      </c>
    </row>
    <row r="344" customFormat="false" ht="18.75" hidden="false" customHeight="false" outlineLevel="0" collapsed="false">
      <c r="U344" s="27" t="n">
        <f aca="false">M344*26850-P344</f>
        <v>0</v>
      </c>
      <c r="V344" s="28" t="n">
        <f aca="false">M344-N344-O344</f>
        <v>0</v>
      </c>
      <c r="W344" s="29" t="n">
        <f aca="false">P344-Q344-R344-S344</f>
        <v>0</v>
      </c>
      <c r="X344" s="33" t="n">
        <f aca="false">P344*0.4378-Q344</f>
        <v>0</v>
      </c>
    </row>
    <row r="345" customFormat="false" ht="18.75" hidden="false" customHeight="false" outlineLevel="0" collapsed="false">
      <c r="U345" s="27" t="n">
        <f aca="false">M345*26850-P345</f>
        <v>0</v>
      </c>
      <c r="V345" s="28" t="n">
        <f aca="false">M345-N345-O345</f>
        <v>0</v>
      </c>
      <c r="W345" s="29" t="n">
        <f aca="false">P345-Q345-R345-S345</f>
        <v>0</v>
      </c>
      <c r="X345" s="33" t="n">
        <f aca="false">P345*0.4378-Q345</f>
        <v>0</v>
      </c>
    </row>
    <row r="346" customFormat="false" ht="18.75" hidden="false" customHeight="false" outlineLevel="0" collapsed="false">
      <c r="U346" s="27" t="n">
        <f aca="false">M346*26850-P346</f>
        <v>0</v>
      </c>
      <c r="V346" s="28" t="n">
        <f aca="false">M346-N346-O346</f>
        <v>0</v>
      </c>
      <c r="W346" s="29" t="n">
        <f aca="false">P346-Q346-R346-S346</f>
        <v>0</v>
      </c>
      <c r="X346" s="33" t="n">
        <f aca="false">P346*0.4378-Q346</f>
        <v>0</v>
      </c>
    </row>
    <row r="347" customFormat="false" ht="18.75" hidden="false" customHeight="false" outlineLevel="0" collapsed="false">
      <c r="U347" s="27" t="n">
        <f aca="false">M347*26850-P347</f>
        <v>0</v>
      </c>
      <c r="V347" s="28" t="n">
        <f aca="false">M347-N347-O347</f>
        <v>0</v>
      </c>
      <c r="W347" s="29" t="n">
        <f aca="false">P347-Q347-R347-S347</f>
        <v>0</v>
      </c>
      <c r="X347" s="33" t="n">
        <f aca="false">P347*0.4378-Q347</f>
        <v>0</v>
      </c>
    </row>
    <row r="348" customFormat="false" ht="18.75" hidden="false" customHeight="false" outlineLevel="0" collapsed="false">
      <c r="U348" s="27" t="n">
        <f aca="false">M348*26850-P348</f>
        <v>0</v>
      </c>
      <c r="V348" s="28" t="n">
        <f aca="false">M348-N348-O348</f>
        <v>0</v>
      </c>
      <c r="W348" s="29" t="n">
        <f aca="false">P348-Q348-R348-S348</f>
        <v>0</v>
      </c>
      <c r="X348" s="33" t="n">
        <f aca="false">P348*0.4378-Q348</f>
        <v>0</v>
      </c>
    </row>
    <row r="349" customFormat="false" ht="18.75" hidden="false" customHeight="false" outlineLevel="0" collapsed="false">
      <c r="U349" s="27" t="n">
        <f aca="false">M349*26850-P349</f>
        <v>0</v>
      </c>
      <c r="V349" s="28" t="n">
        <f aca="false">M349-N349-O349</f>
        <v>0</v>
      </c>
      <c r="W349" s="29" t="n">
        <f aca="false">P349-Q349-R349-S349</f>
        <v>0</v>
      </c>
      <c r="X349" s="33" t="n">
        <f aca="false">P349*0.4378-Q349</f>
        <v>0</v>
      </c>
    </row>
    <row r="350" customFormat="false" ht="18.75" hidden="false" customHeight="false" outlineLevel="0" collapsed="false">
      <c r="U350" s="27" t="n">
        <f aca="false">M350*26850-P350</f>
        <v>0</v>
      </c>
      <c r="V350" s="28" t="n">
        <f aca="false">M350-N350-O350</f>
        <v>0</v>
      </c>
      <c r="W350" s="29" t="n">
        <f aca="false">P350-Q350-R350-S350</f>
        <v>0</v>
      </c>
      <c r="X350" s="33" t="n">
        <f aca="false">P350*0.4378-Q350</f>
        <v>0</v>
      </c>
    </row>
    <row r="351" customFormat="false" ht="18.75" hidden="false" customHeight="false" outlineLevel="0" collapsed="false">
      <c r="U351" s="27" t="n">
        <f aca="false">M351*26850-P351</f>
        <v>0</v>
      </c>
      <c r="V351" s="28" t="n">
        <f aca="false">M351-N351-O351</f>
        <v>0</v>
      </c>
      <c r="W351" s="29" t="n">
        <f aca="false">P351-Q351-R351-S351</f>
        <v>0</v>
      </c>
      <c r="X351" s="33" t="n">
        <f aca="false">P351*0.4378-Q351</f>
        <v>0</v>
      </c>
    </row>
    <row r="352" customFormat="false" ht="18.75" hidden="false" customHeight="false" outlineLevel="0" collapsed="false">
      <c r="U352" s="27" t="n">
        <f aca="false">M352*26850-P352</f>
        <v>0</v>
      </c>
      <c r="V352" s="28" t="n">
        <f aca="false">M352-N352-O352</f>
        <v>0</v>
      </c>
      <c r="W352" s="29" t="n">
        <f aca="false">P352-Q352-R352-S352</f>
        <v>0</v>
      </c>
      <c r="X352" s="33" t="n">
        <f aca="false">P352*0.4378-Q352</f>
        <v>0</v>
      </c>
    </row>
    <row r="353" customFormat="false" ht="18.75" hidden="false" customHeight="false" outlineLevel="0" collapsed="false">
      <c r="U353" s="27" t="n">
        <f aca="false">M353*26850-P353</f>
        <v>0</v>
      </c>
      <c r="V353" s="28" t="n">
        <f aca="false">M353-N353-O353</f>
        <v>0</v>
      </c>
      <c r="W353" s="29" t="n">
        <f aca="false">P353-Q353-R353-S353</f>
        <v>0</v>
      </c>
      <c r="X353" s="33" t="n">
        <f aca="false">P353*0.4378-Q353</f>
        <v>0</v>
      </c>
    </row>
    <row r="354" customFormat="false" ht="18.75" hidden="false" customHeight="false" outlineLevel="0" collapsed="false">
      <c r="U354" s="27" t="n">
        <f aca="false">M354*26850-P354</f>
        <v>0</v>
      </c>
      <c r="V354" s="28" t="n">
        <f aca="false">M354-N354-O354</f>
        <v>0</v>
      </c>
      <c r="W354" s="29" t="n">
        <f aca="false">P354-Q354-R354-S354</f>
        <v>0</v>
      </c>
      <c r="X354" s="33" t="n">
        <f aca="false">P354*0.4378-Q354</f>
        <v>0</v>
      </c>
    </row>
    <row r="355" customFormat="false" ht="18.75" hidden="false" customHeight="false" outlineLevel="0" collapsed="false">
      <c r="U355" s="27" t="n">
        <f aca="false">M355*26850-P355</f>
        <v>0</v>
      </c>
      <c r="V355" s="28" t="n">
        <f aca="false">M355-N355-O355</f>
        <v>0</v>
      </c>
      <c r="W355" s="29" t="n">
        <f aca="false">P355-Q355-R355-S355</f>
        <v>0</v>
      </c>
      <c r="X355" s="33" t="n">
        <f aca="false">P355*0.4378-Q355</f>
        <v>0</v>
      </c>
    </row>
    <row r="356" customFormat="false" ht="18.75" hidden="false" customHeight="false" outlineLevel="0" collapsed="false">
      <c r="U356" s="27" t="n">
        <f aca="false">M356*26850-P356</f>
        <v>0</v>
      </c>
      <c r="V356" s="28" t="n">
        <f aca="false">M356-N356-O356</f>
        <v>0</v>
      </c>
      <c r="W356" s="29" t="n">
        <f aca="false">P356-Q356-R356-S356</f>
        <v>0</v>
      </c>
      <c r="X356" s="33" t="n">
        <f aca="false">P356*0.4378-Q356</f>
        <v>0</v>
      </c>
    </row>
    <row r="357" customFormat="false" ht="18.75" hidden="false" customHeight="false" outlineLevel="0" collapsed="false">
      <c r="U357" s="27" t="n">
        <f aca="false">M357*26850-P357</f>
        <v>0</v>
      </c>
      <c r="V357" s="28" t="n">
        <f aca="false">M357-N357-O357</f>
        <v>0</v>
      </c>
      <c r="W357" s="29" t="n">
        <f aca="false">P357-Q357-R357-S357</f>
        <v>0</v>
      </c>
      <c r="X357" s="33" t="n">
        <f aca="false">P357*0.4378-Q357</f>
        <v>0</v>
      </c>
    </row>
    <row r="358" customFormat="false" ht="18.75" hidden="false" customHeight="false" outlineLevel="0" collapsed="false">
      <c r="U358" s="27" t="n">
        <f aca="false">M358*26850-P358</f>
        <v>0</v>
      </c>
      <c r="V358" s="28" t="n">
        <f aca="false">M358-N358-O358</f>
        <v>0</v>
      </c>
      <c r="W358" s="29" t="n">
        <f aca="false">P358-Q358-R358-S358</f>
        <v>0</v>
      </c>
      <c r="X358" s="33" t="n">
        <f aca="false">P358*0.4378-Q358</f>
        <v>0</v>
      </c>
    </row>
    <row r="359" customFormat="false" ht="18.75" hidden="false" customHeight="false" outlineLevel="0" collapsed="false">
      <c r="U359" s="27" t="n">
        <f aca="false">M359*26850-P359</f>
        <v>0</v>
      </c>
      <c r="V359" s="28" t="n">
        <f aca="false">M359-N359-O359</f>
        <v>0</v>
      </c>
      <c r="W359" s="29" t="n">
        <f aca="false">P359-Q359-R359-S359</f>
        <v>0</v>
      </c>
      <c r="X359" s="33" t="n">
        <f aca="false">P359*0.4378-Q359</f>
        <v>0</v>
      </c>
    </row>
    <row r="360" customFormat="false" ht="18.75" hidden="false" customHeight="false" outlineLevel="0" collapsed="false">
      <c r="U360" s="27" t="n">
        <f aca="false">M360*26850-P360</f>
        <v>0</v>
      </c>
      <c r="V360" s="28" t="n">
        <f aca="false">M360-N360-O360</f>
        <v>0</v>
      </c>
      <c r="W360" s="29" t="n">
        <f aca="false">P360-Q360-R360-S360</f>
        <v>0</v>
      </c>
      <c r="X360" s="33" t="n">
        <f aca="false">P360*0.4378-Q360</f>
        <v>0</v>
      </c>
    </row>
    <row r="361" customFormat="false" ht="18.75" hidden="false" customHeight="false" outlineLevel="0" collapsed="false">
      <c r="U361" s="27" t="n">
        <f aca="false">M361*26850-P361</f>
        <v>0</v>
      </c>
      <c r="V361" s="28" t="n">
        <f aca="false">M361-N361-O361</f>
        <v>0</v>
      </c>
      <c r="W361" s="29" t="n">
        <f aca="false">P361-Q361-R361-S361</f>
        <v>0</v>
      </c>
      <c r="X361" s="33" t="n">
        <f aca="false">P361*0.4378-Q361</f>
        <v>0</v>
      </c>
    </row>
    <row r="362" customFormat="false" ht="18.75" hidden="false" customHeight="false" outlineLevel="0" collapsed="false">
      <c r="U362" s="27" t="n">
        <f aca="false">M362*26850-P362</f>
        <v>0</v>
      </c>
      <c r="V362" s="28" t="n">
        <f aca="false">M362-N362-O362</f>
        <v>0</v>
      </c>
      <c r="W362" s="29" t="n">
        <f aca="false">P362-Q362-R362-S362</f>
        <v>0</v>
      </c>
      <c r="X362" s="33" t="n">
        <f aca="false">P362*0.4378-Q362</f>
        <v>0</v>
      </c>
    </row>
    <row r="363" customFormat="false" ht="18.75" hidden="false" customHeight="false" outlineLevel="0" collapsed="false">
      <c r="U363" s="27" t="n">
        <f aca="false">M363*26850-P363</f>
        <v>0</v>
      </c>
      <c r="V363" s="28" t="n">
        <f aca="false">M363-N363-O363</f>
        <v>0</v>
      </c>
      <c r="W363" s="29" t="n">
        <f aca="false">P363-Q363-R363-S363</f>
        <v>0</v>
      </c>
      <c r="X363" s="33" t="n">
        <f aca="false">P363*0.4378-Q363</f>
        <v>0</v>
      </c>
    </row>
    <row r="364" customFormat="false" ht="18.75" hidden="false" customHeight="false" outlineLevel="0" collapsed="false">
      <c r="U364" s="27" t="n">
        <f aca="false">M364*26850-P364</f>
        <v>0</v>
      </c>
      <c r="V364" s="28" t="n">
        <f aca="false">M364-N364-O364</f>
        <v>0</v>
      </c>
      <c r="W364" s="29" t="n">
        <f aca="false">P364-Q364-R364-S364</f>
        <v>0</v>
      </c>
    </row>
    <row r="365" customFormat="false" ht="18.75" hidden="false" customHeight="false" outlineLevel="0" collapsed="false">
      <c r="U365" s="27" t="n">
        <f aca="false">M365*26850-P365</f>
        <v>0</v>
      </c>
      <c r="V365" s="28" t="n">
        <f aca="false">M365-N365-O365</f>
        <v>0</v>
      </c>
      <c r="W365" s="29" t="n">
        <f aca="false">P365-Q365-R365-S365</f>
        <v>0</v>
      </c>
    </row>
    <row r="366" customFormat="false" ht="18.75" hidden="false" customHeight="false" outlineLevel="0" collapsed="false">
      <c r="U366" s="27" t="n">
        <f aca="false">M366*26850-P366</f>
        <v>0</v>
      </c>
      <c r="V366" s="28" t="n">
        <f aca="false">M366-N366-O366</f>
        <v>0</v>
      </c>
      <c r="W366" s="29" t="n">
        <f aca="false">P366-Q366-R366-S366</f>
        <v>0</v>
      </c>
    </row>
    <row r="367" customFormat="false" ht="18.75" hidden="false" customHeight="false" outlineLevel="0" collapsed="false">
      <c r="U367" s="27" t="n">
        <f aca="false">M367*26850-P367</f>
        <v>0</v>
      </c>
      <c r="V367" s="28" t="n">
        <f aca="false">M367-N367-O367</f>
        <v>0</v>
      </c>
      <c r="W367" s="29" t="n">
        <f aca="false">P367-Q367-R367-S367</f>
        <v>0</v>
      </c>
    </row>
    <row r="368" customFormat="false" ht="18.75" hidden="false" customHeight="false" outlineLevel="0" collapsed="false">
      <c r="U368" s="27" t="n">
        <f aca="false">M368*26850-P368</f>
        <v>0</v>
      </c>
      <c r="V368" s="28" t="n">
        <f aca="false">M368-N368-O368</f>
        <v>0</v>
      </c>
      <c r="W368" s="29" t="n">
        <f aca="false">P368-Q368-R368-S368</f>
        <v>0</v>
      </c>
    </row>
    <row r="369" customFormat="false" ht="18.75" hidden="false" customHeight="false" outlineLevel="0" collapsed="false">
      <c r="U369" s="27" t="n">
        <f aca="false">M369*26850-P369</f>
        <v>0</v>
      </c>
      <c r="V369" s="28" t="n">
        <f aca="false">M369-N369-O369</f>
        <v>0</v>
      </c>
      <c r="W369" s="29" t="n">
        <f aca="false">P369-Q369-R369-S369</f>
        <v>0</v>
      </c>
    </row>
    <row r="370" customFormat="false" ht="18.75" hidden="false" customHeight="false" outlineLevel="0" collapsed="false">
      <c r="U370" s="27" t="n">
        <f aca="false">M370*26850-P370</f>
        <v>0</v>
      </c>
      <c r="V370" s="28" t="n">
        <f aca="false">M370-N370-O370</f>
        <v>0</v>
      </c>
      <c r="W370" s="29" t="n">
        <f aca="false">P370-Q370-R370-S370</f>
        <v>0</v>
      </c>
    </row>
    <row r="371" customFormat="false" ht="18.75" hidden="false" customHeight="false" outlineLevel="0" collapsed="false">
      <c r="U371" s="27" t="n">
        <f aca="false">M371*26850-P371</f>
        <v>0</v>
      </c>
      <c r="V371" s="28" t="n">
        <f aca="false">M371-N371-O371</f>
        <v>0</v>
      </c>
      <c r="W371" s="29" t="n">
        <f aca="false">P371-Q371-R371-S371</f>
        <v>0</v>
      </c>
    </row>
    <row r="372" customFormat="false" ht="18.75" hidden="false" customHeight="false" outlineLevel="0" collapsed="false">
      <c r="U372" s="27" t="n">
        <f aca="false">M372*26850-P372</f>
        <v>0</v>
      </c>
      <c r="V372" s="28" t="n">
        <f aca="false">M372-N372-O372</f>
        <v>0</v>
      </c>
      <c r="W372" s="29" t="n">
        <f aca="false">P372-Q372-R372-S372</f>
        <v>0</v>
      </c>
    </row>
    <row r="373" customFormat="false" ht="18.75" hidden="false" customHeight="false" outlineLevel="0" collapsed="false">
      <c r="U373" s="27" t="n">
        <f aca="false">M373*26850-P373</f>
        <v>0</v>
      </c>
      <c r="V373" s="28" t="n">
        <f aca="false">M373-N373-O373</f>
        <v>0</v>
      </c>
      <c r="W373" s="29" t="n">
        <f aca="false">P373-Q373-R373-S373</f>
        <v>0</v>
      </c>
    </row>
    <row r="374" customFormat="false" ht="18.75" hidden="false" customHeight="false" outlineLevel="0" collapsed="false">
      <c r="U374" s="27" t="n">
        <f aca="false">M374*26850-P374</f>
        <v>0</v>
      </c>
      <c r="V374" s="28" t="n">
        <f aca="false">M374-N374-O374</f>
        <v>0</v>
      </c>
      <c r="W374" s="29" t="n">
        <f aca="false">P374-Q374-R374-S374</f>
        <v>0</v>
      </c>
    </row>
    <row r="375" customFormat="false" ht="18.75" hidden="false" customHeight="false" outlineLevel="0" collapsed="false">
      <c r="U375" s="27" t="n">
        <f aca="false">M375*26850-P375</f>
        <v>0</v>
      </c>
      <c r="V375" s="28" t="n">
        <f aca="false">M375-N375-O375</f>
        <v>0</v>
      </c>
      <c r="W375" s="29" t="n">
        <f aca="false">P375-Q375-R375-S375</f>
        <v>0</v>
      </c>
    </row>
    <row r="376" customFormat="false" ht="18.75" hidden="false" customHeight="false" outlineLevel="0" collapsed="false">
      <c r="U376" s="27" t="n">
        <f aca="false">M376*26850-P376</f>
        <v>0</v>
      </c>
      <c r="V376" s="28" t="n">
        <f aca="false">M376-N376-O376</f>
        <v>0</v>
      </c>
      <c r="W376" s="29" t="n">
        <f aca="false">P376-Q376-R376-S376</f>
        <v>0</v>
      </c>
    </row>
    <row r="377" customFormat="false" ht="18.75" hidden="false" customHeight="false" outlineLevel="0" collapsed="false">
      <c r="U377" s="27" t="n">
        <f aca="false">M377*26850-P377</f>
        <v>0</v>
      </c>
      <c r="V377" s="28" t="n">
        <f aca="false">M377-N377-O377</f>
        <v>0</v>
      </c>
      <c r="W377" s="29" t="n">
        <f aca="false">P377-Q377-R377-S377</f>
        <v>0</v>
      </c>
    </row>
    <row r="378" customFormat="false" ht="18.75" hidden="false" customHeight="false" outlineLevel="0" collapsed="false">
      <c r="U378" s="27" t="n">
        <f aca="false">M378*26850-P378</f>
        <v>0</v>
      </c>
      <c r="V378" s="28" t="n">
        <f aca="false">M378-N378-O378</f>
        <v>0</v>
      </c>
      <c r="W378" s="29" t="n">
        <f aca="false">P378-Q378-R378-S378</f>
        <v>0</v>
      </c>
    </row>
    <row r="379" customFormat="false" ht="18.75" hidden="false" customHeight="false" outlineLevel="0" collapsed="false">
      <c r="U379" s="27" t="n">
        <f aca="false">M379*26850-P379</f>
        <v>0</v>
      </c>
      <c r="V379" s="28" t="n">
        <f aca="false">M379-N379-O379</f>
        <v>0</v>
      </c>
      <c r="W379" s="29" t="n">
        <f aca="false">P379-Q379-R379-S379</f>
        <v>0</v>
      </c>
    </row>
    <row r="380" customFormat="false" ht="18.75" hidden="false" customHeight="false" outlineLevel="0" collapsed="false">
      <c r="U380" s="27" t="n">
        <f aca="false">M380*26850-P380</f>
        <v>0</v>
      </c>
      <c r="V380" s="28" t="n">
        <f aca="false">M380-N380-O380</f>
        <v>0</v>
      </c>
      <c r="W380" s="29" t="n">
        <f aca="false">P380-Q380-R380-S380</f>
        <v>0</v>
      </c>
    </row>
    <row r="381" customFormat="false" ht="18.75" hidden="false" customHeight="false" outlineLevel="0" collapsed="false">
      <c r="U381" s="27" t="n">
        <f aca="false">M381*26850-P381</f>
        <v>0</v>
      </c>
      <c r="V381" s="28" t="n">
        <f aca="false">M381-N381-O381</f>
        <v>0</v>
      </c>
      <c r="W381" s="29" t="n">
        <f aca="false">P381-Q381-R381-S381</f>
        <v>0</v>
      </c>
    </row>
    <row r="382" customFormat="false" ht="18.75" hidden="false" customHeight="false" outlineLevel="0" collapsed="false">
      <c r="U382" s="27" t="n">
        <f aca="false">M382*26850-P382</f>
        <v>0</v>
      </c>
      <c r="V382" s="28" t="n">
        <f aca="false">M382-N382-O382</f>
        <v>0</v>
      </c>
      <c r="W382" s="29" t="n">
        <f aca="false">P382-Q382-R382-S382</f>
        <v>0</v>
      </c>
    </row>
    <row r="383" customFormat="false" ht="18.75" hidden="false" customHeight="false" outlineLevel="0" collapsed="false">
      <c r="U383" s="27" t="n">
        <f aca="false">M383*26850-P383</f>
        <v>0</v>
      </c>
      <c r="V383" s="28" t="n">
        <f aca="false">M383-N383-O383</f>
        <v>0</v>
      </c>
      <c r="W383" s="29" t="n">
        <f aca="false">P383-Q383-R383-S383</f>
        <v>0</v>
      </c>
    </row>
    <row r="384" customFormat="false" ht="18.75" hidden="false" customHeight="false" outlineLevel="0" collapsed="false">
      <c r="U384" s="27" t="n">
        <f aca="false">M384*26850-P384</f>
        <v>0</v>
      </c>
      <c r="V384" s="28" t="n">
        <f aca="false">M384-N384-O384</f>
        <v>0</v>
      </c>
      <c r="W384" s="29" t="n">
        <f aca="false">P384-Q384-R384-S384</f>
        <v>0</v>
      </c>
    </row>
    <row r="385" customFormat="false" ht="18.75" hidden="false" customHeight="false" outlineLevel="0" collapsed="false">
      <c r="U385" s="27" t="n">
        <f aca="false">M385*26850-P385</f>
        <v>0</v>
      </c>
      <c r="V385" s="28" t="n">
        <f aca="false">M385-N385-O385</f>
        <v>0</v>
      </c>
      <c r="W385" s="29" t="n">
        <f aca="false">P385-Q385-R385-S385</f>
        <v>0</v>
      </c>
    </row>
    <row r="386" customFormat="false" ht="18.75" hidden="false" customHeight="false" outlineLevel="0" collapsed="false">
      <c r="U386" s="27" t="n">
        <f aca="false">M386*26850-P386</f>
        <v>0</v>
      </c>
      <c r="V386" s="28" t="n">
        <f aca="false">M386-N386-O386</f>
        <v>0</v>
      </c>
      <c r="W386" s="29" t="n">
        <f aca="false">P386-Q386-R386-S386</f>
        <v>0</v>
      </c>
    </row>
    <row r="387" customFormat="false" ht="18.75" hidden="false" customHeight="false" outlineLevel="0" collapsed="false">
      <c r="U387" s="27" t="n">
        <f aca="false">M387*26850-P387</f>
        <v>0</v>
      </c>
      <c r="V387" s="28" t="n">
        <f aca="false">M387-N387-O387</f>
        <v>0</v>
      </c>
      <c r="W387" s="29" t="n">
        <f aca="false">P387-Q387-R387-S387</f>
        <v>0</v>
      </c>
    </row>
    <row r="388" customFormat="false" ht="18.75" hidden="false" customHeight="false" outlineLevel="0" collapsed="false">
      <c r="U388" s="27" t="n">
        <f aca="false">M388*26850-P388</f>
        <v>0</v>
      </c>
      <c r="V388" s="28" t="n">
        <f aca="false">M388-N388-O388</f>
        <v>0</v>
      </c>
      <c r="W388" s="29" t="n">
        <f aca="false">P388-Q388-R388-S388</f>
        <v>0</v>
      </c>
    </row>
    <row r="389" customFormat="false" ht="18.75" hidden="false" customHeight="false" outlineLevel="0" collapsed="false">
      <c r="U389" s="27" t="n">
        <f aca="false">M389*26850-P389</f>
        <v>0</v>
      </c>
      <c r="V389" s="28" t="n">
        <f aca="false">M389-N389-O389</f>
        <v>0</v>
      </c>
      <c r="W389" s="29" t="n">
        <f aca="false">P389-Q389-R389-S389</f>
        <v>0</v>
      </c>
    </row>
    <row r="390" customFormat="false" ht="18.75" hidden="false" customHeight="false" outlineLevel="0" collapsed="false">
      <c r="U390" s="27" t="n">
        <f aca="false">M390*26850-P390</f>
        <v>0</v>
      </c>
      <c r="V390" s="28" t="n">
        <f aca="false">M390-N390-O390</f>
        <v>0</v>
      </c>
      <c r="W390" s="29" t="n">
        <f aca="false">P390-Q390-R390-S390</f>
        <v>0</v>
      </c>
    </row>
    <row r="391" customFormat="false" ht="18.75" hidden="false" customHeight="false" outlineLevel="0" collapsed="false">
      <c r="U391" s="27" t="n">
        <f aca="false">M391*26850-P391</f>
        <v>0</v>
      </c>
      <c r="V391" s="28" t="n">
        <f aca="false">M391-N391-O391</f>
        <v>0</v>
      </c>
      <c r="W391" s="29" t="n">
        <f aca="false">P391-Q391-R391-S391</f>
        <v>0</v>
      </c>
    </row>
    <row r="392" customFormat="false" ht="18.75" hidden="false" customHeight="false" outlineLevel="0" collapsed="false">
      <c r="U392" s="27" t="n">
        <f aca="false">M392*26850-P392</f>
        <v>0</v>
      </c>
      <c r="V392" s="28" t="n">
        <f aca="false">M392-N392-O392</f>
        <v>0</v>
      </c>
      <c r="W392" s="29" t="n">
        <f aca="false">P392-Q392-R392-S392</f>
        <v>0</v>
      </c>
    </row>
    <row r="393" customFormat="false" ht="18.75" hidden="false" customHeight="false" outlineLevel="0" collapsed="false">
      <c r="U393" s="27" t="n">
        <f aca="false">M393*26850-P393</f>
        <v>0</v>
      </c>
      <c r="V393" s="28" t="n">
        <f aca="false">M393-N393-O393</f>
        <v>0</v>
      </c>
      <c r="W393" s="29" t="n">
        <f aca="false">P393-Q393-R393-S393</f>
        <v>0</v>
      </c>
    </row>
    <row r="394" customFormat="false" ht="18.75" hidden="false" customHeight="false" outlineLevel="0" collapsed="false">
      <c r="U394" s="27" t="n">
        <f aca="false">M394*26850-P394</f>
        <v>0</v>
      </c>
      <c r="V394" s="28" t="n">
        <f aca="false">M394-N394-O394</f>
        <v>0</v>
      </c>
      <c r="W394" s="29" t="n">
        <f aca="false">P394-Q394-R394-S394</f>
        <v>0</v>
      </c>
    </row>
    <row r="395" customFormat="false" ht="18.75" hidden="false" customHeight="false" outlineLevel="0" collapsed="false">
      <c r="U395" s="27" t="n">
        <f aca="false">M395*26850-P395</f>
        <v>0</v>
      </c>
      <c r="V395" s="28" t="n">
        <f aca="false">M395-N395-O395</f>
        <v>0</v>
      </c>
      <c r="W395" s="29" t="n">
        <f aca="false">P395-Q395-R395-S395</f>
        <v>0</v>
      </c>
    </row>
    <row r="396" customFormat="false" ht="18.75" hidden="false" customHeight="false" outlineLevel="0" collapsed="false">
      <c r="U396" s="27" t="n">
        <f aca="false">M396*26850-P396</f>
        <v>0</v>
      </c>
      <c r="V396" s="28" t="n">
        <f aca="false">M396-N396-O396</f>
        <v>0</v>
      </c>
      <c r="W396" s="29" t="n">
        <f aca="false">P396-Q396-R396-S396</f>
        <v>0</v>
      </c>
    </row>
    <row r="397" customFormat="false" ht="18.75" hidden="false" customHeight="false" outlineLevel="0" collapsed="false">
      <c r="U397" s="27" t="n">
        <f aca="false">M397*26850-P397</f>
        <v>0</v>
      </c>
      <c r="V397" s="28" t="n">
        <f aca="false">M397-N397-O397</f>
        <v>0</v>
      </c>
      <c r="W397" s="29" t="n">
        <f aca="false">P397-Q397-R397-S397</f>
        <v>0</v>
      </c>
    </row>
    <row r="398" customFormat="false" ht="18.75" hidden="false" customHeight="false" outlineLevel="0" collapsed="false">
      <c r="U398" s="27" t="n">
        <f aca="false">M398*26850-P398</f>
        <v>0</v>
      </c>
      <c r="V398" s="28" t="n">
        <f aca="false">M398-N398-O398</f>
        <v>0</v>
      </c>
      <c r="W398" s="29" t="n">
        <f aca="false">P398-Q398-R398-S398</f>
        <v>0</v>
      </c>
    </row>
    <row r="399" customFormat="false" ht="18.75" hidden="false" customHeight="false" outlineLevel="0" collapsed="false">
      <c r="U399" s="27" t="n">
        <f aca="false">M399*26850-P399</f>
        <v>0</v>
      </c>
      <c r="V399" s="28" t="n">
        <f aca="false">M399-N399-O399</f>
        <v>0</v>
      </c>
      <c r="W399" s="29" t="n">
        <f aca="false">P399-Q399-R399-S399</f>
        <v>0</v>
      </c>
    </row>
    <row r="400" customFormat="false" ht="18.75" hidden="false" customHeight="false" outlineLevel="0" collapsed="false">
      <c r="U400" s="27" t="n">
        <f aca="false">M400*26850-P400</f>
        <v>0</v>
      </c>
      <c r="V400" s="28" t="n">
        <f aca="false">M400-N400-O400</f>
        <v>0</v>
      </c>
      <c r="W400" s="29" t="n">
        <f aca="false">P400-Q400-R400-S400</f>
        <v>0</v>
      </c>
    </row>
    <row r="401" customFormat="false" ht="18.75" hidden="false" customHeight="false" outlineLevel="0" collapsed="false">
      <c r="U401" s="27" t="n">
        <f aca="false">M401*26850-P401</f>
        <v>0</v>
      </c>
      <c r="V401" s="28" t="n">
        <f aca="false">M401-N401-O401</f>
        <v>0</v>
      </c>
      <c r="W401" s="29" t="n">
        <f aca="false">P401-Q401-R401-S401</f>
        <v>0</v>
      </c>
    </row>
    <row r="402" customFormat="false" ht="18.75" hidden="false" customHeight="false" outlineLevel="0" collapsed="false">
      <c r="U402" s="27" t="n">
        <f aca="false">M402*26850-P402</f>
        <v>0</v>
      </c>
      <c r="V402" s="28" t="n">
        <f aca="false">M402-N402-O402</f>
        <v>0</v>
      </c>
      <c r="W402" s="29" t="n">
        <f aca="false">P402-Q402-R402-S402</f>
        <v>0</v>
      </c>
    </row>
    <row r="403" customFormat="false" ht="18.75" hidden="false" customHeight="false" outlineLevel="0" collapsed="false">
      <c r="U403" s="27" t="n">
        <f aca="false">M403*26850-P403</f>
        <v>0</v>
      </c>
      <c r="V403" s="28" t="n">
        <f aca="false">M403-N403-O403</f>
        <v>0</v>
      </c>
      <c r="W403" s="29" t="n">
        <f aca="false">P403-Q403-R403-S403</f>
        <v>0</v>
      </c>
    </row>
    <row r="404" customFormat="false" ht="18.75" hidden="false" customHeight="false" outlineLevel="0" collapsed="false">
      <c r="U404" s="27" t="n">
        <f aca="false">M404*26850-P404</f>
        <v>0</v>
      </c>
      <c r="V404" s="28" t="n">
        <f aca="false">M404-N404-O404</f>
        <v>0</v>
      </c>
      <c r="W404" s="29" t="n">
        <f aca="false">P404-Q404-R404-S404</f>
        <v>0</v>
      </c>
    </row>
    <row r="405" customFormat="false" ht="18.75" hidden="false" customHeight="false" outlineLevel="0" collapsed="false">
      <c r="U405" s="27" t="n">
        <f aca="false">M405*26850-P405</f>
        <v>0</v>
      </c>
      <c r="V405" s="28" t="n">
        <f aca="false">M405-N405-O405</f>
        <v>0</v>
      </c>
      <c r="W405" s="29" t="n">
        <f aca="false">P405-Q405-R405-S405</f>
        <v>0</v>
      </c>
    </row>
    <row r="406" customFormat="false" ht="18.75" hidden="false" customHeight="false" outlineLevel="0" collapsed="false">
      <c r="U406" s="27" t="n">
        <f aca="false">M406*26850-P406</f>
        <v>0</v>
      </c>
      <c r="V406" s="28" t="n">
        <f aca="false">M406-N406-O406</f>
        <v>0</v>
      </c>
      <c r="W406" s="29" t="n">
        <f aca="false">P406-Q406-R406-S406</f>
        <v>0</v>
      </c>
    </row>
    <row r="407" customFormat="false" ht="18.75" hidden="false" customHeight="false" outlineLevel="0" collapsed="false">
      <c r="U407" s="27" t="n">
        <f aca="false">M407*26850-P407</f>
        <v>0</v>
      </c>
      <c r="V407" s="28" t="n">
        <f aca="false">M407-N407-O407</f>
        <v>0</v>
      </c>
      <c r="W407" s="29" t="n">
        <f aca="false">P407-Q407-R407-S407</f>
        <v>0</v>
      </c>
    </row>
    <row r="408" customFormat="false" ht="18.75" hidden="false" customHeight="false" outlineLevel="0" collapsed="false">
      <c r="U408" s="27" t="n">
        <f aca="false">M408*26850-P408</f>
        <v>0</v>
      </c>
      <c r="V408" s="28" t="n">
        <f aca="false">M408-N408-O408</f>
        <v>0</v>
      </c>
      <c r="W408" s="29" t="n">
        <f aca="false">P408-Q408-R408-S408</f>
        <v>0</v>
      </c>
    </row>
    <row r="409" customFormat="false" ht="18.75" hidden="false" customHeight="false" outlineLevel="0" collapsed="false">
      <c r="U409" s="27" t="n">
        <f aca="false">M409*26850-P409</f>
        <v>0</v>
      </c>
      <c r="V409" s="28" t="n">
        <f aca="false">M409-N409-O409</f>
        <v>0</v>
      </c>
      <c r="W409" s="29" t="n">
        <f aca="false">P409-Q409-R409-S409</f>
        <v>0</v>
      </c>
    </row>
    <row r="410" customFormat="false" ht="18.75" hidden="false" customHeight="false" outlineLevel="0" collapsed="false">
      <c r="U410" s="27" t="n">
        <f aca="false">M410*26850-P410</f>
        <v>0</v>
      </c>
      <c r="V410" s="28" t="n">
        <f aca="false">M410-N410-O410</f>
        <v>0</v>
      </c>
    </row>
    <row r="411" customFormat="false" ht="18.75" hidden="false" customHeight="false" outlineLevel="0" collapsed="false">
      <c r="U411" s="27" t="n">
        <f aca="false">M411*26850-P411</f>
        <v>0</v>
      </c>
      <c r="V411" s="28" t="n">
        <f aca="false">M411-N411-O411</f>
        <v>0</v>
      </c>
    </row>
    <row r="412" customFormat="false" ht="18.75" hidden="false" customHeight="false" outlineLevel="0" collapsed="false">
      <c r="U412" s="27" t="n">
        <f aca="false">M412*26850-P412</f>
        <v>0</v>
      </c>
      <c r="V412" s="28" t="n">
        <f aca="false">M412-N412-O412</f>
        <v>0</v>
      </c>
    </row>
    <row r="413" customFormat="false" ht="18.75" hidden="false" customHeight="false" outlineLevel="0" collapsed="false">
      <c r="U413" s="27" t="n">
        <f aca="false">M413*26850-P413</f>
        <v>0</v>
      </c>
      <c r="V413" s="28" t="n">
        <f aca="false">M413-N413-O413</f>
        <v>0</v>
      </c>
    </row>
    <row r="414" customFormat="false" ht="18.75" hidden="false" customHeight="false" outlineLevel="0" collapsed="false">
      <c r="U414" s="27" t="n">
        <f aca="false">M414*26850-P414</f>
        <v>0</v>
      </c>
      <c r="V414" s="28" t="n">
        <f aca="false">M414-N414-O414</f>
        <v>0</v>
      </c>
    </row>
    <row r="415" customFormat="false" ht="18.75" hidden="false" customHeight="false" outlineLevel="0" collapsed="false">
      <c r="U415" s="27" t="n">
        <f aca="false">M415*26850-P415</f>
        <v>0</v>
      </c>
      <c r="V415" s="28" t="n">
        <f aca="false">M415-N415-O415</f>
        <v>0</v>
      </c>
    </row>
    <row r="416" customFormat="false" ht="18.75" hidden="false" customHeight="false" outlineLevel="0" collapsed="false">
      <c r="U416" s="27" t="n">
        <f aca="false">M416*26850-P416</f>
        <v>0</v>
      </c>
      <c r="V416" s="28" t="n">
        <f aca="false">M416-N416-O416</f>
        <v>0</v>
      </c>
    </row>
    <row r="417" customFormat="false" ht="18.75" hidden="false" customHeight="false" outlineLevel="0" collapsed="false">
      <c r="U417" s="27" t="n">
        <f aca="false">M417*26850-P417</f>
        <v>0</v>
      </c>
      <c r="V417" s="28" t="n">
        <f aca="false">M417-N417-O417</f>
        <v>0</v>
      </c>
    </row>
    <row r="418" customFormat="false" ht="18.75" hidden="false" customHeight="false" outlineLevel="0" collapsed="false">
      <c r="U418" s="27" t="n">
        <f aca="false">M418*26850-P418</f>
        <v>0</v>
      </c>
      <c r="V418" s="28" t="n">
        <f aca="false">M418-N418-O418</f>
        <v>0</v>
      </c>
    </row>
    <row r="419" customFormat="false" ht="18.75" hidden="false" customHeight="false" outlineLevel="0" collapsed="false">
      <c r="U419" s="27" t="n">
        <f aca="false">M419*26850-P419</f>
        <v>0</v>
      </c>
      <c r="V419" s="28" t="n">
        <f aca="false">M419-N419-O419</f>
        <v>0</v>
      </c>
    </row>
    <row r="420" customFormat="false" ht="18.75" hidden="false" customHeight="false" outlineLevel="0" collapsed="false">
      <c r="U420" s="27" t="n">
        <f aca="false">M420*26850-P420</f>
        <v>0</v>
      </c>
      <c r="V420" s="28" t="n">
        <f aca="false">M420-N420-O420</f>
        <v>0</v>
      </c>
    </row>
    <row r="421" customFormat="false" ht="18.75" hidden="false" customHeight="false" outlineLevel="0" collapsed="false">
      <c r="U421" s="27" t="n">
        <f aca="false">M421*26850-P421</f>
        <v>0</v>
      </c>
      <c r="V421" s="28" t="n">
        <f aca="false">M421-N421-O421</f>
        <v>0</v>
      </c>
    </row>
    <row r="422" customFormat="false" ht="18.75" hidden="false" customHeight="false" outlineLevel="0" collapsed="false">
      <c r="U422" s="27" t="n">
        <f aca="false">M422*26850-P422</f>
        <v>0</v>
      </c>
      <c r="V422" s="28" t="n">
        <f aca="false">M422-N422-O422</f>
        <v>0</v>
      </c>
    </row>
    <row r="423" customFormat="false" ht="18.75" hidden="false" customHeight="false" outlineLevel="0" collapsed="false">
      <c r="U423" s="27" t="n">
        <f aca="false">M423*26850-P423</f>
        <v>0</v>
      </c>
      <c r="V423" s="28" t="n">
        <f aca="false">M423-N423-O423</f>
        <v>0</v>
      </c>
    </row>
    <row r="424" customFormat="false" ht="15.75" hidden="false" customHeight="false" outlineLevel="0" collapsed="false">
      <c r="V424" s="28" t="n">
        <f aca="false">M424-N424-O424</f>
        <v>0</v>
      </c>
    </row>
    <row r="425" customFormat="false" ht="15.75" hidden="false" customHeight="false" outlineLevel="0" collapsed="false">
      <c r="V425" s="28" t="n">
        <f aca="false">M425-N425-O425</f>
        <v>0</v>
      </c>
    </row>
    <row r="426" customFormat="false" ht="15.75" hidden="false" customHeight="false" outlineLevel="0" collapsed="false">
      <c r="V426" s="28" t="n">
        <f aca="false">M426-N426-O426</f>
        <v>0</v>
      </c>
    </row>
    <row r="427" customFormat="false" ht="15.75" hidden="false" customHeight="false" outlineLevel="0" collapsed="false">
      <c r="V427" s="28" t="n">
        <f aca="false">M427-N427-O427</f>
        <v>0</v>
      </c>
    </row>
    <row r="428" customFormat="false" ht="15.75" hidden="false" customHeight="false" outlineLevel="0" collapsed="false">
      <c r="V428" s="28" t="n">
        <f aca="false">M428-N428-O428</f>
        <v>0</v>
      </c>
    </row>
    <row r="429" customFormat="false" ht="15.75" hidden="false" customHeight="false" outlineLevel="0" collapsed="false">
      <c r="V429" s="28" t="n">
        <f aca="false">M429-N429-O429</f>
        <v>0</v>
      </c>
    </row>
    <row r="430" customFormat="false" ht="15.75" hidden="false" customHeight="false" outlineLevel="0" collapsed="false">
      <c r="V430" s="28" t="n">
        <f aca="false">M430-N430-O430</f>
        <v>0</v>
      </c>
    </row>
    <row r="431" customFormat="false" ht="15.75" hidden="false" customHeight="false" outlineLevel="0" collapsed="false">
      <c r="V431" s="28" t="n">
        <f aca="false">M431-N431-O431</f>
        <v>0</v>
      </c>
    </row>
    <row r="432" customFormat="false" ht="15.75" hidden="false" customHeight="false" outlineLevel="0" collapsed="false">
      <c r="V432" s="28" t="n">
        <f aca="false">M432-N432-O432</f>
        <v>0</v>
      </c>
    </row>
    <row r="433" customFormat="false" ht="15.75" hidden="false" customHeight="false" outlineLevel="0" collapsed="false">
      <c r="V433" s="28" t="n">
        <f aca="false">M433-N433-O433</f>
        <v>0</v>
      </c>
    </row>
    <row r="434" customFormat="false" ht="15.75" hidden="false" customHeight="false" outlineLevel="0" collapsed="false">
      <c r="V434" s="28" t="n">
        <f aca="false">M434-N434-O434</f>
        <v>0</v>
      </c>
    </row>
    <row r="435" customFormat="false" ht="15.75" hidden="false" customHeight="false" outlineLevel="0" collapsed="false">
      <c r="V435" s="28" t="n">
        <f aca="false">M435-N435-O435</f>
        <v>0</v>
      </c>
    </row>
    <row r="436" customFormat="false" ht="15.75" hidden="false" customHeight="false" outlineLevel="0" collapsed="false">
      <c r="V436" s="28" t="n">
        <f aca="false">M436-N436-O436</f>
        <v>0</v>
      </c>
    </row>
    <row r="437" customFormat="false" ht="15.75" hidden="false" customHeight="false" outlineLevel="0" collapsed="false">
      <c r="V437" s="28" t="n">
        <f aca="false">M437-N437-O437</f>
        <v>0</v>
      </c>
    </row>
    <row r="438" customFormat="false" ht="15.75" hidden="false" customHeight="false" outlineLevel="0" collapsed="false">
      <c r="V438" s="28" t="n">
        <f aca="false">M438-N438-O438</f>
        <v>0</v>
      </c>
    </row>
    <row r="439" customFormat="false" ht="15.75" hidden="false" customHeight="false" outlineLevel="0" collapsed="false">
      <c r="V439" s="28" t="n">
        <f aca="false">M439-N439-O439</f>
        <v>0</v>
      </c>
    </row>
    <row r="440" customFormat="false" ht="15.75" hidden="false" customHeight="false" outlineLevel="0" collapsed="false">
      <c r="V440" s="28" t="n">
        <f aca="false">M440-N440-O440</f>
        <v>0</v>
      </c>
    </row>
    <row r="441" customFormat="false" ht="15.75" hidden="false" customHeight="false" outlineLevel="0" collapsed="false">
      <c r="V441" s="28" t="n">
        <f aca="false">M441-N441-O441</f>
        <v>0</v>
      </c>
    </row>
    <row r="442" customFormat="false" ht="15.75" hidden="false" customHeight="false" outlineLevel="0" collapsed="false">
      <c r="V442" s="28" t="n">
        <f aca="false">M442-N442-O442</f>
        <v>0</v>
      </c>
    </row>
    <row r="443" customFormat="false" ht="15.75" hidden="false" customHeight="false" outlineLevel="0" collapsed="false">
      <c r="V443" s="28" t="n">
        <f aca="false">M443-N443-O443</f>
        <v>0</v>
      </c>
    </row>
    <row r="444" customFormat="false" ht="15.75" hidden="false" customHeight="false" outlineLevel="0" collapsed="false">
      <c r="V444" s="28" t="n">
        <f aca="false">M444-N444-O444</f>
        <v>0</v>
      </c>
    </row>
    <row r="445" customFormat="false" ht="15.75" hidden="false" customHeight="false" outlineLevel="0" collapsed="false">
      <c r="V445" s="28" t="n">
        <f aca="false">M445-N445-O445</f>
        <v>0</v>
      </c>
    </row>
    <row r="446" customFormat="false" ht="15.75" hidden="false" customHeight="false" outlineLevel="0" collapsed="false">
      <c r="V446" s="28" t="n">
        <f aca="false">M446-N446-O446</f>
        <v>0</v>
      </c>
    </row>
    <row r="447" customFormat="false" ht="15.75" hidden="false" customHeight="false" outlineLevel="0" collapsed="false">
      <c r="V447" s="28" t="n">
        <f aca="false">M447-N447-O447</f>
        <v>0</v>
      </c>
    </row>
    <row r="448" customFormat="false" ht="15.75" hidden="false" customHeight="false" outlineLevel="0" collapsed="false">
      <c r="V448" s="28" t="n">
        <f aca="false">M448-N448-O448</f>
        <v>0</v>
      </c>
    </row>
    <row r="449" customFormat="false" ht="15.75" hidden="false" customHeight="false" outlineLevel="0" collapsed="false">
      <c r="V449" s="28" t="n">
        <f aca="false">M449-N449-O449</f>
        <v>0</v>
      </c>
    </row>
    <row r="450" customFormat="false" ht="15.75" hidden="false" customHeight="false" outlineLevel="0" collapsed="false">
      <c r="V450" s="28" t="n">
        <f aca="false">M450-N450-O450</f>
        <v>0</v>
      </c>
    </row>
    <row r="451" customFormat="false" ht="15.75" hidden="false" customHeight="false" outlineLevel="0" collapsed="false">
      <c r="V451" s="28" t="n">
        <f aca="false">M451-N451-O451</f>
        <v>0</v>
      </c>
    </row>
    <row r="452" customFormat="false" ht="15.75" hidden="false" customHeight="false" outlineLevel="0" collapsed="false">
      <c r="V452" s="28" t="n">
        <f aca="false">M452-N452-O452</f>
        <v>0</v>
      </c>
    </row>
    <row r="453" customFormat="false" ht="15.75" hidden="false" customHeight="false" outlineLevel="0" collapsed="false">
      <c r="V453" s="28" t="n">
        <f aca="false">M453-N453-O453</f>
        <v>0</v>
      </c>
    </row>
    <row r="454" customFormat="false" ht="15.75" hidden="false" customHeight="false" outlineLevel="0" collapsed="false">
      <c r="V454" s="28" t="n">
        <f aca="false">M454-N454-O454</f>
        <v>0</v>
      </c>
    </row>
    <row r="455" customFormat="false" ht="15.75" hidden="false" customHeight="false" outlineLevel="0" collapsed="false">
      <c r="V455" s="28" t="n">
        <f aca="false">M455-N455-O455</f>
        <v>0</v>
      </c>
    </row>
    <row r="456" customFormat="false" ht="15.75" hidden="false" customHeight="false" outlineLevel="0" collapsed="false">
      <c r="V456" s="28" t="n">
        <f aca="false">M456-N456-O456</f>
        <v>0</v>
      </c>
    </row>
    <row r="457" customFormat="false" ht="15.75" hidden="false" customHeight="false" outlineLevel="0" collapsed="false">
      <c r="V457" s="28" t="n">
        <f aca="false">M457-N457-O457</f>
        <v>0</v>
      </c>
    </row>
    <row r="458" customFormat="false" ht="15.75" hidden="false" customHeight="false" outlineLevel="0" collapsed="false">
      <c r="V458" s="28" t="n">
        <f aca="false">M458-N458-O458</f>
        <v>0</v>
      </c>
    </row>
    <row r="459" customFormat="false" ht="15.75" hidden="false" customHeight="false" outlineLevel="0" collapsed="false">
      <c r="V459" s="28" t="n">
        <f aca="false">M459-N459-O459</f>
        <v>0</v>
      </c>
    </row>
    <row r="460" customFormat="false" ht="15.75" hidden="false" customHeight="false" outlineLevel="0" collapsed="false">
      <c r="V460" s="28" t="n">
        <f aca="false">M460-N460-O460</f>
        <v>0</v>
      </c>
    </row>
    <row r="461" customFormat="false" ht="15.75" hidden="false" customHeight="false" outlineLevel="0" collapsed="false">
      <c r="V461" s="28" t="n">
        <f aca="false">M461-N461-O461</f>
        <v>0</v>
      </c>
    </row>
    <row r="462" customFormat="false" ht="15.75" hidden="false" customHeight="false" outlineLevel="0" collapsed="false">
      <c r="V462" s="28" t="n">
        <f aca="false">M462-N462-O462</f>
        <v>0</v>
      </c>
    </row>
    <row r="463" customFormat="false" ht="15.75" hidden="false" customHeight="false" outlineLevel="0" collapsed="false">
      <c r="V463" s="28" t="n">
        <f aca="false">M463-N463-O463</f>
        <v>0</v>
      </c>
    </row>
    <row r="464" customFormat="false" ht="15.75" hidden="false" customHeight="false" outlineLevel="0" collapsed="false">
      <c r="V464" s="28" t="n">
        <f aca="false">M464-N464-O464</f>
        <v>0</v>
      </c>
    </row>
    <row r="465" customFormat="false" ht="15.75" hidden="false" customHeight="false" outlineLevel="0" collapsed="false">
      <c r="V465" s="28" t="n">
        <f aca="false">M465-N465-O465</f>
        <v>0</v>
      </c>
    </row>
    <row r="466" customFormat="false" ht="15.75" hidden="false" customHeight="false" outlineLevel="0" collapsed="false">
      <c r="V466" s="28" t="n">
        <f aca="false">M466-N466-O466</f>
        <v>0</v>
      </c>
    </row>
    <row r="467" customFormat="false" ht="15.75" hidden="false" customHeight="false" outlineLevel="0" collapsed="false">
      <c r="V467" s="28" t="n">
        <f aca="false">M467-N467-O467</f>
        <v>0</v>
      </c>
    </row>
    <row r="468" customFormat="false" ht="15.75" hidden="false" customHeight="false" outlineLevel="0" collapsed="false">
      <c r="V468" s="28" t="n">
        <f aca="false">M468-N468-O468</f>
        <v>0</v>
      </c>
    </row>
    <row r="469" customFormat="false" ht="15.75" hidden="false" customHeight="false" outlineLevel="0" collapsed="false">
      <c r="V469" s="28" t="n">
        <f aca="false">M469-N469-O469</f>
        <v>0</v>
      </c>
    </row>
    <row r="470" customFormat="false" ht="15.75" hidden="false" customHeight="false" outlineLevel="0" collapsed="false">
      <c r="V470" s="28" t="n">
        <f aca="false">M470-N470-O470</f>
        <v>0</v>
      </c>
    </row>
    <row r="471" customFormat="false" ht="15.75" hidden="false" customHeight="false" outlineLevel="0" collapsed="false">
      <c r="V471" s="28" t="n">
        <f aca="false">M471-N471-O471</f>
        <v>0</v>
      </c>
    </row>
    <row r="472" customFormat="false" ht="15.75" hidden="false" customHeight="false" outlineLevel="0" collapsed="false">
      <c r="V472" s="28" t="n">
        <f aca="false">M472-N472-O472</f>
        <v>0</v>
      </c>
    </row>
    <row r="473" customFormat="false" ht="15.75" hidden="false" customHeight="false" outlineLevel="0" collapsed="false">
      <c r="V473" s="28" t="n">
        <f aca="false">M473-N473-O473</f>
        <v>0</v>
      </c>
    </row>
    <row r="474" customFormat="false" ht="15.75" hidden="false" customHeight="false" outlineLevel="0" collapsed="false">
      <c r="V474" s="28" t="n">
        <f aca="false">M474-N474-O474</f>
        <v>0</v>
      </c>
    </row>
    <row r="475" customFormat="false" ht="15.75" hidden="false" customHeight="false" outlineLevel="0" collapsed="false">
      <c r="V475" s="28" t="n">
        <f aca="false">M475-N475-O475</f>
        <v>0</v>
      </c>
    </row>
    <row r="476" customFormat="false" ht="15.75" hidden="false" customHeight="false" outlineLevel="0" collapsed="false">
      <c r="V476" s="28" t="n">
        <f aca="false">M476-N476-O476</f>
        <v>0</v>
      </c>
    </row>
    <row r="477" customFormat="false" ht="15.75" hidden="false" customHeight="false" outlineLevel="0" collapsed="false">
      <c r="V477" s="28" t="n">
        <f aca="false">M477-N477-O477</f>
        <v>0</v>
      </c>
    </row>
    <row r="478" customFormat="false" ht="15.75" hidden="false" customHeight="false" outlineLevel="0" collapsed="false">
      <c r="V478" s="28" t="n">
        <f aca="false">M478-N478-O478</f>
        <v>0</v>
      </c>
    </row>
    <row r="479" customFormat="false" ht="15.75" hidden="false" customHeight="false" outlineLevel="0" collapsed="false">
      <c r="V479" s="28" t="n">
        <f aca="false">M479-N479-O479</f>
        <v>0</v>
      </c>
    </row>
    <row r="480" customFormat="false" ht="15.75" hidden="false" customHeight="false" outlineLevel="0" collapsed="false">
      <c r="V480" s="28" t="n">
        <f aca="false">M480-N480-O480</f>
        <v>0</v>
      </c>
    </row>
    <row r="481" customFormat="false" ht="15.75" hidden="false" customHeight="false" outlineLevel="0" collapsed="false">
      <c r="V481" s="28" t="n">
        <f aca="false">M481-N481-O481</f>
        <v>0</v>
      </c>
    </row>
    <row r="482" customFormat="false" ht="15.75" hidden="false" customHeight="false" outlineLevel="0" collapsed="false">
      <c r="V482" s="28" t="n">
        <f aca="false">M482-N482-O482</f>
        <v>0</v>
      </c>
    </row>
    <row r="483" customFormat="false" ht="15.75" hidden="false" customHeight="false" outlineLevel="0" collapsed="false">
      <c r="V483" s="28" t="n">
        <f aca="false">M483-N483-O483</f>
        <v>0</v>
      </c>
    </row>
    <row r="484" customFormat="false" ht="15.75" hidden="false" customHeight="false" outlineLevel="0" collapsed="false">
      <c r="V484" s="28" t="n">
        <f aca="false">M484-N484-O484</f>
        <v>0</v>
      </c>
    </row>
    <row r="485" customFormat="false" ht="15.75" hidden="false" customHeight="false" outlineLevel="0" collapsed="false">
      <c r="V485" s="28" t="n">
        <f aca="false">M485-N485-O485</f>
        <v>0</v>
      </c>
    </row>
    <row r="486" customFormat="false" ht="15.75" hidden="false" customHeight="false" outlineLevel="0" collapsed="false">
      <c r="V486" s="28" t="n">
        <f aca="false">M486-N486-O486</f>
        <v>0</v>
      </c>
    </row>
    <row r="487" customFormat="false" ht="15.75" hidden="false" customHeight="false" outlineLevel="0" collapsed="false">
      <c r="V487" s="28" t="n">
        <f aca="false">M487-N487-O487</f>
        <v>0</v>
      </c>
    </row>
    <row r="488" customFormat="false" ht="15.75" hidden="false" customHeight="false" outlineLevel="0" collapsed="false">
      <c r="V488" s="28" t="n">
        <f aca="false">M488-N488-O488</f>
        <v>0</v>
      </c>
    </row>
    <row r="489" customFormat="false" ht="15.75" hidden="false" customHeight="false" outlineLevel="0" collapsed="false">
      <c r="V489" s="28" t="n">
        <f aca="false">M489-N489-O489</f>
        <v>0</v>
      </c>
    </row>
    <row r="490" customFormat="false" ht="15.75" hidden="false" customHeight="false" outlineLevel="0" collapsed="false">
      <c r="V490" s="28" t="n">
        <f aca="false">M490-N490-O490</f>
        <v>0</v>
      </c>
    </row>
    <row r="491" customFormat="false" ht="15.75" hidden="false" customHeight="false" outlineLevel="0" collapsed="false">
      <c r="V491" s="28" t="n">
        <f aca="false">M491-N491-O491</f>
        <v>0</v>
      </c>
    </row>
    <row r="492" customFormat="false" ht="15.75" hidden="false" customHeight="false" outlineLevel="0" collapsed="false">
      <c r="V492" s="28" t="n">
        <f aca="false">M492-N492-O492</f>
        <v>0</v>
      </c>
    </row>
    <row r="493" customFormat="false" ht="15.75" hidden="false" customHeight="false" outlineLevel="0" collapsed="false">
      <c r="V493" s="28" t="n">
        <f aca="false">M493-N493-O493</f>
        <v>0</v>
      </c>
    </row>
    <row r="494" customFormat="false" ht="15.75" hidden="false" customHeight="false" outlineLevel="0" collapsed="false">
      <c r="V494" s="28" t="n">
        <f aca="false">M494-N494-O494</f>
        <v>0</v>
      </c>
    </row>
    <row r="495" customFormat="false" ht="15.75" hidden="false" customHeight="false" outlineLevel="0" collapsed="false">
      <c r="V495" s="28" t="n">
        <f aca="false">M495-N495-O495</f>
        <v>0</v>
      </c>
    </row>
    <row r="496" customFormat="false" ht="15.75" hidden="false" customHeight="false" outlineLevel="0" collapsed="false">
      <c r="V496" s="28" t="n">
        <f aca="false">M496-N496-O496</f>
        <v>0</v>
      </c>
    </row>
    <row r="497" customFormat="false" ht="15.75" hidden="false" customHeight="false" outlineLevel="0" collapsed="false">
      <c r="V497" s="28" t="n">
        <f aca="false">M497-N497-O497</f>
        <v>0</v>
      </c>
    </row>
    <row r="498" customFormat="false" ht="15.75" hidden="false" customHeight="false" outlineLevel="0" collapsed="false">
      <c r="V498" s="28" t="n">
        <f aca="false">M498-N498-O498</f>
        <v>0</v>
      </c>
    </row>
    <row r="499" customFormat="false" ht="15.75" hidden="false" customHeight="false" outlineLevel="0" collapsed="false">
      <c r="V499" s="28" t="n">
        <f aca="false">M499-N499-O499</f>
        <v>0</v>
      </c>
    </row>
    <row r="500" customFormat="false" ht="15.75" hidden="false" customHeight="false" outlineLevel="0" collapsed="false">
      <c r="V500" s="28" t="n">
        <f aca="false">M500-N500-O500</f>
        <v>0</v>
      </c>
    </row>
    <row r="501" customFormat="false" ht="15.75" hidden="false" customHeight="false" outlineLevel="0" collapsed="false">
      <c r="V501" s="28" t="n">
        <f aca="false">M501-N501-O501</f>
        <v>0</v>
      </c>
    </row>
    <row r="502" customFormat="false" ht="15.75" hidden="false" customHeight="false" outlineLevel="0" collapsed="false">
      <c r="V502" s="28" t="n">
        <f aca="false">M502-N502-O502</f>
        <v>0</v>
      </c>
    </row>
    <row r="503" customFormat="false" ht="15.75" hidden="false" customHeight="false" outlineLevel="0" collapsed="false">
      <c r="V503" s="28" t="n">
        <f aca="false">M503-N503-O503</f>
        <v>0</v>
      </c>
    </row>
    <row r="504" customFormat="false" ht="15.75" hidden="false" customHeight="false" outlineLevel="0" collapsed="false">
      <c r="V504" s="28" t="n">
        <f aca="false">M504-N504-O504</f>
        <v>0</v>
      </c>
    </row>
    <row r="505" customFormat="false" ht="15.75" hidden="false" customHeight="false" outlineLevel="0" collapsed="false">
      <c r="V505" s="28" t="n">
        <f aca="false">M505-N505-O505</f>
        <v>0</v>
      </c>
    </row>
    <row r="506" customFormat="false" ht="15.75" hidden="false" customHeight="false" outlineLevel="0" collapsed="false">
      <c r="V506" s="28" t="n">
        <f aca="false">M506-N506-O506</f>
        <v>0</v>
      </c>
    </row>
    <row r="507" customFormat="false" ht="15.75" hidden="false" customHeight="false" outlineLevel="0" collapsed="false">
      <c r="V507" s="28" t="n">
        <f aca="false">M507-N507-O507</f>
        <v>0</v>
      </c>
    </row>
    <row r="508" customFormat="false" ht="15.75" hidden="false" customHeight="false" outlineLevel="0" collapsed="false">
      <c r="V508" s="28" t="n">
        <f aca="false">M508-N508-O508</f>
        <v>0</v>
      </c>
    </row>
    <row r="509" customFormat="false" ht="15.75" hidden="false" customHeight="false" outlineLevel="0" collapsed="false">
      <c r="V509" s="28" t="n">
        <f aca="false">M509-N509-O509</f>
        <v>0</v>
      </c>
    </row>
    <row r="510" customFormat="false" ht="15.75" hidden="false" customHeight="false" outlineLevel="0" collapsed="false">
      <c r="V510" s="28" t="n">
        <f aca="false">M510-N510-O510</f>
        <v>0</v>
      </c>
    </row>
    <row r="511" customFormat="false" ht="15.75" hidden="false" customHeight="false" outlineLevel="0" collapsed="false">
      <c r="V511" s="28" t="n">
        <f aca="false">M511-N511-O511</f>
        <v>0</v>
      </c>
    </row>
    <row r="512" customFormat="false" ht="15.75" hidden="false" customHeight="false" outlineLevel="0" collapsed="false">
      <c r="V512" s="28" t="n">
        <f aca="false">M512-N512-O512</f>
        <v>0</v>
      </c>
    </row>
    <row r="513" customFormat="false" ht="15.75" hidden="false" customHeight="false" outlineLevel="0" collapsed="false">
      <c r="V513" s="28" t="n">
        <f aca="false">M513-N513-O513</f>
        <v>0</v>
      </c>
    </row>
    <row r="514" customFormat="false" ht="15.75" hidden="false" customHeight="false" outlineLevel="0" collapsed="false">
      <c r="V514" s="28" t="n">
        <f aca="false">M514-N514-O514</f>
        <v>0</v>
      </c>
    </row>
    <row r="515" customFormat="false" ht="15.75" hidden="false" customHeight="false" outlineLevel="0" collapsed="false">
      <c r="V515" s="28" t="n">
        <f aca="false">M515-N515-O515</f>
        <v>0</v>
      </c>
    </row>
    <row r="516" customFormat="false" ht="15.75" hidden="false" customHeight="false" outlineLevel="0" collapsed="false">
      <c r="V516" s="28" t="n">
        <f aca="false">M516-N516-O516</f>
        <v>0</v>
      </c>
    </row>
  </sheetData>
  <mergeCells count="65">
    <mergeCell ref="O1:T1"/>
    <mergeCell ref="O2:T2"/>
    <mergeCell ref="A3:T3"/>
    <mergeCell ref="A5:A10"/>
    <mergeCell ref="B5:B10"/>
    <mergeCell ref="C5:D7"/>
    <mergeCell ref="E5:E10"/>
    <mergeCell ref="F5:F10"/>
    <mergeCell ref="G5:G9"/>
    <mergeCell ref="H5:H9"/>
    <mergeCell ref="I5:I9"/>
    <mergeCell ref="J5:L5"/>
    <mergeCell ref="M5:O5"/>
    <mergeCell ref="P5:S5"/>
    <mergeCell ref="T5:T9"/>
    <mergeCell ref="J6:J9"/>
    <mergeCell ref="K6:L6"/>
    <mergeCell ref="M6:M9"/>
    <mergeCell ref="N6:O6"/>
    <mergeCell ref="P6:P9"/>
    <mergeCell ref="Q6:S6"/>
    <mergeCell ref="K7:K9"/>
    <mergeCell ref="L7:L9"/>
    <mergeCell ref="N7:N9"/>
    <mergeCell ref="O7:O9"/>
    <mergeCell ref="Q7:Q9"/>
    <mergeCell ref="R7:R9"/>
    <mergeCell ref="S7:S9"/>
    <mergeCell ref="C8:C10"/>
    <mergeCell ref="D8:D10"/>
    <mergeCell ref="A12:B12"/>
    <mergeCell ref="A13:B13"/>
    <mergeCell ref="A14:B14"/>
    <mergeCell ref="A89:B89"/>
    <mergeCell ref="A94:B94"/>
    <mergeCell ref="A96:B96"/>
    <mergeCell ref="A101:B101"/>
    <mergeCell ref="A104:B104"/>
    <mergeCell ref="A107:B107"/>
    <mergeCell ref="A108:B108"/>
    <mergeCell ref="A139:B139"/>
    <mergeCell ref="A149:B149"/>
    <mergeCell ref="A153:B153"/>
    <mergeCell ref="A158:B158"/>
    <mergeCell ref="A161:B161"/>
    <mergeCell ref="A165:B165"/>
    <mergeCell ref="A173:B173"/>
    <mergeCell ref="A175:B175"/>
    <mergeCell ref="A177:B177"/>
    <mergeCell ref="A182:B182"/>
    <mergeCell ref="A186:B186"/>
    <mergeCell ref="A189:B189"/>
    <mergeCell ref="A191:B191"/>
    <mergeCell ref="A195:B195"/>
    <mergeCell ref="A196:B196"/>
    <mergeCell ref="A212:B212"/>
    <mergeCell ref="A219:B219"/>
    <mergeCell ref="A222:B222"/>
    <mergeCell ref="A225:B225"/>
    <mergeCell ref="A228:B228"/>
    <mergeCell ref="A238:B238"/>
    <mergeCell ref="A240:B240"/>
    <mergeCell ref="A246:B246"/>
    <mergeCell ref="A249:B249"/>
    <mergeCell ref="A254:B25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9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3.99"/>
    <col collapsed="false" customWidth="true" hidden="false" outlineLevel="0" max="4" min="3" style="0" width="10.71"/>
    <col collapsed="false" customWidth="true" hidden="false" outlineLevel="0" max="5" min="5" style="0" width="7.85"/>
    <col collapsed="false" customWidth="true" hidden="false" outlineLevel="0" max="6" min="6" style="0" width="14.41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7.42"/>
    <col collapsed="false" customWidth="true" hidden="false" outlineLevel="0" max="10" min="10" style="0" width="10.28"/>
    <col collapsed="false" customWidth="true" hidden="false" outlineLevel="0" max="16" min="11" style="0" width="7.85"/>
    <col collapsed="false" customWidth="true" hidden="false" outlineLevel="0" max="17" min="17" style="0" width="16.7"/>
    <col collapsed="false" customWidth="true" hidden="false" outlineLevel="0" max="18" min="18" style="0" width="16.56"/>
    <col collapsed="false" customWidth="true" hidden="false" outlineLevel="0" max="20" min="19" style="0" width="10.13"/>
  </cols>
  <sheetData>
    <row r="1" customFormat="false" ht="53.25" hidden="false" customHeight="true" outlineLevel="0" collapsed="false">
      <c r="N1" s="75" t="s">
        <v>281</v>
      </c>
      <c r="O1" s="75"/>
      <c r="P1" s="75"/>
      <c r="Q1" s="75"/>
      <c r="R1" s="75"/>
      <c r="S1" s="75"/>
      <c r="T1" s="75"/>
    </row>
    <row r="3" customFormat="false" ht="20.25" hidden="false" customHeight="false" outlineLevel="0" collapsed="false">
      <c r="A3" s="76" t="s">
        <v>28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</row>
    <row r="5" customFormat="false" ht="63" hidden="false" customHeight="true" outlineLevel="0" collapsed="false">
      <c r="A5" s="77" t="s">
        <v>2</v>
      </c>
      <c r="B5" s="77" t="s">
        <v>3</v>
      </c>
      <c r="C5" s="77" t="s">
        <v>283</v>
      </c>
      <c r="D5" s="77"/>
      <c r="E5" s="77" t="s">
        <v>284</v>
      </c>
      <c r="F5" s="77"/>
      <c r="G5" s="77"/>
      <c r="H5" s="77" t="s">
        <v>285</v>
      </c>
      <c r="I5" s="77"/>
      <c r="J5" s="77"/>
      <c r="K5" s="77" t="s">
        <v>286</v>
      </c>
      <c r="L5" s="77"/>
      <c r="M5" s="77"/>
      <c r="N5" s="77" t="s">
        <v>287</v>
      </c>
      <c r="O5" s="77"/>
      <c r="P5" s="77"/>
      <c r="Q5" s="78" t="s">
        <v>288</v>
      </c>
      <c r="R5" s="78" t="s">
        <v>13</v>
      </c>
      <c r="S5" s="78" t="s">
        <v>289</v>
      </c>
      <c r="T5" s="78" t="s">
        <v>290</v>
      </c>
    </row>
    <row r="6" customFormat="false" ht="97.5" hidden="false" customHeight="true" outlineLevel="0" collapsed="false">
      <c r="A6" s="77"/>
      <c r="B6" s="77"/>
      <c r="C6" s="79" t="s">
        <v>14</v>
      </c>
      <c r="D6" s="79" t="s">
        <v>291</v>
      </c>
      <c r="E6" s="79" t="s">
        <v>292</v>
      </c>
      <c r="F6" s="79" t="s">
        <v>293</v>
      </c>
      <c r="G6" s="79" t="s">
        <v>294</v>
      </c>
      <c r="H6" s="79" t="s">
        <v>292</v>
      </c>
      <c r="I6" s="79" t="s">
        <v>293</v>
      </c>
      <c r="J6" s="79" t="s">
        <v>294</v>
      </c>
      <c r="K6" s="79" t="s">
        <v>292</v>
      </c>
      <c r="L6" s="79" t="s">
        <v>293</v>
      </c>
      <c r="M6" s="79" t="s">
        <v>294</v>
      </c>
      <c r="N6" s="79" t="s">
        <v>292</v>
      </c>
      <c r="O6" s="79" t="s">
        <v>293</v>
      </c>
      <c r="P6" s="79" t="s">
        <v>294</v>
      </c>
      <c r="Q6" s="78"/>
      <c r="R6" s="78"/>
      <c r="S6" s="78"/>
      <c r="T6" s="78"/>
    </row>
    <row r="7" customFormat="false" ht="12.75" hidden="false" customHeight="false" outlineLevel="0" collapsed="false">
      <c r="A7" s="77"/>
      <c r="B7" s="77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8"/>
      <c r="R7" s="78"/>
      <c r="S7" s="78"/>
      <c r="T7" s="78"/>
    </row>
    <row r="8" customFormat="false" ht="15.75" hidden="false" customHeight="false" outlineLevel="0" collapsed="false">
      <c r="A8" s="80"/>
      <c r="B8" s="80"/>
      <c r="C8" s="81" t="s">
        <v>24</v>
      </c>
      <c r="D8" s="81" t="s">
        <v>24</v>
      </c>
      <c r="E8" s="81" t="s">
        <v>24</v>
      </c>
      <c r="F8" s="81" t="s">
        <v>26</v>
      </c>
      <c r="G8" s="81" t="s">
        <v>26</v>
      </c>
      <c r="H8" s="81" t="s">
        <v>24</v>
      </c>
      <c r="I8" s="81" t="s">
        <v>26</v>
      </c>
      <c r="J8" s="81" t="s">
        <v>26</v>
      </c>
      <c r="K8" s="81" t="s">
        <v>24</v>
      </c>
      <c r="L8" s="81" t="s">
        <v>26</v>
      </c>
      <c r="M8" s="81" t="s">
        <v>26</v>
      </c>
      <c r="N8" s="81" t="s">
        <v>24</v>
      </c>
      <c r="O8" s="81" t="s">
        <v>26</v>
      </c>
      <c r="P8" s="81" t="s">
        <v>26</v>
      </c>
      <c r="Q8" s="81" t="s">
        <v>26</v>
      </c>
      <c r="R8" s="81" t="s">
        <v>26</v>
      </c>
      <c r="S8" s="81" t="s">
        <v>26</v>
      </c>
      <c r="T8" s="82" t="s">
        <v>26</v>
      </c>
    </row>
    <row r="9" customFormat="false" ht="15.75" hidden="false" customHeight="false" outlineLevel="0" collapsed="false">
      <c r="A9" s="81" t="n">
        <v>1</v>
      </c>
      <c r="B9" s="81" t="n">
        <v>2</v>
      </c>
      <c r="C9" s="81" t="n">
        <v>3</v>
      </c>
      <c r="D9" s="81" t="n">
        <v>4</v>
      </c>
      <c r="E9" s="81" t="n">
        <v>5</v>
      </c>
      <c r="F9" s="81" t="n">
        <v>6</v>
      </c>
      <c r="G9" s="81" t="n">
        <v>7</v>
      </c>
      <c r="H9" s="81" t="n">
        <v>8</v>
      </c>
      <c r="I9" s="81" t="n">
        <v>9</v>
      </c>
      <c r="J9" s="81" t="n">
        <v>10</v>
      </c>
      <c r="K9" s="81" t="n">
        <v>11</v>
      </c>
      <c r="L9" s="81" t="n">
        <v>12</v>
      </c>
      <c r="M9" s="81" t="n">
        <v>13</v>
      </c>
      <c r="N9" s="81" t="n">
        <v>14</v>
      </c>
      <c r="O9" s="81" t="n">
        <v>15</v>
      </c>
      <c r="P9" s="81" t="n">
        <v>16</v>
      </c>
      <c r="Q9" s="81" t="n">
        <v>17</v>
      </c>
      <c r="R9" s="81" t="n">
        <v>18</v>
      </c>
      <c r="S9" s="81" t="n">
        <v>19</v>
      </c>
      <c r="T9" s="82" t="n">
        <v>20</v>
      </c>
    </row>
    <row r="10" s="1" customFormat="true" ht="36.75" hidden="false" customHeight="true" outlineLevel="0" collapsed="false">
      <c r="A10" s="83" t="s">
        <v>33</v>
      </c>
      <c r="B10" s="83"/>
      <c r="C10" s="84" t="n">
        <f aca="false">C11+C105+C193</f>
        <v>45467.31</v>
      </c>
      <c r="D10" s="84" t="n">
        <f aca="false">D11+D105+D193</f>
        <v>24497.69</v>
      </c>
      <c r="E10" s="84" t="n">
        <v>0</v>
      </c>
      <c r="F10" s="84" t="n">
        <f aca="false">E10*26850</f>
        <v>0</v>
      </c>
      <c r="G10" s="84" t="n">
        <v>0</v>
      </c>
      <c r="H10" s="84" t="n">
        <f aca="false">H11+H105+H193</f>
        <v>45467.31</v>
      </c>
      <c r="I10" s="84" t="n">
        <f aca="false">I11+I105+I193</f>
        <v>1220797273.5</v>
      </c>
      <c r="J10" s="84" t="n">
        <f aca="false">I10/H10</f>
        <v>26850</v>
      </c>
      <c r="K10" s="84" t="n">
        <f aca="false">K11+K22+K34</f>
        <v>0</v>
      </c>
      <c r="L10" s="84" t="n">
        <f aca="false">L11+L22+L34</f>
        <v>0</v>
      </c>
      <c r="M10" s="84" t="n">
        <f aca="false">M11+M22+M34</f>
        <v>0</v>
      </c>
      <c r="N10" s="84" t="n">
        <f aca="false">N11+N22+N34</f>
        <v>0</v>
      </c>
      <c r="O10" s="84" t="n">
        <f aca="false">O11+O22+O34</f>
        <v>0</v>
      </c>
      <c r="P10" s="84" t="n">
        <f aca="false">P11+P22+P34</f>
        <v>0</v>
      </c>
      <c r="Q10" s="84" t="n">
        <f aca="false">Q11+Q105+Q193</f>
        <v>1220797273.5</v>
      </c>
      <c r="R10" s="84" t="n">
        <f aca="false">R11+R105+R193</f>
        <v>234999523.75</v>
      </c>
      <c r="S10" s="84" t="n">
        <v>26850</v>
      </c>
      <c r="T10" s="85" t="n">
        <v>20137.5</v>
      </c>
    </row>
    <row r="11" s="1" customFormat="true" ht="18.75" hidden="false" customHeight="true" outlineLevel="0" collapsed="false">
      <c r="A11" s="86" t="s">
        <v>35</v>
      </c>
      <c r="B11" s="86"/>
      <c r="C11" s="84" t="n">
        <f aca="false">C12+C87+C92+C94+C99+C102</f>
        <v>17570.44</v>
      </c>
      <c r="D11" s="84" t="n">
        <f aca="false">D12+D87+D92+D94+D99+D102</f>
        <v>9423.3</v>
      </c>
      <c r="E11" s="84" t="n">
        <v>0</v>
      </c>
      <c r="F11" s="84" t="n">
        <f aca="false">E11*26850</f>
        <v>0</v>
      </c>
      <c r="G11" s="84" t="n">
        <v>0</v>
      </c>
      <c r="H11" s="84" t="n">
        <f aca="false">H12+H87+H92+H94+H99+H102</f>
        <v>17570.44</v>
      </c>
      <c r="I11" s="84" t="n">
        <f aca="false">I12+I87+I92+I94+I99+I102</f>
        <v>471766314</v>
      </c>
      <c r="J11" s="84" t="n">
        <f aca="false">I11/H11</f>
        <v>26850</v>
      </c>
      <c r="K11" s="84" t="n">
        <f aca="false">K12+K15+K18</f>
        <v>0</v>
      </c>
      <c r="L11" s="84" t="n">
        <f aca="false">L12+L15+L18</f>
        <v>0</v>
      </c>
      <c r="M11" s="84" t="n">
        <f aca="false">M12+M15+M18</f>
        <v>0</v>
      </c>
      <c r="N11" s="84" t="n">
        <f aca="false">N12+N15+N18</f>
        <v>0</v>
      </c>
      <c r="O11" s="84" t="n">
        <f aca="false">O12+O15+O18</f>
        <v>0</v>
      </c>
      <c r="P11" s="84" t="n">
        <f aca="false">P12+P15+P18</f>
        <v>0</v>
      </c>
      <c r="Q11" s="84" t="n">
        <f aca="false">Q12+Q87+Q92+Q94+Q99+Q102</f>
        <v>471766314</v>
      </c>
      <c r="R11" s="84" t="n">
        <f aca="false">R12+R87+R92+R94+R99+R102</f>
        <v>124202998.5</v>
      </c>
      <c r="S11" s="84" t="n">
        <v>26850</v>
      </c>
      <c r="T11" s="85" t="n">
        <v>20137.5</v>
      </c>
    </row>
    <row r="12" s="1" customFormat="true" ht="18.75" hidden="false" customHeight="true" outlineLevel="0" collapsed="false">
      <c r="A12" s="86" t="s">
        <v>36</v>
      </c>
      <c r="B12" s="86"/>
      <c r="C12" s="84" t="n">
        <f aca="false">SUM(C13:C86)</f>
        <v>13524.04</v>
      </c>
      <c r="D12" s="84" t="n">
        <f aca="false">SUM(D13:D86)</f>
        <v>7146.7</v>
      </c>
      <c r="E12" s="84" t="n">
        <v>0</v>
      </c>
      <c r="F12" s="84" t="n">
        <f aca="false">E12*26850</f>
        <v>0</v>
      </c>
      <c r="G12" s="84" t="n">
        <v>0</v>
      </c>
      <c r="H12" s="84" t="n">
        <f aca="false">SUM(H13:H86)</f>
        <v>13524.04</v>
      </c>
      <c r="I12" s="84" t="n">
        <f aca="false">SUM(I13:I86)</f>
        <v>363120474</v>
      </c>
      <c r="J12" s="84" t="n">
        <f aca="false">I12/H12</f>
        <v>26850</v>
      </c>
      <c r="K12" s="84" t="n">
        <f aca="false">SUM(K13:K14)</f>
        <v>0</v>
      </c>
      <c r="L12" s="84" t="n">
        <f aca="false">SUM(L13:L14)</f>
        <v>0</v>
      </c>
      <c r="M12" s="84" t="n">
        <f aca="false">SUM(M13:M14)</f>
        <v>0</v>
      </c>
      <c r="N12" s="84" t="n">
        <f aca="false">SUM(N13:N14)</f>
        <v>0</v>
      </c>
      <c r="O12" s="84" t="n">
        <f aca="false">SUM(O13:O14)</f>
        <v>0</v>
      </c>
      <c r="P12" s="84" t="n">
        <f aca="false">SUM(P13:P14)</f>
        <v>0</v>
      </c>
      <c r="Q12" s="84" t="n">
        <f aca="false">SUM(Q13:Q86)</f>
        <v>363120474</v>
      </c>
      <c r="R12" s="84" t="n">
        <f aca="false">SUM(R13:R86)</f>
        <v>109675806</v>
      </c>
      <c r="S12" s="84" t="n">
        <v>26850</v>
      </c>
      <c r="T12" s="85" t="n">
        <v>20137.5</v>
      </c>
    </row>
    <row r="13" s="1" customFormat="true" ht="18.75" hidden="false" customHeight="true" outlineLevel="0" collapsed="false">
      <c r="A13" s="87" t="n">
        <v>1</v>
      </c>
      <c r="B13" s="88" t="s">
        <v>37</v>
      </c>
      <c r="C13" s="89" t="n">
        <v>706.6</v>
      </c>
      <c r="D13" s="89" t="n">
        <v>641.9</v>
      </c>
      <c r="E13" s="89" t="n">
        <v>0</v>
      </c>
      <c r="F13" s="89" t="n">
        <f aca="false">E13*26850</f>
        <v>0</v>
      </c>
      <c r="G13" s="89" t="n">
        <v>0</v>
      </c>
      <c r="H13" s="89" t="n">
        <f aca="false">C13</f>
        <v>706.6</v>
      </c>
      <c r="I13" s="89" t="n">
        <f aca="false">H13*26850</f>
        <v>18972210</v>
      </c>
      <c r="J13" s="89" t="n">
        <f aca="false">I13/H13</f>
        <v>26850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0</v>
      </c>
      <c r="P13" s="89" t="n">
        <v>0</v>
      </c>
      <c r="Q13" s="89" t="n">
        <f aca="false">I13</f>
        <v>18972210</v>
      </c>
      <c r="R13" s="89" t="n">
        <v>1449900</v>
      </c>
      <c r="S13" s="89" t="n">
        <v>26850</v>
      </c>
      <c r="T13" s="90" t="n">
        <v>20137.5</v>
      </c>
    </row>
    <row r="14" s="1" customFormat="true" ht="18.75" hidden="false" customHeight="true" outlineLevel="0" collapsed="false">
      <c r="A14" s="87" t="n">
        <f aca="false">A13+1</f>
        <v>2</v>
      </c>
      <c r="B14" s="88" t="s">
        <v>40</v>
      </c>
      <c r="C14" s="89" t="n">
        <v>288.7</v>
      </c>
      <c r="D14" s="89" t="n">
        <v>213.5</v>
      </c>
      <c r="E14" s="89" t="n">
        <v>0</v>
      </c>
      <c r="F14" s="89" t="n">
        <f aca="false">E14*26850</f>
        <v>0</v>
      </c>
      <c r="G14" s="89" t="n">
        <v>0</v>
      </c>
      <c r="H14" s="89" t="n">
        <f aca="false">C14</f>
        <v>288.7</v>
      </c>
      <c r="I14" s="89" t="n">
        <f aca="false">H14*26850</f>
        <v>7751595</v>
      </c>
      <c r="J14" s="89" t="n">
        <f aca="false">I14/H14</f>
        <v>26850</v>
      </c>
      <c r="K14" s="89" t="n">
        <v>0</v>
      </c>
      <c r="L14" s="89" t="n">
        <v>0</v>
      </c>
      <c r="M14" s="89" t="n">
        <v>0</v>
      </c>
      <c r="N14" s="89" t="n">
        <v>0</v>
      </c>
      <c r="O14" s="89" t="n">
        <v>0</v>
      </c>
      <c r="P14" s="89" t="n">
        <v>0</v>
      </c>
      <c r="Q14" s="89" t="n">
        <f aca="false">I14</f>
        <v>7751595</v>
      </c>
      <c r="R14" s="89" t="n">
        <v>2021805</v>
      </c>
      <c r="S14" s="89" t="n">
        <v>26850</v>
      </c>
      <c r="T14" s="90" t="n">
        <v>20137.5</v>
      </c>
    </row>
    <row r="15" s="1" customFormat="true" ht="18.75" hidden="false" customHeight="true" outlineLevel="0" collapsed="false">
      <c r="A15" s="87" t="n">
        <f aca="false">A14+1</f>
        <v>3</v>
      </c>
      <c r="B15" s="88" t="s">
        <v>41</v>
      </c>
      <c r="C15" s="89" t="n">
        <v>526.6</v>
      </c>
      <c r="D15" s="89" t="n">
        <v>384.6</v>
      </c>
      <c r="E15" s="89" t="n">
        <v>0</v>
      </c>
      <c r="F15" s="89" t="n">
        <f aca="false">E15*26850</f>
        <v>0</v>
      </c>
      <c r="G15" s="89" t="n">
        <v>0</v>
      </c>
      <c r="H15" s="89" t="n">
        <f aca="false">C15</f>
        <v>526.6</v>
      </c>
      <c r="I15" s="89" t="n">
        <f aca="false">H15*26850</f>
        <v>14139210</v>
      </c>
      <c r="J15" s="89" t="n">
        <f aca="false">I15/H15</f>
        <v>26850</v>
      </c>
      <c r="K15" s="89" t="n">
        <f aca="false">SUM(K16:K17)</f>
        <v>0</v>
      </c>
      <c r="L15" s="89" t="n">
        <f aca="false">SUM(L16:L17)</f>
        <v>0</v>
      </c>
      <c r="M15" s="89" t="n">
        <f aca="false">SUM(M16:M17)</f>
        <v>0</v>
      </c>
      <c r="N15" s="89" t="n">
        <f aca="false">SUM(N16:N17)</f>
        <v>0</v>
      </c>
      <c r="O15" s="89" t="n">
        <f aca="false">SUM(O16:O17)</f>
        <v>0</v>
      </c>
      <c r="P15" s="89" t="n">
        <f aca="false">SUM(P16:P17)</f>
        <v>0</v>
      </c>
      <c r="Q15" s="89" t="n">
        <f aca="false">I15</f>
        <v>14139210</v>
      </c>
      <c r="R15" s="89" t="n">
        <v>2768235</v>
      </c>
      <c r="S15" s="89" t="n">
        <v>26850</v>
      </c>
      <c r="T15" s="90" t="n">
        <v>20137.5</v>
      </c>
    </row>
    <row r="16" s="1" customFormat="true" ht="18.75" hidden="false" customHeight="true" outlineLevel="0" collapsed="false">
      <c r="A16" s="87" t="n">
        <f aca="false">A15+1</f>
        <v>4</v>
      </c>
      <c r="B16" s="88" t="s">
        <v>42</v>
      </c>
      <c r="C16" s="89" t="n">
        <v>43.8</v>
      </c>
      <c r="D16" s="89" t="n">
        <v>0</v>
      </c>
      <c r="E16" s="89" t="n">
        <v>0</v>
      </c>
      <c r="F16" s="89" t="n">
        <f aca="false">E16*26850</f>
        <v>0</v>
      </c>
      <c r="G16" s="89" t="n">
        <v>0</v>
      </c>
      <c r="H16" s="89" t="n">
        <f aca="false">C16</f>
        <v>43.8</v>
      </c>
      <c r="I16" s="89" t="n">
        <f aca="false">H16*26850</f>
        <v>1176030</v>
      </c>
      <c r="J16" s="89" t="n">
        <f aca="false">I16/H16</f>
        <v>2685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f aca="false">I16</f>
        <v>1176030</v>
      </c>
      <c r="R16" s="89" t="n">
        <v>220170</v>
      </c>
      <c r="S16" s="89" t="n">
        <v>26850</v>
      </c>
      <c r="T16" s="90" t="n">
        <v>20137.5</v>
      </c>
    </row>
    <row r="17" s="1" customFormat="true" ht="18.75" hidden="false" customHeight="true" outlineLevel="0" collapsed="false">
      <c r="A17" s="87" t="n">
        <f aca="false">A16+1</f>
        <v>5</v>
      </c>
      <c r="B17" s="88" t="s">
        <v>43</v>
      </c>
      <c r="C17" s="89" t="n">
        <v>348.6</v>
      </c>
      <c r="D17" s="89" t="n">
        <v>348.6</v>
      </c>
      <c r="E17" s="89" t="n">
        <v>0</v>
      </c>
      <c r="F17" s="89" t="n">
        <f aca="false">E17*26850</f>
        <v>0</v>
      </c>
      <c r="G17" s="89" t="n">
        <v>0</v>
      </c>
      <c r="H17" s="89" t="n">
        <f aca="false">C17</f>
        <v>348.6</v>
      </c>
      <c r="I17" s="89" t="n">
        <f aca="false">H17*26850</f>
        <v>9359910</v>
      </c>
      <c r="J17" s="89" t="n">
        <f aca="false">I17/H17</f>
        <v>2685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f aca="false">I17</f>
        <v>9359910</v>
      </c>
      <c r="R17" s="89" t="n">
        <v>453765</v>
      </c>
      <c r="S17" s="89" t="n">
        <v>26850</v>
      </c>
      <c r="T17" s="90" t="n">
        <v>20137.5</v>
      </c>
    </row>
    <row r="18" s="1" customFormat="true" ht="18.75" hidden="false" customHeight="true" outlineLevel="0" collapsed="false">
      <c r="A18" s="87" t="n">
        <f aca="false">A17+1</f>
        <v>6</v>
      </c>
      <c r="B18" s="88" t="s">
        <v>44</v>
      </c>
      <c r="C18" s="89" t="n">
        <v>23.3</v>
      </c>
      <c r="D18" s="89" t="n">
        <v>0</v>
      </c>
      <c r="E18" s="89" t="n">
        <v>0</v>
      </c>
      <c r="F18" s="89" t="n">
        <f aca="false">E18*26850</f>
        <v>0</v>
      </c>
      <c r="G18" s="89" t="n">
        <v>0</v>
      </c>
      <c r="H18" s="89" t="n">
        <f aca="false">C18</f>
        <v>23.3</v>
      </c>
      <c r="I18" s="89" t="n">
        <f aca="false">H18*26850</f>
        <v>625605</v>
      </c>
      <c r="J18" s="89" t="n">
        <f aca="false">I18/H18</f>
        <v>26850</v>
      </c>
      <c r="K18" s="89" t="n">
        <f aca="false">SUM(K19:K21)</f>
        <v>0</v>
      </c>
      <c r="L18" s="89" t="n">
        <f aca="false">SUM(L19:L21)</f>
        <v>0</v>
      </c>
      <c r="M18" s="89" t="n">
        <f aca="false">SUM(M19:M21)</f>
        <v>0</v>
      </c>
      <c r="N18" s="89" t="n">
        <f aca="false">SUM(N19:N21)</f>
        <v>0</v>
      </c>
      <c r="O18" s="89" t="n">
        <f aca="false">SUM(O19:O21)</f>
        <v>0</v>
      </c>
      <c r="P18" s="89" t="n">
        <f aca="false">SUM(P19:P21)</f>
        <v>0</v>
      </c>
      <c r="Q18" s="89" t="n">
        <f aca="false">I18</f>
        <v>625605</v>
      </c>
      <c r="R18" s="89" t="n">
        <v>260445</v>
      </c>
      <c r="S18" s="89" t="n">
        <v>26850</v>
      </c>
      <c r="T18" s="90" t="n">
        <v>20137.5</v>
      </c>
    </row>
    <row r="19" s="1" customFormat="true" ht="18.75" hidden="false" customHeight="true" outlineLevel="0" collapsed="false">
      <c r="A19" s="87" t="n">
        <f aca="false">A18+1</f>
        <v>7</v>
      </c>
      <c r="B19" s="88" t="s">
        <v>45</v>
      </c>
      <c r="C19" s="89" t="n">
        <v>33.1</v>
      </c>
      <c r="D19" s="89" t="n">
        <v>0</v>
      </c>
      <c r="E19" s="89" t="n">
        <v>0</v>
      </c>
      <c r="F19" s="89" t="n">
        <f aca="false">E19*26850</f>
        <v>0</v>
      </c>
      <c r="G19" s="89" t="n">
        <v>0</v>
      </c>
      <c r="H19" s="89" t="n">
        <f aca="false">C19</f>
        <v>33.1</v>
      </c>
      <c r="I19" s="89" t="n">
        <f aca="false">H19*26850</f>
        <v>888735</v>
      </c>
      <c r="J19" s="89" t="n">
        <f aca="false">I19/H19</f>
        <v>2685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f aca="false">I19</f>
        <v>888735</v>
      </c>
      <c r="R19" s="89" t="n">
        <v>561165</v>
      </c>
      <c r="S19" s="89" t="n">
        <v>26850</v>
      </c>
      <c r="T19" s="90" t="n">
        <v>20137.5</v>
      </c>
    </row>
    <row r="20" s="1" customFormat="true" ht="18.75" hidden="false" customHeight="true" outlineLevel="0" collapsed="false">
      <c r="A20" s="87" t="n">
        <f aca="false">A19+1</f>
        <v>8</v>
      </c>
      <c r="B20" s="88" t="s">
        <v>46</v>
      </c>
      <c r="C20" s="89" t="n">
        <v>353.4</v>
      </c>
      <c r="D20" s="89" t="n">
        <v>329.6</v>
      </c>
      <c r="E20" s="89" t="n">
        <v>0</v>
      </c>
      <c r="F20" s="89" t="n">
        <f aca="false">E20*26850</f>
        <v>0</v>
      </c>
      <c r="G20" s="89" t="n">
        <v>0</v>
      </c>
      <c r="H20" s="89" t="n">
        <f aca="false">C20</f>
        <v>353.4</v>
      </c>
      <c r="I20" s="89" t="n">
        <f aca="false">H20*26850</f>
        <v>9488790</v>
      </c>
      <c r="J20" s="89" t="n">
        <f aca="false">I20/H20</f>
        <v>2685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f aca="false">I20</f>
        <v>9488790</v>
      </c>
      <c r="R20" s="89" t="n">
        <v>2070135</v>
      </c>
      <c r="S20" s="89" t="n">
        <v>26850</v>
      </c>
      <c r="T20" s="90" t="n">
        <v>20137.5</v>
      </c>
    </row>
    <row r="21" s="1" customFormat="true" ht="18.75" hidden="false" customHeight="true" outlineLevel="0" collapsed="false">
      <c r="A21" s="87" t="n">
        <f aca="false">A20+1</f>
        <v>9</v>
      </c>
      <c r="B21" s="88" t="s">
        <v>47</v>
      </c>
      <c r="C21" s="89" t="n">
        <v>43.3</v>
      </c>
      <c r="D21" s="89" t="n">
        <v>0</v>
      </c>
      <c r="E21" s="89" t="n">
        <v>0</v>
      </c>
      <c r="F21" s="89" t="n">
        <f aca="false">E21*26850</f>
        <v>0</v>
      </c>
      <c r="G21" s="89" t="n">
        <v>0</v>
      </c>
      <c r="H21" s="89" t="n">
        <f aca="false">C21</f>
        <v>43.3</v>
      </c>
      <c r="I21" s="89" t="n">
        <f aca="false">H21*26850</f>
        <v>1162605</v>
      </c>
      <c r="J21" s="89" t="n">
        <f aca="false">I21/H21</f>
        <v>2685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f aca="false">I21</f>
        <v>1162605</v>
      </c>
      <c r="R21" s="89" t="n">
        <v>287295</v>
      </c>
      <c r="S21" s="89" t="n">
        <v>26850</v>
      </c>
      <c r="T21" s="90" t="n">
        <v>20137.5</v>
      </c>
    </row>
    <row r="22" s="1" customFormat="true" ht="18.75" hidden="false" customHeight="true" outlineLevel="0" collapsed="false">
      <c r="A22" s="87" t="n">
        <f aca="false">A21+1</f>
        <v>10</v>
      </c>
      <c r="B22" s="88" t="s">
        <v>48</v>
      </c>
      <c r="C22" s="89" t="n">
        <v>128.8</v>
      </c>
      <c r="D22" s="89" t="n">
        <v>128.8</v>
      </c>
      <c r="E22" s="89" t="n">
        <v>0</v>
      </c>
      <c r="F22" s="89" t="n">
        <f aca="false">E22*26850</f>
        <v>0</v>
      </c>
      <c r="G22" s="89" t="n">
        <v>0</v>
      </c>
      <c r="H22" s="89" t="n">
        <f aca="false">C22</f>
        <v>128.8</v>
      </c>
      <c r="I22" s="89" t="n">
        <f aca="false">H22*26850</f>
        <v>3458280</v>
      </c>
      <c r="J22" s="89" t="n">
        <f aca="false">I22/H22</f>
        <v>26850</v>
      </c>
      <c r="K22" s="89" t="n">
        <f aca="false">K23+K26+K29</f>
        <v>0</v>
      </c>
      <c r="L22" s="89" t="n">
        <f aca="false">L23+L26+L29</f>
        <v>0</v>
      </c>
      <c r="M22" s="89" t="n">
        <f aca="false">M23+M26+M29</f>
        <v>0</v>
      </c>
      <c r="N22" s="89" t="n">
        <f aca="false">N23+N26+N29</f>
        <v>0</v>
      </c>
      <c r="O22" s="89" t="n">
        <f aca="false">O23+O26+O29</f>
        <v>0</v>
      </c>
      <c r="P22" s="89" t="n">
        <f aca="false">P23+P26+P29</f>
        <v>0</v>
      </c>
      <c r="Q22" s="89" t="n">
        <f aca="false">I22</f>
        <v>3458280</v>
      </c>
      <c r="R22" s="89" t="n">
        <v>1858020</v>
      </c>
      <c r="S22" s="89" t="n">
        <v>26850</v>
      </c>
      <c r="T22" s="90" t="n">
        <v>20137.5</v>
      </c>
    </row>
    <row r="23" s="1" customFormat="true" ht="18.75" hidden="false" customHeight="true" outlineLevel="0" collapsed="false">
      <c r="A23" s="87" t="n">
        <f aca="false">A22+1</f>
        <v>11</v>
      </c>
      <c r="B23" s="88" t="s">
        <v>49</v>
      </c>
      <c r="C23" s="89" t="n">
        <v>127.6</v>
      </c>
      <c r="D23" s="89" t="n">
        <v>127.6</v>
      </c>
      <c r="E23" s="89" t="n">
        <v>0</v>
      </c>
      <c r="F23" s="89" t="n">
        <f aca="false">E23*26850</f>
        <v>0</v>
      </c>
      <c r="G23" s="89" t="n">
        <v>0</v>
      </c>
      <c r="H23" s="89" t="n">
        <f aca="false">C23</f>
        <v>127.6</v>
      </c>
      <c r="I23" s="89" t="n">
        <f aca="false">H23*26850</f>
        <v>3426060</v>
      </c>
      <c r="J23" s="89" t="n">
        <f aca="false">I23/H23</f>
        <v>26850</v>
      </c>
      <c r="K23" s="89" t="n">
        <f aca="false">SUM(K24:K25)</f>
        <v>0</v>
      </c>
      <c r="L23" s="89" t="n">
        <f aca="false">SUM(L24:L25)</f>
        <v>0</v>
      </c>
      <c r="M23" s="89" t="n">
        <f aca="false">SUM(M24:M25)</f>
        <v>0</v>
      </c>
      <c r="N23" s="89" t="n">
        <f aca="false">SUM(N24:N25)</f>
        <v>0</v>
      </c>
      <c r="O23" s="89" t="n">
        <f aca="false">SUM(O24:O25)</f>
        <v>0</v>
      </c>
      <c r="P23" s="89" t="n">
        <f aca="false">SUM(P24:P25)</f>
        <v>0</v>
      </c>
      <c r="Q23" s="89" t="n">
        <f aca="false">I23</f>
        <v>3426060</v>
      </c>
      <c r="R23" s="89" t="n">
        <v>2373540</v>
      </c>
      <c r="S23" s="89" t="n">
        <v>26850</v>
      </c>
      <c r="T23" s="90" t="n">
        <v>20137.5</v>
      </c>
    </row>
    <row r="24" s="1" customFormat="true" ht="18.75" hidden="false" customHeight="true" outlineLevel="0" collapsed="false">
      <c r="A24" s="87" t="n">
        <f aca="false">A23+1</f>
        <v>12</v>
      </c>
      <c r="B24" s="88" t="s">
        <v>50</v>
      </c>
      <c r="C24" s="89" t="n">
        <v>49.7</v>
      </c>
      <c r="D24" s="89" t="n">
        <v>0</v>
      </c>
      <c r="E24" s="89" t="n">
        <v>0</v>
      </c>
      <c r="F24" s="89" t="n">
        <f aca="false">E24*26850</f>
        <v>0</v>
      </c>
      <c r="G24" s="89" t="n">
        <v>0</v>
      </c>
      <c r="H24" s="89" t="n">
        <f aca="false">C24</f>
        <v>49.7</v>
      </c>
      <c r="I24" s="89" t="n">
        <f aca="false">H24*26850</f>
        <v>1334445</v>
      </c>
      <c r="J24" s="89" t="n">
        <f aca="false">I24/H24</f>
        <v>2685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f aca="false">I24</f>
        <v>1334445</v>
      </c>
      <c r="R24" s="89" t="n">
        <v>115455</v>
      </c>
      <c r="S24" s="89" t="n">
        <v>26850</v>
      </c>
      <c r="T24" s="90" t="n">
        <v>20137.5</v>
      </c>
    </row>
    <row r="25" s="1" customFormat="true" ht="18.75" hidden="false" customHeight="true" outlineLevel="0" collapsed="false">
      <c r="A25" s="87" t="n">
        <f aca="false">A24+1</f>
        <v>13</v>
      </c>
      <c r="B25" s="88" t="s">
        <v>51</v>
      </c>
      <c r="C25" s="89" t="n">
        <v>91.3</v>
      </c>
      <c r="D25" s="89" t="n">
        <v>46.2</v>
      </c>
      <c r="E25" s="89" t="n">
        <v>0</v>
      </c>
      <c r="F25" s="89" t="n">
        <f aca="false">E25*26850</f>
        <v>0</v>
      </c>
      <c r="G25" s="89" t="n">
        <v>0</v>
      </c>
      <c r="H25" s="89" t="n">
        <f aca="false">C25</f>
        <v>91.3</v>
      </c>
      <c r="I25" s="89" t="n">
        <f aca="false">H25*26850</f>
        <v>2451405</v>
      </c>
      <c r="J25" s="89" t="n">
        <f aca="false">I25/H25</f>
        <v>2685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f aca="false">I25</f>
        <v>2451405</v>
      </c>
      <c r="R25" s="89" t="n">
        <v>716895</v>
      </c>
      <c r="S25" s="89" t="n">
        <v>26850</v>
      </c>
      <c r="T25" s="90" t="n">
        <v>20137.5</v>
      </c>
    </row>
    <row r="26" s="1" customFormat="true" ht="18.75" hidden="false" customHeight="true" outlineLevel="0" collapsed="false">
      <c r="A26" s="87" t="n">
        <f aca="false">A25+1</f>
        <v>14</v>
      </c>
      <c r="B26" s="88" t="s">
        <v>52</v>
      </c>
      <c r="C26" s="89" t="n">
        <v>169.2</v>
      </c>
      <c r="D26" s="89" t="n">
        <v>169.2</v>
      </c>
      <c r="E26" s="89" t="n">
        <v>0</v>
      </c>
      <c r="F26" s="89" t="n">
        <f aca="false">E26*26850</f>
        <v>0</v>
      </c>
      <c r="G26" s="89" t="n">
        <v>0</v>
      </c>
      <c r="H26" s="89" t="n">
        <f aca="false">C26</f>
        <v>169.2</v>
      </c>
      <c r="I26" s="89" t="n">
        <f aca="false">H26*26850</f>
        <v>4543020</v>
      </c>
      <c r="J26" s="89" t="n">
        <f aca="false">I26/H26</f>
        <v>26850</v>
      </c>
      <c r="K26" s="89" t="n">
        <f aca="false">SUM(K27:K28)</f>
        <v>0</v>
      </c>
      <c r="L26" s="89" t="n">
        <f aca="false">SUM(L27:L28)</f>
        <v>0</v>
      </c>
      <c r="M26" s="89" t="n">
        <f aca="false">SUM(M27:M28)</f>
        <v>0</v>
      </c>
      <c r="N26" s="89" t="n">
        <f aca="false">SUM(N27:N28)</f>
        <v>0</v>
      </c>
      <c r="O26" s="89" t="n">
        <f aca="false">SUM(O27:O28)</f>
        <v>0</v>
      </c>
      <c r="P26" s="89" t="n">
        <f aca="false">SUM(P27:P28)</f>
        <v>0</v>
      </c>
      <c r="Q26" s="89" t="n">
        <f aca="false">I26</f>
        <v>4543020</v>
      </c>
      <c r="R26" s="89" t="n">
        <v>383955</v>
      </c>
      <c r="S26" s="89" t="n">
        <v>26850</v>
      </c>
      <c r="T26" s="90" t="n">
        <v>20137.5</v>
      </c>
    </row>
    <row r="27" s="1" customFormat="true" ht="18.75" hidden="false" customHeight="true" outlineLevel="0" collapsed="false">
      <c r="A27" s="87" t="n">
        <f aca="false">A26+1</f>
        <v>15</v>
      </c>
      <c r="B27" s="88" t="s">
        <v>53</v>
      </c>
      <c r="C27" s="89" t="n">
        <v>93.5</v>
      </c>
      <c r="D27" s="89" t="n">
        <v>0</v>
      </c>
      <c r="E27" s="89" t="n">
        <v>0</v>
      </c>
      <c r="F27" s="89" t="n">
        <f aca="false">E27*26850</f>
        <v>0</v>
      </c>
      <c r="G27" s="89" t="n">
        <v>0</v>
      </c>
      <c r="H27" s="89" t="n">
        <f aca="false">C27</f>
        <v>93.5</v>
      </c>
      <c r="I27" s="89" t="n">
        <f aca="false">H27*26850</f>
        <v>2510475</v>
      </c>
      <c r="J27" s="89" t="n">
        <f aca="false">I27/H27</f>
        <v>2685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f aca="false">I27</f>
        <v>2510475</v>
      </c>
      <c r="R27" s="89" t="n">
        <v>281925</v>
      </c>
      <c r="S27" s="89" t="n">
        <v>26850</v>
      </c>
      <c r="T27" s="90" t="n">
        <v>20137.5</v>
      </c>
    </row>
    <row r="28" s="1" customFormat="true" ht="18.75" hidden="false" customHeight="true" outlineLevel="0" collapsed="false">
      <c r="A28" s="87" t="n">
        <f aca="false">A27+1</f>
        <v>16</v>
      </c>
      <c r="B28" s="88" t="s">
        <v>54</v>
      </c>
      <c r="C28" s="89" t="n">
        <v>104.1</v>
      </c>
      <c r="D28" s="89" t="n">
        <v>104.1</v>
      </c>
      <c r="E28" s="89" t="n">
        <v>0</v>
      </c>
      <c r="F28" s="89" t="n">
        <f aca="false">E28*26850</f>
        <v>0</v>
      </c>
      <c r="G28" s="89" t="n">
        <v>0</v>
      </c>
      <c r="H28" s="89" t="n">
        <f aca="false">C28</f>
        <v>104.1</v>
      </c>
      <c r="I28" s="89" t="n">
        <f aca="false">H28*26850</f>
        <v>2795085</v>
      </c>
      <c r="J28" s="89" t="n">
        <f aca="false">I28/H28</f>
        <v>2685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f aca="false">I28</f>
        <v>2795085</v>
      </c>
      <c r="R28" s="89" t="n">
        <v>260445</v>
      </c>
      <c r="S28" s="89" t="n">
        <v>26850</v>
      </c>
      <c r="T28" s="90" t="n">
        <v>20137.5</v>
      </c>
    </row>
    <row r="29" s="1" customFormat="true" ht="18.75" hidden="false" customHeight="true" outlineLevel="0" collapsed="false">
      <c r="A29" s="87" t="n">
        <f aca="false">A28+1</f>
        <v>17</v>
      </c>
      <c r="B29" s="88" t="s">
        <v>55</v>
      </c>
      <c r="C29" s="89" t="n">
        <v>49.4</v>
      </c>
      <c r="D29" s="89" t="n">
        <v>49.4</v>
      </c>
      <c r="E29" s="89" t="n">
        <v>0</v>
      </c>
      <c r="F29" s="89" t="n">
        <f aca="false">E29*26850</f>
        <v>0</v>
      </c>
      <c r="G29" s="89" t="n">
        <v>0</v>
      </c>
      <c r="H29" s="89" t="n">
        <f aca="false">C29</f>
        <v>49.4</v>
      </c>
      <c r="I29" s="89" t="n">
        <f aca="false">H29*26850</f>
        <v>1326390</v>
      </c>
      <c r="J29" s="89" t="n">
        <f aca="false">I29/H29</f>
        <v>26850</v>
      </c>
      <c r="K29" s="89" t="n">
        <f aca="false">SUM(K30:K33)</f>
        <v>0</v>
      </c>
      <c r="L29" s="89" t="n">
        <f aca="false">SUM(L30:L33)</f>
        <v>0</v>
      </c>
      <c r="M29" s="89" t="n">
        <f aca="false">SUM(M30:M33)</f>
        <v>0</v>
      </c>
      <c r="N29" s="89" t="n">
        <f aca="false">SUM(N30:N33)</f>
        <v>0</v>
      </c>
      <c r="O29" s="89" t="n">
        <f aca="false">SUM(O30:O33)</f>
        <v>0</v>
      </c>
      <c r="P29" s="89" t="n">
        <f aca="false">SUM(P30:P33)</f>
        <v>0</v>
      </c>
      <c r="Q29" s="89" t="n">
        <f aca="false">I29</f>
        <v>1326390</v>
      </c>
      <c r="R29" s="89" t="n">
        <v>0</v>
      </c>
      <c r="S29" s="89" t="n">
        <v>26850</v>
      </c>
      <c r="T29" s="90" t="n">
        <v>20137.5</v>
      </c>
    </row>
    <row r="30" s="1" customFormat="true" ht="18.75" hidden="false" customHeight="true" outlineLevel="0" collapsed="false">
      <c r="A30" s="87" t="n">
        <f aca="false">A29+1</f>
        <v>18</v>
      </c>
      <c r="B30" s="88" t="s">
        <v>56</v>
      </c>
      <c r="C30" s="89" t="n">
        <v>38.8</v>
      </c>
      <c r="D30" s="89" t="n">
        <v>0</v>
      </c>
      <c r="E30" s="89" t="n">
        <v>0</v>
      </c>
      <c r="F30" s="89" t="n">
        <f aca="false">E30*26850</f>
        <v>0</v>
      </c>
      <c r="G30" s="89" t="n">
        <v>0</v>
      </c>
      <c r="H30" s="89" t="n">
        <f aca="false">C30</f>
        <v>38.8</v>
      </c>
      <c r="I30" s="89" t="n">
        <f aca="false">H30*26850</f>
        <v>1041780</v>
      </c>
      <c r="J30" s="89" t="n">
        <f aca="false">I30/H30</f>
        <v>2685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f aca="false">I30</f>
        <v>1041780</v>
      </c>
      <c r="R30" s="89" t="n">
        <v>193320</v>
      </c>
      <c r="S30" s="89" t="n">
        <v>26850</v>
      </c>
      <c r="T30" s="90" t="n">
        <v>20137.5</v>
      </c>
    </row>
    <row r="31" s="1" customFormat="true" ht="18.75" hidden="false" customHeight="true" outlineLevel="0" collapsed="false">
      <c r="A31" s="87" t="n">
        <f aca="false">A30+1</f>
        <v>19</v>
      </c>
      <c r="B31" s="88" t="s">
        <v>57</v>
      </c>
      <c r="C31" s="89" t="n">
        <v>61.9</v>
      </c>
      <c r="D31" s="89" t="n">
        <v>25.2</v>
      </c>
      <c r="E31" s="89" t="n">
        <v>0</v>
      </c>
      <c r="F31" s="89" t="n">
        <f aca="false">E31*26850</f>
        <v>0</v>
      </c>
      <c r="G31" s="89" t="n">
        <v>0</v>
      </c>
      <c r="H31" s="89" t="n">
        <f aca="false">C31</f>
        <v>61.9</v>
      </c>
      <c r="I31" s="89" t="n">
        <f aca="false">H31*26850</f>
        <v>1662015</v>
      </c>
      <c r="J31" s="89" t="n">
        <f aca="false">I31/H31</f>
        <v>2685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f aca="false">I31</f>
        <v>1662015</v>
      </c>
      <c r="R31" s="89" t="n">
        <v>459135</v>
      </c>
      <c r="S31" s="89" t="n">
        <v>26850</v>
      </c>
      <c r="T31" s="90" t="n">
        <v>20137.5</v>
      </c>
    </row>
    <row r="32" s="1" customFormat="true" ht="18.75" hidden="false" customHeight="true" outlineLevel="0" collapsed="false">
      <c r="A32" s="87" t="n">
        <f aca="false">A31+1</f>
        <v>20</v>
      </c>
      <c r="B32" s="88" t="s">
        <v>58</v>
      </c>
      <c r="C32" s="89" t="n">
        <v>17.4</v>
      </c>
      <c r="D32" s="89" t="n">
        <v>17.4</v>
      </c>
      <c r="E32" s="89" t="n">
        <v>0</v>
      </c>
      <c r="F32" s="89" t="n">
        <f aca="false">E32*26850</f>
        <v>0</v>
      </c>
      <c r="G32" s="89" t="n">
        <v>0</v>
      </c>
      <c r="H32" s="89" t="n">
        <f aca="false">C32</f>
        <v>17.4</v>
      </c>
      <c r="I32" s="89" t="n">
        <f aca="false">H32*26850</f>
        <v>467190</v>
      </c>
      <c r="J32" s="89" t="n">
        <f aca="false">I32/H32</f>
        <v>2685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f aca="false">I32</f>
        <v>467190</v>
      </c>
      <c r="R32" s="89" t="n">
        <v>418860</v>
      </c>
      <c r="S32" s="89" t="n">
        <v>26850</v>
      </c>
      <c r="T32" s="90" t="n">
        <v>20137.5</v>
      </c>
    </row>
    <row r="33" s="1" customFormat="true" ht="18.75" hidden="false" customHeight="true" outlineLevel="0" collapsed="false">
      <c r="A33" s="87" t="n">
        <f aca="false">A32+1</f>
        <v>21</v>
      </c>
      <c r="B33" s="88" t="s">
        <v>59</v>
      </c>
      <c r="C33" s="89" t="n">
        <v>49.2</v>
      </c>
      <c r="D33" s="89" t="n">
        <v>49.2</v>
      </c>
      <c r="E33" s="89" t="n">
        <v>0</v>
      </c>
      <c r="F33" s="89" t="n">
        <f aca="false">E33*26850</f>
        <v>0</v>
      </c>
      <c r="G33" s="89" t="n">
        <v>0</v>
      </c>
      <c r="H33" s="89" t="n">
        <f aca="false">C33</f>
        <v>49.2</v>
      </c>
      <c r="I33" s="89" t="n">
        <f aca="false">H33*26850</f>
        <v>1321020</v>
      </c>
      <c r="J33" s="89" t="n">
        <f aca="false">I33/H33</f>
        <v>2685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f aca="false">I33</f>
        <v>1321020</v>
      </c>
      <c r="R33" s="89" t="n">
        <v>182580</v>
      </c>
      <c r="S33" s="89" t="n">
        <v>26850</v>
      </c>
      <c r="T33" s="90" t="n">
        <v>20137.5</v>
      </c>
    </row>
    <row r="34" s="1" customFormat="true" ht="18.75" hidden="false" customHeight="true" outlineLevel="0" collapsed="false">
      <c r="A34" s="87" t="n">
        <f aca="false">A33+1</f>
        <v>22</v>
      </c>
      <c r="B34" s="88" t="s">
        <v>60</v>
      </c>
      <c r="C34" s="89" t="n">
        <v>118.8</v>
      </c>
      <c r="D34" s="89" t="n">
        <v>0</v>
      </c>
      <c r="E34" s="89" t="n">
        <v>0</v>
      </c>
      <c r="F34" s="89" t="n">
        <f aca="false">E34*26850</f>
        <v>0</v>
      </c>
      <c r="G34" s="89" t="n">
        <v>0</v>
      </c>
      <c r="H34" s="89" t="n">
        <f aca="false">C34</f>
        <v>118.8</v>
      </c>
      <c r="I34" s="89" t="n">
        <f aca="false">H34*26850</f>
        <v>3189780</v>
      </c>
      <c r="J34" s="89" t="n">
        <f aca="false">I34/H34</f>
        <v>26850</v>
      </c>
      <c r="K34" s="89" t="n">
        <f aca="false">K35+K39+K43</f>
        <v>0</v>
      </c>
      <c r="L34" s="89" t="n">
        <f aca="false">L35+L39+L43</f>
        <v>0</v>
      </c>
      <c r="M34" s="89" t="n">
        <f aca="false">M35+M39+M43</f>
        <v>0</v>
      </c>
      <c r="N34" s="89" t="n">
        <f aca="false">N35+N39+N43</f>
        <v>0</v>
      </c>
      <c r="O34" s="89" t="n">
        <f aca="false">O35+O39+O43</f>
        <v>0</v>
      </c>
      <c r="P34" s="89" t="n">
        <f aca="false">P35+P39+P43</f>
        <v>0</v>
      </c>
      <c r="Q34" s="89" t="n">
        <f aca="false">I34</f>
        <v>3189780</v>
      </c>
      <c r="R34" s="89" t="n">
        <v>945120</v>
      </c>
      <c r="S34" s="89" t="n">
        <v>26850</v>
      </c>
      <c r="T34" s="90" t="n">
        <v>20137.5</v>
      </c>
    </row>
    <row r="35" s="1" customFormat="true" ht="18.75" hidden="false" customHeight="true" outlineLevel="0" collapsed="false">
      <c r="A35" s="87" t="n">
        <f aca="false">A34+1</f>
        <v>23</v>
      </c>
      <c r="B35" s="88" t="s">
        <v>61</v>
      </c>
      <c r="C35" s="89" t="n">
        <v>98.2</v>
      </c>
      <c r="D35" s="89" t="n">
        <v>0</v>
      </c>
      <c r="E35" s="89" t="n">
        <v>0</v>
      </c>
      <c r="F35" s="89" t="n">
        <f aca="false">E35*26850</f>
        <v>0</v>
      </c>
      <c r="G35" s="89" t="n">
        <v>0</v>
      </c>
      <c r="H35" s="89" t="n">
        <f aca="false">C35</f>
        <v>98.2</v>
      </c>
      <c r="I35" s="89" t="n">
        <f aca="false">H35*26850</f>
        <v>2636670</v>
      </c>
      <c r="J35" s="89" t="n">
        <f aca="false">I35/H35</f>
        <v>26850</v>
      </c>
      <c r="K35" s="89" t="n">
        <f aca="false">SUM(K36:K38)</f>
        <v>0</v>
      </c>
      <c r="L35" s="89" t="n">
        <f aca="false">SUM(L36:L38)</f>
        <v>0</v>
      </c>
      <c r="M35" s="89" t="n">
        <f aca="false">SUM(M36:M38)</f>
        <v>0</v>
      </c>
      <c r="N35" s="89" t="n">
        <f aca="false">SUM(N36:N38)</f>
        <v>0</v>
      </c>
      <c r="O35" s="89" t="n">
        <f aca="false">SUM(O36:O38)</f>
        <v>0</v>
      </c>
      <c r="P35" s="89" t="n">
        <f aca="false">SUM(P36:P38)</f>
        <v>0</v>
      </c>
      <c r="Q35" s="89" t="n">
        <f aca="false">I35</f>
        <v>2636670</v>
      </c>
      <c r="R35" s="89" t="n">
        <v>853830</v>
      </c>
      <c r="S35" s="89" t="n">
        <v>26850</v>
      </c>
      <c r="T35" s="90" t="n">
        <v>20137.5</v>
      </c>
    </row>
    <row r="36" s="1" customFormat="true" ht="18.75" hidden="false" customHeight="true" outlineLevel="0" collapsed="false">
      <c r="A36" s="87" t="n">
        <f aca="false">A35+1</f>
        <v>24</v>
      </c>
      <c r="B36" s="88" t="s">
        <v>62</v>
      </c>
      <c r="C36" s="89" t="n">
        <v>133.9</v>
      </c>
      <c r="D36" s="89" t="n">
        <v>0</v>
      </c>
      <c r="E36" s="89" t="n">
        <v>0</v>
      </c>
      <c r="F36" s="89" t="n">
        <f aca="false">E36*26850</f>
        <v>0</v>
      </c>
      <c r="G36" s="89" t="n">
        <v>0</v>
      </c>
      <c r="H36" s="89" t="n">
        <f aca="false">C36</f>
        <v>133.9</v>
      </c>
      <c r="I36" s="89" t="n">
        <f aca="false">H36*26850</f>
        <v>3595215</v>
      </c>
      <c r="J36" s="89" t="n">
        <f aca="false">I36/H36</f>
        <v>2685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f aca="false">I36</f>
        <v>3595215</v>
      </c>
      <c r="R36" s="89" t="n">
        <v>808185</v>
      </c>
      <c r="S36" s="89" t="n">
        <v>26850</v>
      </c>
      <c r="T36" s="90" t="n">
        <v>20137.5</v>
      </c>
    </row>
    <row r="37" s="1" customFormat="true" ht="18.75" hidden="false" customHeight="true" outlineLevel="0" collapsed="false">
      <c r="A37" s="87" t="n">
        <f aca="false">A36+1</f>
        <v>25</v>
      </c>
      <c r="B37" s="88" t="s">
        <v>63</v>
      </c>
      <c r="C37" s="89" t="n">
        <v>126.2</v>
      </c>
      <c r="D37" s="89" t="n">
        <v>45.3</v>
      </c>
      <c r="E37" s="89" t="n">
        <v>0</v>
      </c>
      <c r="F37" s="89" t="n">
        <f aca="false">E37*26850</f>
        <v>0</v>
      </c>
      <c r="G37" s="89" t="n">
        <v>0</v>
      </c>
      <c r="H37" s="89" t="n">
        <f aca="false">C37</f>
        <v>126.2</v>
      </c>
      <c r="I37" s="89" t="n">
        <f aca="false">H37*26850</f>
        <v>3388470</v>
      </c>
      <c r="J37" s="89" t="n">
        <f aca="false">I37/H37</f>
        <v>2685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f aca="false">I37</f>
        <v>3388470</v>
      </c>
      <c r="R37" s="89" t="n">
        <v>1068630</v>
      </c>
      <c r="S37" s="89" t="n">
        <v>26850</v>
      </c>
      <c r="T37" s="90" t="n">
        <v>20137.5</v>
      </c>
    </row>
    <row r="38" s="1" customFormat="true" ht="18.75" hidden="false" customHeight="true" outlineLevel="0" collapsed="false">
      <c r="A38" s="87" t="n">
        <f aca="false">A37+1</f>
        <v>26</v>
      </c>
      <c r="B38" s="88" t="s">
        <v>64</v>
      </c>
      <c r="C38" s="89" t="n">
        <v>44.5</v>
      </c>
      <c r="D38" s="89" t="n">
        <v>0</v>
      </c>
      <c r="E38" s="89" t="n">
        <v>0</v>
      </c>
      <c r="F38" s="89" t="n">
        <f aca="false">E38*26850</f>
        <v>0</v>
      </c>
      <c r="G38" s="89" t="n">
        <v>0</v>
      </c>
      <c r="H38" s="89" t="n">
        <f aca="false">C38</f>
        <v>44.5</v>
      </c>
      <c r="I38" s="89" t="n">
        <f aca="false">H38*26850</f>
        <v>1194825</v>
      </c>
      <c r="J38" s="89" t="n">
        <f aca="false">I38/H38</f>
        <v>2685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f aca="false">I38</f>
        <v>1194825</v>
      </c>
      <c r="R38" s="89" t="n">
        <v>40275</v>
      </c>
      <c r="S38" s="89" t="n">
        <v>26850</v>
      </c>
      <c r="T38" s="90" t="n">
        <v>20137.5</v>
      </c>
    </row>
    <row r="39" s="1" customFormat="true" ht="18.75" hidden="false" customHeight="true" outlineLevel="0" collapsed="false">
      <c r="A39" s="87" t="n">
        <f aca="false">A38+1</f>
        <v>27</v>
      </c>
      <c r="B39" s="88" t="s">
        <v>65</v>
      </c>
      <c r="C39" s="89" t="n">
        <v>124.2</v>
      </c>
      <c r="D39" s="89" t="n">
        <v>0</v>
      </c>
      <c r="E39" s="89" t="n">
        <v>0</v>
      </c>
      <c r="F39" s="89" t="n">
        <f aca="false">E39*26850</f>
        <v>0</v>
      </c>
      <c r="G39" s="89" t="n">
        <v>0</v>
      </c>
      <c r="H39" s="89" t="n">
        <f aca="false">C39</f>
        <v>124.2</v>
      </c>
      <c r="I39" s="89" t="n">
        <f aca="false">H39*26850</f>
        <v>3334770</v>
      </c>
      <c r="J39" s="89" t="n">
        <f aca="false">I39/H39</f>
        <v>26850</v>
      </c>
      <c r="K39" s="89" t="n">
        <f aca="false">SUM(K40:K42)</f>
        <v>0</v>
      </c>
      <c r="L39" s="89" t="n">
        <f aca="false">SUM(L40:L42)</f>
        <v>0</v>
      </c>
      <c r="M39" s="89" t="n">
        <f aca="false">SUM(M40:M42)</f>
        <v>0</v>
      </c>
      <c r="N39" s="89" t="n">
        <f aca="false">SUM(N40:N42)</f>
        <v>0</v>
      </c>
      <c r="O39" s="89" t="n">
        <f aca="false">SUM(O40:O42)</f>
        <v>0</v>
      </c>
      <c r="P39" s="89" t="n">
        <f aca="false">SUM(P40:P42)</f>
        <v>0</v>
      </c>
      <c r="Q39" s="89" t="n">
        <f aca="false">I39</f>
        <v>3334770</v>
      </c>
      <c r="R39" s="89" t="n">
        <v>1605630</v>
      </c>
      <c r="S39" s="89" t="n">
        <v>26850</v>
      </c>
      <c r="T39" s="90" t="n">
        <v>20137.5</v>
      </c>
    </row>
    <row r="40" s="1" customFormat="true" ht="18.75" hidden="false" customHeight="true" outlineLevel="0" collapsed="false">
      <c r="A40" s="87" t="n">
        <f aca="false">A39+1</f>
        <v>28</v>
      </c>
      <c r="B40" s="88" t="s">
        <v>66</v>
      </c>
      <c r="C40" s="89" t="n">
        <v>73.3</v>
      </c>
      <c r="D40" s="89" t="n">
        <v>73.3</v>
      </c>
      <c r="E40" s="89" t="n">
        <v>0</v>
      </c>
      <c r="F40" s="89" t="n">
        <f aca="false">E40*26850</f>
        <v>0</v>
      </c>
      <c r="G40" s="89" t="n">
        <v>0</v>
      </c>
      <c r="H40" s="89" t="n">
        <f aca="false">C40</f>
        <v>73.3</v>
      </c>
      <c r="I40" s="89" t="n">
        <f aca="false">H40*26850</f>
        <v>1968105</v>
      </c>
      <c r="J40" s="89" t="n">
        <f aca="false">I40/H40</f>
        <v>2685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f aca="false">I40</f>
        <v>1968105</v>
      </c>
      <c r="R40" s="89" t="n">
        <v>249705</v>
      </c>
      <c r="S40" s="89" t="n">
        <v>26850</v>
      </c>
      <c r="T40" s="90" t="n">
        <v>20137.5</v>
      </c>
    </row>
    <row r="41" s="1" customFormat="true" ht="36.75" hidden="false" customHeight="true" outlineLevel="0" collapsed="false">
      <c r="A41" s="87" t="n">
        <f aca="false">A40+1</f>
        <v>29</v>
      </c>
      <c r="B41" s="88" t="s">
        <v>295</v>
      </c>
      <c r="C41" s="89" t="n">
        <v>136.8</v>
      </c>
      <c r="D41" s="89" t="n">
        <v>136.8</v>
      </c>
      <c r="E41" s="89" t="n">
        <v>0</v>
      </c>
      <c r="F41" s="89" t="n">
        <f aca="false">E41*26850</f>
        <v>0</v>
      </c>
      <c r="G41" s="89" t="n">
        <v>0</v>
      </c>
      <c r="H41" s="89" t="n">
        <f aca="false">C41</f>
        <v>136.8</v>
      </c>
      <c r="I41" s="89" t="n">
        <f aca="false">H41*26850</f>
        <v>3673080</v>
      </c>
      <c r="J41" s="89" t="n">
        <f aca="false">I41/H41</f>
        <v>2685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f aca="false">I41</f>
        <v>3673080</v>
      </c>
      <c r="R41" s="89" t="n">
        <v>0</v>
      </c>
      <c r="S41" s="89" t="n">
        <v>26850</v>
      </c>
      <c r="T41" s="90" t="n">
        <v>20137.5</v>
      </c>
    </row>
    <row r="42" s="1" customFormat="true" ht="36.75" hidden="false" customHeight="true" outlineLevel="0" collapsed="false">
      <c r="A42" s="87" t="n">
        <f aca="false">A41+1</f>
        <v>30</v>
      </c>
      <c r="B42" s="88" t="s">
        <v>296</v>
      </c>
      <c r="C42" s="89" t="n">
        <v>87.4</v>
      </c>
      <c r="D42" s="89" t="n">
        <v>0</v>
      </c>
      <c r="E42" s="89" t="n">
        <v>0</v>
      </c>
      <c r="F42" s="89" t="n">
        <f aca="false">E42*26850</f>
        <v>0</v>
      </c>
      <c r="G42" s="89" t="n">
        <v>0</v>
      </c>
      <c r="H42" s="89" t="n">
        <f aca="false">C42</f>
        <v>87.4</v>
      </c>
      <c r="I42" s="89" t="n">
        <f aca="false">H42*26850</f>
        <v>2346690</v>
      </c>
      <c r="J42" s="89" t="n">
        <f aca="false">I42/H42</f>
        <v>2685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f aca="false">I42</f>
        <v>2346690</v>
      </c>
      <c r="R42" s="89" t="n">
        <v>445710</v>
      </c>
      <c r="S42" s="89" t="n">
        <v>26850</v>
      </c>
      <c r="T42" s="90" t="n">
        <v>20137.5</v>
      </c>
    </row>
    <row r="43" s="1" customFormat="true" ht="18.75" hidden="false" customHeight="true" outlineLevel="0" collapsed="false">
      <c r="A43" s="87" t="n">
        <f aca="false">A42+1</f>
        <v>31</v>
      </c>
      <c r="B43" s="88" t="s">
        <v>69</v>
      </c>
      <c r="C43" s="89" t="n">
        <v>244.1</v>
      </c>
      <c r="D43" s="89" t="n">
        <v>95.5</v>
      </c>
      <c r="E43" s="89" t="n">
        <v>0</v>
      </c>
      <c r="F43" s="89" t="n">
        <f aca="false">E43*26850</f>
        <v>0</v>
      </c>
      <c r="G43" s="89" t="n">
        <v>0</v>
      </c>
      <c r="H43" s="89" t="n">
        <f aca="false">C43</f>
        <v>244.1</v>
      </c>
      <c r="I43" s="89" t="n">
        <f aca="false">H43*26850</f>
        <v>6554085</v>
      </c>
      <c r="J43" s="89" t="n">
        <f aca="false">I43/H43</f>
        <v>26850</v>
      </c>
      <c r="K43" s="89" t="n">
        <f aca="false">SUM(K44:K45)</f>
        <v>0</v>
      </c>
      <c r="L43" s="89" t="n">
        <f aca="false">SUM(L44:L45)</f>
        <v>0</v>
      </c>
      <c r="M43" s="89" t="n">
        <f aca="false">SUM(M44:M45)</f>
        <v>0</v>
      </c>
      <c r="N43" s="89" t="n">
        <f aca="false">SUM(N44:N45)</f>
        <v>0</v>
      </c>
      <c r="O43" s="89" t="n">
        <f aca="false">SUM(O44:O45)</f>
        <v>0</v>
      </c>
      <c r="P43" s="89" t="n">
        <f aca="false">SUM(P44:P45)</f>
        <v>0</v>
      </c>
      <c r="Q43" s="89" t="n">
        <f aca="false">I43</f>
        <v>6554085</v>
      </c>
      <c r="R43" s="89" t="n">
        <v>1098165</v>
      </c>
      <c r="S43" s="89" t="n">
        <v>26850</v>
      </c>
      <c r="T43" s="90" t="n">
        <v>20137.5</v>
      </c>
    </row>
    <row r="44" s="1" customFormat="true" ht="38.25" hidden="false" customHeight="true" outlineLevel="0" collapsed="false">
      <c r="A44" s="87" t="n">
        <f aca="false">A43+1</f>
        <v>32</v>
      </c>
      <c r="B44" s="88" t="s">
        <v>297</v>
      </c>
      <c r="C44" s="89" t="n">
        <v>16.2</v>
      </c>
      <c r="D44" s="89" t="n">
        <v>0</v>
      </c>
      <c r="E44" s="89" t="n">
        <v>0</v>
      </c>
      <c r="F44" s="89" t="n">
        <f aca="false">E44*26850</f>
        <v>0</v>
      </c>
      <c r="G44" s="89" t="n">
        <v>0</v>
      </c>
      <c r="H44" s="89" t="n">
        <f aca="false">C44</f>
        <v>16.2</v>
      </c>
      <c r="I44" s="89" t="n">
        <f aca="false">H44*26850</f>
        <v>434970</v>
      </c>
      <c r="J44" s="89" t="n">
        <f aca="false">I44/H44</f>
        <v>2685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f aca="false">I44</f>
        <v>434970</v>
      </c>
      <c r="R44" s="89" t="n">
        <v>451080</v>
      </c>
      <c r="S44" s="89" t="n">
        <v>26850</v>
      </c>
      <c r="T44" s="90" t="n">
        <v>20137.5</v>
      </c>
    </row>
    <row r="45" s="1" customFormat="true" ht="18.75" hidden="false" customHeight="true" outlineLevel="0" collapsed="false">
      <c r="A45" s="87" t="n">
        <f aca="false">A44+1</f>
        <v>33</v>
      </c>
      <c r="B45" s="88" t="s">
        <v>71</v>
      </c>
      <c r="C45" s="89" t="n">
        <v>152.7</v>
      </c>
      <c r="D45" s="89" t="n">
        <v>152.7</v>
      </c>
      <c r="E45" s="89" t="n">
        <v>0</v>
      </c>
      <c r="F45" s="89" t="n">
        <f aca="false">E45*26850</f>
        <v>0</v>
      </c>
      <c r="G45" s="89" t="n">
        <v>0</v>
      </c>
      <c r="H45" s="89" t="n">
        <f aca="false">C45</f>
        <v>152.7</v>
      </c>
      <c r="I45" s="89" t="n">
        <f aca="false">H45*26850</f>
        <v>4099995</v>
      </c>
      <c r="J45" s="89" t="n">
        <f aca="false">I45/H45</f>
        <v>2685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f aca="false">I45</f>
        <v>4099995</v>
      </c>
      <c r="R45" s="89" t="n">
        <v>2988405</v>
      </c>
      <c r="S45" s="89" t="n">
        <v>26850</v>
      </c>
      <c r="T45" s="90" t="n">
        <v>20137.5</v>
      </c>
    </row>
    <row r="46" s="1" customFormat="true" ht="15.75" hidden="false" customHeight="false" outlineLevel="0" collapsed="false">
      <c r="A46" s="87" t="n">
        <f aca="false">A45+1</f>
        <v>34</v>
      </c>
      <c r="B46" s="88" t="s">
        <v>72</v>
      </c>
      <c r="C46" s="89" t="n">
        <v>489.6</v>
      </c>
      <c r="D46" s="89" t="n">
        <v>152.9</v>
      </c>
      <c r="E46" s="89" t="n">
        <v>0</v>
      </c>
      <c r="F46" s="89" t="n">
        <f aca="false">E46*26850</f>
        <v>0</v>
      </c>
      <c r="G46" s="89" t="n">
        <v>0</v>
      </c>
      <c r="H46" s="89" t="n">
        <f aca="false">C46</f>
        <v>489.6</v>
      </c>
      <c r="I46" s="89" t="n">
        <f aca="false">H46*26850</f>
        <v>13145760</v>
      </c>
      <c r="J46" s="89" t="n">
        <f aca="false">I46/H46</f>
        <v>2685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f aca="false">I46</f>
        <v>13145760</v>
      </c>
      <c r="R46" s="89" t="n">
        <v>5783490</v>
      </c>
      <c r="S46" s="89" t="n">
        <v>26850</v>
      </c>
      <c r="T46" s="90" t="n">
        <v>20137.5</v>
      </c>
    </row>
    <row r="47" s="1" customFormat="true" ht="15.75" hidden="false" customHeight="false" outlineLevel="0" collapsed="false">
      <c r="A47" s="87" t="n">
        <f aca="false">A46+1</f>
        <v>35</v>
      </c>
      <c r="B47" s="88" t="s">
        <v>73</v>
      </c>
      <c r="C47" s="89" t="n">
        <v>224</v>
      </c>
      <c r="D47" s="89" t="n">
        <v>0</v>
      </c>
      <c r="E47" s="89" t="n">
        <v>0</v>
      </c>
      <c r="F47" s="89" t="n">
        <f aca="false">E47*26850</f>
        <v>0</v>
      </c>
      <c r="G47" s="89" t="n">
        <v>0</v>
      </c>
      <c r="H47" s="89" t="n">
        <f aca="false">C47</f>
        <v>224</v>
      </c>
      <c r="I47" s="89" t="n">
        <f aca="false">H47*26850</f>
        <v>6014400</v>
      </c>
      <c r="J47" s="89" t="n">
        <f aca="false">I47/H47</f>
        <v>2685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f aca="false">I47</f>
        <v>6014400</v>
      </c>
      <c r="R47" s="89" t="n">
        <v>2738700</v>
      </c>
      <c r="S47" s="89" t="n">
        <v>26850</v>
      </c>
      <c r="T47" s="90" t="n">
        <v>20137.5</v>
      </c>
    </row>
    <row r="48" s="1" customFormat="true" ht="15.75" hidden="false" customHeight="false" outlineLevel="0" collapsed="false">
      <c r="A48" s="87" t="n">
        <f aca="false">A47+1</f>
        <v>36</v>
      </c>
      <c r="B48" s="88" t="s">
        <v>74</v>
      </c>
      <c r="C48" s="89" t="n">
        <v>379.7</v>
      </c>
      <c r="D48" s="89" t="n">
        <v>96.7</v>
      </c>
      <c r="E48" s="89" t="n">
        <v>0</v>
      </c>
      <c r="F48" s="89" t="n">
        <f aca="false">E48*26850</f>
        <v>0</v>
      </c>
      <c r="G48" s="89" t="n">
        <v>0</v>
      </c>
      <c r="H48" s="89" t="n">
        <f aca="false">C48</f>
        <v>379.7</v>
      </c>
      <c r="I48" s="89" t="n">
        <f aca="false">H48*26850</f>
        <v>10194945</v>
      </c>
      <c r="J48" s="89" t="n">
        <f aca="false">I48/H48</f>
        <v>2685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f aca="false">I48</f>
        <v>10194945</v>
      </c>
      <c r="R48" s="89" t="n">
        <v>1611000</v>
      </c>
      <c r="S48" s="89" t="n">
        <v>26850</v>
      </c>
      <c r="T48" s="90" t="n">
        <v>20137.5</v>
      </c>
    </row>
    <row r="49" s="1" customFormat="true" ht="15.75" hidden="false" customHeight="false" outlineLevel="0" collapsed="false">
      <c r="A49" s="87" t="n">
        <f aca="false">A48+1</f>
        <v>37</v>
      </c>
      <c r="B49" s="88" t="s">
        <v>75</v>
      </c>
      <c r="C49" s="89" t="n">
        <v>116</v>
      </c>
      <c r="D49" s="89" t="n">
        <v>0</v>
      </c>
      <c r="E49" s="89" t="n">
        <v>0</v>
      </c>
      <c r="F49" s="89" t="n">
        <f aca="false">E49*26850</f>
        <v>0</v>
      </c>
      <c r="G49" s="89" t="n">
        <v>0</v>
      </c>
      <c r="H49" s="89" t="n">
        <f aca="false">C49</f>
        <v>116</v>
      </c>
      <c r="I49" s="89" t="n">
        <f aca="false">H49*26850</f>
        <v>3114600</v>
      </c>
      <c r="J49" s="89" t="n">
        <f aca="false">I49/H49</f>
        <v>2685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f aca="false">I49</f>
        <v>3114600</v>
      </c>
      <c r="R49" s="89" t="n">
        <v>1154550</v>
      </c>
      <c r="S49" s="89" t="n">
        <v>26850</v>
      </c>
      <c r="T49" s="90" t="n">
        <v>20137.5</v>
      </c>
    </row>
    <row r="50" s="1" customFormat="true" ht="31.5" hidden="false" customHeight="false" outlineLevel="0" collapsed="false">
      <c r="A50" s="87" t="n">
        <f aca="false">A49+1</f>
        <v>38</v>
      </c>
      <c r="B50" s="88" t="s">
        <v>298</v>
      </c>
      <c r="C50" s="89" t="n">
        <v>474.6</v>
      </c>
      <c r="D50" s="89" t="n">
        <v>0</v>
      </c>
      <c r="E50" s="89" t="n">
        <v>0</v>
      </c>
      <c r="F50" s="89" t="n">
        <f aca="false">E50*26850</f>
        <v>0</v>
      </c>
      <c r="G50" s="89" t="n">
        <v>0</v>
      </c>
      <c r="H50" s="89" t="n">
        <f aca="false">C50</f>
        <v>474.6</v>
      </c>
      <c r="I50" s="89" t="n">
        <f aca="false">H50*26850</f>
        <v>12743010</v>
      </c>
      <c r="J50" s="89" t="n">
        <f aca="false">I50/H50</f>
        <v>2685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f aca="false">I50</f>
        <v>12743010</v>
      </c>
      <c r="R50" s="89" t="n">
        <v>389325</v>
      </c>
      <c r="S50" s="89" t="n">
        <v>26850</v>
      </c>
      <c r="T50" s="90" t="n">
        <v>20137.5</v>
      </c>
    </row>
    <row r="51" s="1" customFormat="true" ht="15.75" hidden="false" customHeight="false" outlineLevel="0" collapsed="false">
      <c r="A51" s="87" t="n">
        <f aca="false">A50+1</f>
        <v>39</v>
      </c>
      <c r="B51" s="88" t="s">
        <v>77</v>
      </c>
      <c r="C51" s="89" t="n">
        <v>37.6</v>
      </c>
      <c r="D51" s="89" t="n">
        <v>0</v>
      </c>
      <c r="E51" s="89" t="n">
        <v>0</v>
      </c>
      <c r="F51" s="89" t="n">
        <f aca="false">E51*26850</f>
        <v>0</v>
      </c>
      <c r="G51" s="89" t="n">
        <v>0</v>
      </c>
      <c r="H51" s="89" t="n">
        <f aca="false">C51</f>
        <v>37.6</v>
      </c>
      <c r="I51" s="89" t="n">
        <f aca="false">H51*26850</f>
        <v>1009560</v>
      </c>
      <c r="J51" s="89" t="n">
        <f aca="false">I51/H51</f>
        <v>2685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f aca="false">I51</f>
        <v>1009560</v>
      </c>
      <c r="R51" s="89" t="n">
        <v>923640</v>
      </c>
      <c r="S51" s="89" t="n">
        <v>26850</v>
      </c>
      <c r="T51" s="90" t="n">
        <v>20137.5</v>
      </c>
    </row>
    <row r="52" s="1" customFormat="true" ht="15.75" hidden="false" customHeight="false" outlineLevel="0" collapsed="false">
      <c r="A52" s="87" t="n">
        <f aca="false">A51+1</f>
        <v>40</v>
      </c>
      <c r="B52" s="88" t="s">
        <v>78</v>
      </c>
      <c r="C52" s="89" t="n">
        <v>244.6</v>
      </c>
      <c r="D52" s="89" t="n">
        <v>144.4</v>
      </c>
      <c r="E52" s="89" t="n">
        <v>0</v>
      </c>
      <c r="F52" s="89" t="n">
        <f aca="false">E52*26850</f>
        <v>0</v>
      </c>
      <c r="G52" s="89" t="n">
        <v>0</v>
      </c>
      <c r="H52" s="89" t="n">
        <f aca="false">C52</f>
        <v>244.6</v>
      </c>
      <c r="I52" s="89" t="n">
        <f aca="false">H52*26850</f>
        <v>6567510</v>
      </c>
      <c r="J52" s="89" t="n">
        <f aca="false">I52/H52</f>
        <v>2685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f aca="false">I52</f>
        <v>6567510</v>
      </c>
      <c r="R52" s="89" t="n">
        <v>370530</v>
      </c>
      <c r="S52" s="89" t="n">
        <v>26850</v>
      </c>
      <c r="T52" s="90" t="n">
        <v>20137.5</v>
      </c>
    </row>
    <row r="53" s="1" customFormat="true" ht="15.75" hidden="false" customHeight="false" outlineLevel="0" collapsed="false">
      <c r="A53" s="87" t="n">
        <f aca="false">A52+1</f>
        <v>41</v>
      </c>
      <c r="B53" s="88" t="s">
        <v>79</v>
      </c>
      <c r="C53" s="89" t="n">
        <v>311.04</v>
      </c>
      <c r="D53" s="89" t="n">
        <v>80.4</v>
      </c>
      <c r="E53" s="89" t="n">
        <v>0</v>
      </c>
      <c r="F53" s="89" t="n">
        <f aca="false">E53*26850</f>
        <v>0</v>
      </c>
      <c r="G53" s="89" t="n">
        <v>0</v>
      </c>
      <c r="H53" s="89" t="n">
        <f aca="false">C53</f>
        <v>311.04</v>
      </c>
      <c r="I53" s="89" t="n">
        <f aca="false">H53*26850</f>
        <v>8351424</v>
      </c>
      <c r="J53" s="89" t="n">
        <f aca="false">I53/H53</f>
        <v>2685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f aca="false">I53</f>
        <v>8351424</v>
      </c>
      <c r="R53" s="89" t="n">
        <v>5180976</v>
      </c>
      <c r="S53" s="89" t="n">
        <v>26850</v>
      </c>
      <c r="T53" s="90" t="n">
        <v>20137.5</v>
      </c>
    </row>
    <row r="54" s="1" customFormat="true" ht="15.75" hidden="false" customHeight="false" outlineLevel="0" collapsed="false">
      <c r="A54" s="87" t="n">
        <f aca="false">A53+1</f>
        <v>42</v>
      </c>
      <c r="B54" s="88" t="s">
        <v>80</v>
      </c>
      <c r="C54" s="89" t="n">
        <v>380.4</v>
      </c>
      <c r="D54" s="89" t="n">
        <v>238.9</v>
      </c>
      <c r="E54" s="89" t="n">
        <v>0</v>
      </c>
      <c r="F54" s="89" t="n">
        <f aca="false">E54*26850</f>
        <v>0</v>
      </c>
      <c r="G54" s="89" t="n">
        <v>0</v>
      </c>
      <c r="H54" s="89" t="n">
        <f aca="false">C54</f>
        <v>380.4</v>
      </c>
      <c r="I54" s="89" t="n">
        <f aca="false">H54*26850</f>
        <v>10213740</v>
      </c>
      <c r="J54" s="89" t="n">
        <f aca="false">I54/H54</f>
        <v>2685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f aca="false">I54</f>
        <v>10213740</v>
      </c>
      <c r="R54" s="89" t="n">
        <v>3289125</v>
      </c>
      <c r="S54" s="89" t="n">
        <v>26850</v>
      </c>
      <c r="T54" s="90" t="n">
        <v>20137.5</v>
      </c>
    </row>
    <row r="55" s="1" customFormat="true" ht="15.75" hidden="false" customHeight="false" outlineLevel="0" collapsed="false">
      <c r="A55" s="87" t="n">
        <f aca="false">A54+1</f>
        <v>43</v>
      </c>
      <c r="B55" s="88" t="s">
        <v>81</v>
      </c>
      <c r="C55" s="89" t="n">
        <v>58.6</v>
      </c>
      <c r="D55" s="89" t="n">
        <v>58.6</v>
      </c>
      <c r="E55" s="89" t="n">
        <v>0</v>
      </c>
      <c r="F55" s="89" t="n">
        <f aca="false">E55*26850</f>
        <v>0</v>
      </c>
      <c r="G55" s="89" t="n">
        <v>0</v>
      </c>
      <c r="H55" s="89" t="n">
        <f aca="false">C55</f>
        <v>58.6</v>
      </c>
      <c r="I55" s="89" t="n">
        <f aca="false">H55*26850</f>
        <v>1573410</v>
      </c>
      <c r="J55" s="89" t="n">
        <f aca="false">I55/H55</f>
        <v>2685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f aca="false">I55</f>
        <v>1573410</v>
      </c>
      <c r="R55" s="89" t="n">
        <v>118140</v>
      </c>
      <c r="S55" s="89" t="n">
        <v>26850</v>
      </c>
      <c r="T55" s="90" t="n">
        <v>20137.5</v>
      </c>
    </row>
    <row r="56" s="1" customFormat="true" ht="15.75" hidden="false" customHeight="false" outlineLevel="0" collapsed="false">
      <c r="A56" s="87" t="n">
        <f aca="false">A55+1</f>
        <v>44</v>
      </c>
      <c r="B56" s="88" t="s">
        <v>82</v>
      </c>
      <c r="C56" s="89" t="n">
        <v>170.5</v>
      </c>
      <c r="D56" s="89" t="n">
        <v>127.7</v>
      </c>
      <c r="E56" s="89" t="n">
        <v>0</v>
      </c>
      <c r="F56" s="89" t="n">
        <f aca="false">E56*26850</f>
        <v>0</v>
      </c>
      <c r="G56" s="89" t="n">
        <v>0</v>
      </c>
      <c r="H56" s="89" t="n">
        <f aca="false">C56</f>
        <v>170.5</v>
      </c>
      <c r="I56" s="89" t="n">
        <f aca="false">H56*26850</f>
        <v>4577925</v>
      </c>
      <c r="J56" s="89" t="n">
        <f aca="false">I56/H56</f>
        <v>2685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f aca="false">I56</f>
        <v>4577925</v>
      </c>
      <c r="R56" s="89" t="n">
        <v>2510475</v>
      </c>
      <c r="S56" s="89" t="n">
        <v>26850</v>
      </c>
      <c r="T56" s="90" t="n">
        <v>20137.5</v>
      </c>
    </row>
    <row r="57" s="1" customFormat="true" ht="15.75" hidden="false" customHeight="false" outlineLevel="0" collapsed="false">
      <c r="A57" s="87" t="n">
        <f aca="false">A56+1</f>
        <v>45</v>
      </c>
      <c r="B57" s="88" t="s">
        <v>83</v>
      </c>
      <c r="C57" s="89" t="n">
        <v>214.1</v>
      </c>
      <c r="D57" s="89" t="n">
        <v>141.5</v>
      </c>
      <c r="E57" s="89" t="n">
        <v>0</v>
      </c>
      <c r="F57" s="89" t="n">
        <f aca="false">E57*26850</f>
        <v>0</v>
      </c>
      <c r="G57" s="89" t="n">
        <v>0</v>
      </c>
      <c r="H57" s="89" t="n">
        <f aca="false">C57</f>
        <v>214.1</v>
      </c>
      <c r="I57" s="89" t="n">
        <f aca="false">H57*26850</f>
        <v>5748585</v>
      </c>
      <c r="J57" s="89" t="n">
        <f aca="false">I57/H57</f>
        <v>2685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f aca="false">I57</f>
        <v>5748585</v>
      </c>
      <c r="R57" s="89" t="n">
        <v>2067450</v>
      </c>
      <c r="S57" s="89" t="n">
        <v>26850</v>
      </c>
      <c r="T57" s="90" t="n">
        <v>20137.5</v>
      </c>
    </row>
    <row r="58" s="1" customFormat="true" ht="15.75" hidden="false" customHeight="false" outlineLevel="0" collapsed="false">
      <c r="A58" s="87" t="n">
        <f aca="false">A57+1</f>
        <v>46</v>
      </c>
      <c r="B58" s="88" t="s">
        <v>84</v>
      </c>
      <c r="C58" s="89" t="n">
        <v>75</v>
      </c>
      <c r="D58" s="89" t="n">
        <v>0</v>
      </c>
      <c r="E58" s="89" t="n">
        <v>0</v>
      </c>
      <c r="F58" s="89" t="n">
        <f aca="false">E58*26850</f>
        <v>0</v>
      </c>
      <c r="G58" s="89" t="n">
        <v>0</v>
      </c>
      <c r="H58" s="89" t="n">
        <f aca="false">C58</f>
        <v>75</v>
      </c>
      <c r="I58" s="89" t="n">
        <f aca="false">H58*26850</f>
        <v>2013750</v>
      </c>
      <c r="J58" s="89" t="n">
        <f aca="false">I58/H58</f>
        <v>2685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f aca="false">I58</f>
        <v>2013750</v>
      </c>
      <c r="R58" s="89" t="n">
        <v>671250</v>
      </c>
      <c r="S58" s="89" t="n">
        <v>26850</v>
      </c>
      <c r="T58" s="90" t="n">
        <v>20137.5</v>
      </c>
    </row>
    <row r="59" s="1" customFormat="true" ht="15.75" hidden="false" customHeight="false" outlineLevel="0" collapsed="false">
      <c r="A59" s="87" t="n">
        <f aca="false">A58+1</f>
        <v>47</v>
      </c>
      <c r="B59" s="88" t="s">
        <v>85</v>
      </c>
      <c r="C59" s="89" t="n">
        <v>91.9</v>
      </c>
      <c r="D59" s="89" t="n">
        <v>0</v>
      </c>
      <c r="E59" s="89" t="n">
        <v>0</v>
      </c>
      <c r="F59" s="89" t="n">
        <f aca="false">E59*26850</f>
        <v>0</v>
      </c>
      <c r="G59" s="89" t="n">
        <v>0</v>
      </c>
      <c r="H59" s="89" t="n">
        <f aca="false">C59</f>
        <v>91.9</v>
      </c>
      <c r="I59" s="89" t="n">
        <f aca="false">H59*26850</f>
        <v>2467515</v>
      </c>
      <c r="J59" s="89" t="n">
        <f aca="false">I59/H59</f>
        <v>2685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f aca="false">I59</f>
        <v>2467515</v>
      </c>
      <c r="R59" s="89" t="n">
        <v>539685</v>
      </c>
      <c r="S59" s="89" t="n">
        <v>26850</v>
      </c>
      <c r="T59" s="90" t="n">
        <v>20137.5</v>
      </c>
    </row>
    <row r="60" s="1" customFormat="true" ht="15.75" hidden="false" customHeight="false" outlineLevel="0" collapsed="false">
      <c r="A60" s="87" t="n">
        <f aca="false">A59+1</f>
        <v>48</v>
      </c>
      <c r="B60" s="88" t="s">
        <v>86</v>
      </c>
      <c r="C60" s="89" t="n">
        <v>348.4</v>
      </c>
      <c r="D60" s="89" t="n">
        <v>0</v>
      </c>
      <c r="E60" s="89" t="n">
        <v>0</v>
      </c>
      <c r="F60" s="89" t="n">
        <f aca="false">E60*26850</f>
        <v>0</v>
      </c>
      <c r="G60" s="89" t="n">
        <v>0</v>
      </c>
      <c r="H60" s="89" t="n">
        <f aca="false">C60</f>
        <v>348.4</v>
      </c>
      <c r="I60" s="89" t="n">
        <f aca="false">H60*26850</f>
        <v>9354540</v>
      </c>
      <c r="J60" s="89" t="n">
        <f aca="false">I60/H60</f>
        <v>26850</v>
      </c>
      <c r="K60" s="89" t="n">
        <v>0</v>
      </c>
      <c r="L60" s="89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f aca="false">I60</f>
        <v>9354540</v>
      </c>
      <c r="R60" s="89" t="n">
        <v>1600260</v>
      </c>
      <c r="S60" s="89" t="n">
        <v>26850</v>
      </c>
      <c r="T60" s="90" t="n">
        <v>20137.5</v>
      </c>
    </row>
    <row r="61" s="1" customFormat="true" ht="31.5" hidden="false" customHeight="false" outlineLevel="0" collapsed="false">
      <c r="A61" s="87" t="n">
        <f aca="false">A60+1</f>
        <v>49</v>
      </c>
      <c r="B61" s="88" t="s">
        <v>299</v>
      </c>
      <c r="C61" s="89" t="n">
        <v>122.3</v>
      </c>
      <c r="D61" s="89" t="n">
        <v>25.4</v>
      </c>
      <c r="E61" s="89" t="n">
        <v>0</v>
      </c>
      <c r="F61" s="89" t="n">
        <f aca="false">E61*26850</f>
        <v>0</v>
      </c>
      <c r="G61" s="89" t="n">
        <v>0</v>
      </c>
      <c r="H61" s="89" t="n">
        <f aca="false">C61</f>
        <v>122.3</v>
      </c>
      <c r="I61" s="89" t="n">
        <f aca="false">H61*26850</f>
        <v>3283755</v>
      </c>
      <c r="J61" s="89" t="n">
        <f aca="false">I61/H61</f>
        <v>26850</v>
      </c>
      <c r="K61" s="89" t="n">
        <v>0</v>
      </c>
      <c r="L61" s="89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f aca="false">I61</f>
        <v>3283755</v>
      </c>
      <c r="R61" s="89" t="n">
        <v>958545</v>
      </c>
      <c r="S61" s="89" t="n">
        <v>26850</v>
      </c>
      <c r="T61" s="90" t="n">
        <v>20137.5</v>
      </c>
    </row>
    <row r="62" s="1" customFormat="true" ht="31.5" hidden="false" customHeight="false" outlineLevel="0" collapsed="false">
      <c r="A62" s="87" t="n">
        <f aca="false">A61+1</f>
        <v>50</v>
      </c>
      <c r="B62" s="88" t="s">
        <v>300</v>
      </c>
      <c r="C62" s="89" t="n">
        <v>88.4</v>
      </c>
      <c r="D62" s="89" t="n">
        <v>44.2</v>
      </c>
      <c r="E62" s="89" t="n">
        <v>0</v>
      </c>
      <c r="F62" s="89" t="n">
        <f aca="false">E62*26850</f>
        <v>0</v>
      </c>
      <c r="G62" s="89" t="n">
        <v>0</v>
      </c>
      <c r="H62" s="89" t="n">
        <f aca="false">C62</f>
        <v>88.4</v>
      </c>
      <c r="I62" s="89" t="n">
        <f aca="false">H62*26850</f>
        <v>2373540</v>
      </c>
      <c r="J62" s="89" t="n">
        <f aca="false">I62/H62</f>
        <v>26850</v>
      </c>
      <c r="K62" s="89" t="n">
        <v>0</v>
      </c>
      <c r="L62" s="89" t="n">
        <v>0</v>
      </c>
      <c r="M62" s="89" t="n">
        <v>0</v>
      </c>
      <c r="N62" s="89" t="n">
        <v>0</v>
      </c>
      <c r="O62" s="89" t="n">
        <v>0</v>
      </c>
      <c r="P62" s="89" t="n">
        <v>0</v>
      </c>
      <c r="Q62" s="89" t="n">
        <f aca="false">I62</f>
        <v>2373540</v>
      </c>
      <c r="R62" s="89" t="n">
        <v>767910</v>
      </c>
      <c r="S62" s="89" t="n">
        <v>26850</v>
      </c>
      <c r="T62" s="90" t="n">
        <v>20137.5</v>
      </c>
    </row>
    <row r="63" s="1" customFormat="true" ht="31.5" hidden="false" customHeight="false" outlineLevel="0" collapsed="false">
      <c r="A63" s="87" t="n">
        <f aca="false">A62+1</f>
        <v>51</v>
      </c>
      <c r="B63" s="88" t="s">
        <v>301</v>
      </c>
      <c r="C63" s="89" t="n">
        <v>122.8</v>
      </c>
      <c r="D63" s="89" t="n">
        <v>0</v>
      </c>
      <c r="E63" s="89" t="n">
        <v>0</v>
      </c>
      <c r="F63" s="89" t="n">
        <f aca="false">E63*26850</f>
        <v>0</v>
      </c>
      <c r="G63" s="89" t="n">
        <v>0</v>
      </c>
      <c r="H63" s="89" t="n">
        <f aca="false">C63</f>
        <v>122.8</v>
      </c>
      <c r="I63" s="89" t="n">
        <f aca="false">H63*26850</f>
        <v>3297180</v>
      </c>
      <c r="J63" s="89" t="n">
        <f aca="false">I63/H63</f>
        <v>26850</v>
      </c>
      <c r="K63" s="89" t="n">
        <v>0</v>
      </c>
      <c r="L63" s="89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9" t="n">
        <f aca="false">I63</f>
        <v>3297180</v>
      </c>
      <c r="R63" s="89" t="n">
        <v>1428420</v>
      </c>
      <c r="S63" s="89" t="n">
        <v>26850</v>
      </c>
      <c r="T63" s="90" t="n">
        <v>20137.5</v>
      </c>
    </row>
    <row r="64" s="1" customFormat="true" ht="15.75" hidden="false" customHeight="false" outlineLevel="0" collapsed="false">
      <c r="A64" s="87" t="n">
        <f aca="false">A63+1</f>
        <v>52</v>
      </c>
      <c r="B64" s="88" t="s">
        <v>90</v>
      </c>
      <c r="C64" s="89" t="n">
        <v>199</v>
      </c>
      <c r="D64" s="89" t="n">
        <v>14.5</v>
      </c>
      <c r="E64" s="89" t="n">
        <v>0</v>
      </c>
      <c r="F64" s="89" t="n">
        <f aca="false">E64*26850</f>
        <v>0</v>
      </c>
      <c r="G64" s="89" t="n">
        <v>0</v>
      </c>
      <c r="H64" s="89" t="n">
        <f aca="false">C64</f>
        <v>199</v>
      </c>
      <c r="I64" s="89" t="n">
        <f aca="false">H64*26850</f>
        <v>5343150</v>
      </c>
      <c r="J64" s="89" t="n">
        <f aca="false">I64/H64</f>
        <v>26850</v>
      </c>
      <c r="K64" s="89" t="n">
        <v>0</v>
      </c>
      <c r="L64" s="89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f aca="false">I64</f>
        <v>5343150</v>
      </c>
      <c r="R64" s="89" t="n">
        <v>4806150</v>
      </c>
      <c r="S64" s="89" t="n">
        <v>26850</v>
      </c>
      <c r="T64" s="90" t="n">
        <v>20137.5</v>
      </c>
    </row>
    <row r="65" s="1" customFormat="true" ht="15.75" hidden="false" customHeight="false" outlineLevel="0" collapsed="false">
      <c r="A65" s="87" t="n">
        <f aca="false">A64+1</f>
        <v>53</v>
      </c>
      <c r="B65" s="88" t="s">
        <v>91</v>
      </c>
      <c r="C65" s="89" t="n">
        <v>251.5</v>
      </c>
      <c r="D65" s="89" t="n">
        <v>0</v>
      </c>
      <c r="E65" s="89" t="n">
        <v>0</v>
      </c>
      <c r="F65" s="89" t="n">
        <f aca="false">E65*26850</f>
        <v>0</v>
      </c>
      <c r="G65" s="89" t="n">
        <v>0</v>
      </c>
      <c r="H65" s="89" t="n">
        <f aca="false">C65</f>
        <v>251.5</v>
      </c>
      <c r="I65" s="89" t="n">
        <f aca="false">H65*26850</f>
        <v>6752775</v>
      </c>
      <c r="J65" s="89" t="n">
        <f aca="false">I65/H65</f>
        <v>26850</v>
      </c>
      <c r="K65" s="89" t="n">
        <v>0</v>
      </c>
      <c r="L65" s="89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f aca="false">I65</f>
        <v>6752775</v>
      </c>
      <c r="R65" s="89" t="n">
        <v>5678775</v>
      </c>
      <c r="S65" s="89" t="n">
        <v>26850</v>
      </c>
      <c r="T65" s="90" t="n">
        <v>20137.5</v>
      </c>
    </row>
    <row r="66" s="1" customFormat="true" ht="15.75" hidden="false" customHeight="false" outlineLevel="0" collapsed="false">
      <c r="A66" s="87" t="n">
        <f aca="false">A65+1</f>
        <v>54</v>
      </c>
      <c r="B66" s="88" t="s">
        <v>92</v>
      </c>
      <c r="C66" s="89" t="n">
        <v>75.3</v>
      </c>
      <c r="D66" s="89" t="n">
        <v>49</v>
      </c>
      <c r="E66" s="89" t="n">
        <v>0</v>
      </c>
      <c r="F66" s="89" t="n">
        <f aca="false">E66*26850</f>
        <v>0</v>
      </c>
      <c r="G66" s="89" t="n">
        <v>0</v>
      </c>
      <c r="H66" s="89" t="n">
        <f aca="false">C66</f>
        <v>75.3</v>
      </c>
      <c r="I66" s="89" t="n">
        <f aca="false">H66*26850</f>
        <v>2021805</v>
      </c>
      <c r="J66" s="89" t="n">
        <f aca="false">I66/H66</f>
        <v>26850</v>
      </c>
      <c r="K66" s="89" t="n">
        <v>0</v>
      </c>
      <c r="L66" s="89" t="n">
        <v>0</v>
      </c>
      <c r="M66" s="89" t="n">
        <v>0</v>
      </c>
      <c r="N66" s="89" t="n">
        <v>0</v>
      </c>
      <c r="O66" s="89" t="n">
        <v>0</v>
      </c>
      <c r="P66" s="89" t="n">
        <v>0</v>
      </c>
      <c r="Q66" s="89" t="n">
        <f aca="false">I66</f>
        <v>2021805</v>
      </c>
      <c r="R66" s="89" t="n">
        <v>475245</v>
      </c>
      <c r="S66" s="89" t="n">
        <v>26850</v>
      </c>
      <c r="T66" s="90" t="n">
        <v>20137.5</v>
      </c>
    </row>
    <row r="67" s="1" customFormat="true" ht="15.75" hidden="false" customHeight="false" outlineLevel="0" collapsed="false">
      <c r="A67" s="87" t="n">
        <f aca="false">A66+1</f>
        <v>55</v>
      </c>
      <c r="B67" s="88" t="s">
        <v>93</v>
      </c>
      <c r="C67" s="89" t="n">
        <v>433.1</v>
      </c>
      <c r="D67" s="89" t="n">
        <v>292.7</v>
      </c>
      <c r="E67" s="89" t="n">
        <v>0</v>
      </c>
      <c r="F67" s="89" t="n">
        <f aca="false">E67*26850</f>
        <v>0</v>
      </c>
      <c r="G67" s="89" t="n">
        <v>0</v>
      </c>
      <c r="H67" s="89" t="n">
        <f aca="false">C67</f>
        <v>433.1</v>
      </c>
      <c r="I67" s="89" t="n">
        <f aca="false">H67*26850</f>
        <v>11628735</v>
      </c>
      <c r="J67" s="89" t="n">
        <f aca="false">I67/H67</f>
        <v>26850</v>
      </c>
      <c r="K67" s="89" t="n">
        <v>0</v>
      </c>
      <c r="L67" s="89" t="n">
        <v>0</v>
      </c>
      <c r="M67" s="89" t="n">
        <v>0</v>
      </c>
      <c r="N67" s="89" t="n">
        <v>0</v>
      </c>
      <c r="O67" s="89" t="n">
        <v>0</v>
      </c>
      <c r="P67" s="89" t="n">
        <v>0</v>
      </c>
      <c r="Q67" s="89" t="n">
        <f aca="false">I67</f>
        <v>11628735</v>
      </c>
      <c r="R67" s="89" t="n">
        <v>1809690</v>
      </c>
      <c r="S67" s="89" t="n">
        <v>26850</v>
      </c>
      <c r="T67" s="90" t="n">
        <v>20137.5</v>
      </c>
    </row>
    <row r="68" s="1" customFormat="true" ht="15.75" hidden="false" customHeight="false" outlineLevel="0" collapsed="false">
      <c r="A68" s="87" t="n">
        <f aca="false">A67+1</f>
        <v>56</v>
      </c>
      <c r="B68" s="88" t="s">
        <v>94</v>
      </c>
      <c r="C68" s="89" t="n">
        <v>130.3</v>
      </c>
      <c r="D68" s="89" t="n">
        <v>46.2</v>
      </c>
      <c r="E68" s="89" t="n">
        <v>0</v>
      </c>
      <c r="F68" s="89" t="n">
        <f aca="false">E68*26850</f>
        <v>0</v>
      </c>
      <c r="G68" s="89" t="n">
        <v>0</v>
      </c>
      <c r="H68" s="89" t="n">
        <f aca="false">C68</f>
        <v>130.3</v>
      </c>
      <c r="I68" s="89" t="n">
        <f aca="false">H68*26850</f>
        <v>3498555</v>
      </c>
      <c r="J68" s="89" t="n">
        <f aca="false">I68/H68</f>
        <v>26850</v>
      </c>
      <c r="K68" s="89" t="n">
        <v>0</v>
      </c>
      <c r="L68" s="89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f aca="false">I68</f>
        <v>3498555</v>
      </c>
      <c r="R68" s="89" t="n">
        <v>480615</v>
      </c>
      <c r="S68" s="89" t="n">
        <v>26850</v>
      </c>
      <c r="T68" s="90" t="n">
        <v>20137.5</v>
      </c>
    </row>
    <row r="69" s="1" customFormat="true" ht="15.75" hidden="false" customHeight="false" outlineLevel="0" collapsed="false">
      <c r="A69" s="87" t="n">
        <f aca="false">A68+1</f>
        <v>57</v>
      </c>
      <c r="B69" s="88" t="s">
        <v>95</v>
      </c>
      <c r="C69" s="89" t="n">
        <v>36.9</v>
      </c>
      <c r="D69" s="89" t="n">
        <v>36.9</v>
      </c>
      <c r="E69" s="89" t="n">
        <v>0</v>
      </c>
      <c r="F69" s="89" t="n">
        <f aca="false">E69*26850</f>
        <v>0</v>
      </c>
      <c r="G69" s="89" t="n">
        <v>0</v>
      </c>
      <c r="H69" s="89" t="n">
        <f aca="false">C69</f>
        <v>36.9</v>
      </c>
      <c r="I69" s="89" t="n">
        <f aca="false">H69*26850</f>
        <v>990765</v>
      </c>
      <c r="J69" s="89" t="n">
        <f aca="false">I69/H69</f>
        <v>26850</v>
      </c>
      <c r="K69" s="89" t="n">
        <v>0</v>
      </c>
      <c r="L69" s="89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f aca="false">I69</f>
        <v>990765</v>
      </c>
      <c r="R69" s="89" t="n">
        <v>0</v>
      </c>
      <c r="S69" s="89" t="n">
        <v>26850</v>
      </c>
      <c r="T69" s="90" t="n">
        <v>20137.5</v>
      </c>
    </row>
    <row r="70" s="1" customFormat="true" ht="15.75" hidden="false" customHeight="false" outlineLevel="0" collapsed="false">
      <c r="A70" s="87" t="n">
        <f aca="false">A69+1</f>
        <v>58</v>
      </c>
      <c r="B70" s="88" t="s">
        <v>96</v>
      </c>
      <c r="C70" s="89" t="n">
        <v>383.1</v>
      </c>
      <c r="D70" s="89" t="n">
        <v>280.3</v>
      </c>
      <c r="E70" s="89" t="n">
        <v>0</v>
      </c>
      <c r="F70" s="89" t="n">
        <f aca="false">E70*26850</f>
        <v>0</v>
      </c>
      <c r="G70" s="89" t="n">
        <v>0</v>
      </c>
      <c r="H70" s="89" t="n">
        <f aca="false">C70</f>
        <v>383.1</v>
      </c>
      <c r="I70" s="89" t="n">
        <f aca="false">H70*26850</f>
        <v>10286235</v>
      </c>
      <c r="J70" s="89" t="n">
        <f aca="false">I70/H70</f>
        <v>26850</v>
      </c>
      <c r="K70" s="89" t="n">
        <v>0</v>
      </c>
      <c r="L70" s="89" t="n">
        <v>0</v>
      </c>
      <c r="M70" s="89" t="n">
        <v>0</v>
      </c>
      <c r="N70" s="89" t="n">
        <v>0</v>
      </c>
      <c r="O70" s="89" t="n">
        <v>0</v>
      </c>
      <c r="P70" s="89" t="n">
        <v>0</v>
      </c>
      <c r="Q70" s="89" t="n">
        <f aca="false">I70</f>
        <v>10286235</v>
      </c>
      <c r="R70" s="89" t="n">
        <v>2311785</v>
      </c>
      <c r="S70" s="89" t="n">
        <v>26850</v>
      </c>
      <c r="T70" s="90" t="n">
        <v>20137.5</v>
      </c>
    </row>
    <row r="71" s="1" customFormat="true" ht="15.75" hidden="false" customHeight="false" outlineLevel="0" collapsed="false">
      <c r="A71" s="87" t="n">
        <f aca="false">A70+1</f>
        <v>59</v>
      </c>
      <c r="B71" s="88" t="s">
        <v>97</v>
      </c>
      <c r="C71" s="89" t="n">
        <v>83.3</v>
      </c>
      <c r="D71" s="89" t="n">
        <v>0</v>
      </c>
      <c r="E71" s="89" t="n">
        <v>0</v>
      </c>
      <c r="F71" s="89" t="n">
        <f aca="false">E71*26850</f>
        <v>0</v>
      </c>
      <c r="G71" s="89" t="n">
        <v>0</v>
      </c>
      <c r="H71" s="89" t="n">
        <f aca="false">C71</f>
        <v>83.3</v>
      </c>
      <c r="I71" s="89" t="n">
        <f aca="false">H71*26850</f>
        <v>2236605</v>
      </c>
      <c r="J71" s="89" t="n">
        <f aca="false">I71/H71</f>
        <v>26850</v>
      </c>
      <c r="K71" s="89" t="n">
        <v>0</v>
      </c>
      <c r="L71" s="89" t="n">
        <v>0</v>
      </c>
      <c r="M71" s="89" t="n">
        <v>0</v>
      </c>
      <c r="N71" s="89" t="n">
        <v>0</v>
      </c>
      <c r="O71" s="89" t="n">
        <v>0</v>
      </c>
      <c r="P71" s="89" t="n">
        <v>0</v>
      </c>
      <c r="Q71" s="89" t="n">
        <f aca="false">I71</f>
        <v>2236605</v>
      </c>
      <c r="R71" s="89" t="n">
        <v>770595</v>
      </c>
      <c r="S71" s="89" t="n">
        <v>26850</v>
      </c>
      <c r="T71" s="90" t="n">
        <v>20137.5</v>
      </c>
    </row>
    <row r="72" s="1" customFormat="true" ht="15.75" hidden="false" customHeight="false" outlineLevel="0" collapsed="false">
      <c r="A72" s="87" t="n">
        <f aca="false">A71+1</f>
        <v>60</v>
      </c>
      <c r="B72" s="88" t="s">
        <v>98</v>
      </c>
      <c r="C72" s="89" t="n">
        <v>362.7</v>
      </c>
      <c r="D72" s="89" t="n">
        <v>56</v>
      </c>
      <c r="E72" s="89" t="n">
        <v>0</v>
      </c>
      <c r="F72" s="89" t="n">
        <f aca="false">E72*26850</f>
        <v>0</v>
      </c>
      <c r="G72" s="89" t="n">
        <v>0</v>
      </c>
      <c r="H72" s="89" t="n">
        <f aca="false">C72</f>
        <v>362.7</v>
      </c>
      <c r="I72" s="89" t="n">
        <f aca="false">H72*26850</f>
        <v>9738495</v>
      </c>
      <c r="J72" s="89" t="n">
        <f aca="false">I72/H72</f>
        <v>26850</v>
      </c>
      <c r="K72" s="89" t="n">
        <v>0</v>
      </c>
      <c r="L72" s="89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f aca="false">I72</f>
        <v>9738495</v>
      </c>
      <c r="R72" s="89" t="n">
        <v>6237255</v>
      </c>
      <c r="S72" s="89" t="n">
        <v>26850</v>
      </c>
      <c r="T72" s="90" t="n">
        <v>20137.5</v>
      </c>
    </row>
    <row r="73" s="1" customFormat="true" ht="15.75" hidden="false" customHeight="false" outlineLevel="0" collapsed="false">
      <c r="A73" s="87" t="n">
        <f aca="false">A72+1</f>
        <v>61</v>
      </c>
      <c r="B73" s="88" t="s">
        <v>99</v>
      </c>
      <c r="C73" s="89" t="n">
        <v>113.2</v>
      </c>
      <c r="D73" s="89" t="n">
        <v>0</v>
      </c>
      <c r="E73" s="89" t="n">
        <v>0</v>
      </c>
      <c r="F73" s="89" t="n">
        <f aca="false">E73*26850</f>
        <v>0</v>
      </c>
      <c r="G73" s="89" t="n">
        <v>0</v>
      </c>
      <c r="H73" s="89" t="n">
        <f aca="false">C73</f>
        <v>113.2</v>
      </c>
      <c r="I73" s="89" t="n">
        <f aca="false">H73*26850</f>
        <v>3039420</v>
      </c>
      <c r="J73" s="89" t="n">
        <f aca="false">I73/H73</f>
        <v>26850</v>
      </c>
      <c r="K73" s="89" t="n">
        <v>0</v>
      </c>
      <c r="L73" s="89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f aca="false">I73</f>
        <v>3039420</v>
      </c>
      <c r="R73" s="89" t="n">
        <v>1471380</v>
      </c>
      <c r="S73" s="89" t="n">
        <v>26850</v>
      </c>
      <c r="T73" s="90" t="n">
        <v>20137.5</v>
      </c>
    </row>
    <row r="74" s="1" customFormat="true" ht="15.75" hidden="false" customHeight="false" outlineLevel="0" collapsed="false">
      <c r="A74" s="87" t="n">
        <f aca="false">A73+1</f>
        <v>62</v>
      </c>
      <c r="B74" s="88" t="s">
        <v>100</v>
      </c>
      <c r="C74" s="89" t="n">
        <v>179.7</v>
      </c>
      <c r="D74" s="89" t="n">
        <v>114.4</v>
      </c>
      <c r="E74" s="89" t="n">
        <v>0</v>
      </c>
      <c r="F74" s="89" t="n">
        <f aca="false">E74*26850</f>
        <v>0</v>
      </c>
      <c r="G74" s="89" t="n">
        <v>0</v>
      </c>
      <c r="H74" s="89" t="n">
        <f aca="false">C74</f>
        <v>179.7</v>
      </c>
      <c r="I74" s="89" t="n">
        <f aca="false">H74*26850</f>
        <v>4824945</v>
      </c>
      <c r="J74" s="89" t="n">
        <f aca="false">I74/H74</f>
        <v>26850</v>
      </c>
      <c r="K74" s="89" t="n">
        <v>0</v>
      </c>
      <c r="L74" s="89" t="n">
        <v>0</v>
      </c>
      <c r="M74" s="89" t="n">
        <v>0</v>
      </c>
      <c r="N74" s="89" t="n">
        <v>0</v>
      </c>
      <c r="O74" s="89" t="n">
        <v>0</v>
      </c>
      <c r="P74" s="89" t="n">
        <v>0</v>
      </c>
      <c r="Q74" s="89" t="n">
        <f aca="false">I74</f>
        <v>4824945</v>
      </c>
      <c r="R74" s="89" t="n">
        <v>3471705</v>
      </c>
      <c r="S74" s="89" t="n">
        <v>26850</v>
      </c>
      <c r="T74" s="90" t="n">
        <v>20137.5</v>
      </c>
    </row>
    <row r="75" s="1" customFormat="true" ht="15.75" hidden="false" customHeight="false" outlineLevel="0" collapsed="false">
      <c r="A75" s="87" t="n">
        <f aca="false">A74+1</f>
        <v>63</v>
      </c>
      <c r="B75" s="88" t="s">
        <v>101</v>
      </c>
      <c r="C75" s="89" t="n">
        <v>71</v>
      </c>
      <c r="D75" s="89" t="n">
        <v>0</v>
      </c>
      <c r="E75" s="89" t="n">
        <v>0</v>
      </c>
      <c r="F75" s="89" t="n">
        <f aca="false">E75*26850</f>
        <v>0</v>
      </c>
      <c r="G75" s="89" t="n">
        <v>0</v>
      </c>
      <c r="H75" s="89" t="n">
        <f aca="false">C75</f>
        <v>71</v>
      </c>
      <c r="I75" s="89" t="n">
        <f aca="false">H75*26850</f>
        <v>1906350</v>
      </c>
      <c r="J75" s="89" t="n">
        <f aca="false">I75/H75</f>
        <v>26850</v>
      </c>
      <c r="K75" s="89" t="n">
        <v>0</v>
      </c>
      <c r="L75" s="89" t="n">
        <v>0</v>
      </c>
      <c r="M75" s="89" t="n">
        <v>0</v>
      </c>
      <c r="N75" s="89" t="n">
        <v>0</v>
      </c>
      <c r="O75" s="89" t="n">
        <v>0</v>
      </c>
      <c r="P75" s="89" t="n">
        <v>0</v>
      </c>
      <c r="Q75" s="89" t="n">
        <f aca="false">I75</f>
        <v>1906350</v>
      </c>
      <c r="R75" s="89" t="n">
        <v>671250</v>
      </c>
      <c r="S75" s="89" t="n">
        <v>26850</v>
      </c>
      <c r="T75" s="90" t="n">
        <v>20137.5</v>
      </c>
    </row>
    <row r="76" s="1" customFormat="true" ht="15.75" hidden="false" customHeight="false" outlineLevel="0" collapsed="false">
      <c r="A76" s="87" t="n">
        <f aca="false">A75+1</f>
        <v>64</v>
      </c>
      <c r="B76" s="88" t="s">
        <v>102</v>
      </c>
      <c r="C76" s="89" t="n">
        <v>206.2</v>
      </c>
      <c r="D76" s="89" t="n">
        <v>184.9</v>
      </c>
      <c r="E76" s="89" t="n">
        <v>0</v>
      </c>
      <c r="F76" s="89" t="n">
        <f aca="false">E76*26850</f>
        <v>0</v>
      </c>
      <c r="G76" s="89" t="n">
        <v>0</v>
      </c>
      <c r="H76" s="89" t="n">
        <f aca="false">C76</f>
        <v>206.2</v>
      </c>
      <c r="I76" s="89" t="n">
        <f aca="false">H76*26850</f>
        <v>5536470</v>
      </c>
      <c r="J76" s="89" t="n">
        <f aca="false">I76/H76</f>
        <v>26850</v>
      </c>
      <c r="K76" s="89" t="n">
        <v>0</v>
      </c>
      <c r="L76" s="89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f aca="false">I76</f>
        <v>5536470</v>
      </c>
      <c r="R76" s="89" t="n">
        <v>2733330</v>
      </c>
      <c r="S76" s="89" t="n">
        <v>26850</v>
      </c>
      <c r="T76" s="90" t="n">
        <v>20137.5</v>
      </c>
    </row>
    <row r="77" s="1" customFormat="true" ht="15.75" hidden="false" customHeight="false" outlineLevel="0" collapsed="false">
      <c r="A77" s="87" t="n">
        <f aca="false">A76+1</f>
        <v>65</v>
      </c>
      <c r="B77" s="88" t="s">
        <v>103</v>
      </c>
      <c r="C77" s="89" t="n">
        <v>332.2</v>
      </c>
      <c r="D77" s="89" t="n">
        <v>130.3</v>
      </c>
      <c r="E77" s="89" t="n">
        <v>0</v>
      </c>
      <c r="F77" s="89" t="n">
        <f aca="false">E77*26850</f>
        <v>0</v>
      </c>
      <c r="G77" s="89" t="n">
        <v>0</v>
      </c>
      <c r="H77" s="89" t="n">
        <f aca="false">C77</f>
        <v>332.2</v>
      </c>
      <c r="I77" s="89" t="n">
        <f aca="false">H77*26850</f>
        <v>8919570</v>
      </c>
      <c r="J77" s="89" t="n">
        <f aca="false">I77/H77</f>
        <v>26850</v>
      </c>
      <c r="K77" s="89" t="n">
        <v>0</v>
      </c>
      <c r="L77" s="89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f aca="false">I77</f>
        <v>8919570</v>
      </c>
      <c r="R77" s="89" t="n">
        <v>2088930</v>
      </c>
      <c r="S77" s="89" t="n">
        <v>26850</v>
      </c>
      <c r="T77" s="90" t="n">
        <v>20137.5</v>
      </c>
    </row>
    <row r="78" s="1" customFormat="true" ht="15.75" hidden="false" customHeight="false" outlineLevel="0" collapsed="false">
      <c r="A78" s="87" t="n">
        <f aca="false">A77+1</f>
        <v>66</v>
      </c>
      <c r="B78" s="88" t="s">
        <v>104</v>
      </c>
      <c r="C78" s="89" t="n">
        <v>440.6</v>
      </c>
      <c r="D78" s="89" t="n">
        <v>278.5</v>
      </c>
      <c r="E78" s="89" t="n">
        <v>0</v>
      </c>
      <c r="F78" s="89" t="n">
        <f aca="false">E78*26850</f>
        <v>0</v>
      </c>
      <c r="G78" s="89" t="n">
        <v>0</v>
      </c>
      <c r="H78" s="89" t="n">
        <f aca="false">C78</f>
        <v>440.6</v>
      </c>
      <c r="I78" s="89" t="n">
        <f aca="false">H78*26850</f>
        <v>11830110</v>
      </c>
      <c r="J78" s="89" t="n">
        <f aca="false">I78/H78</f>
        <v>26850</v>
      </c>
      <c r="K78" s="89" t="n">
        <v>0</v>
      </c>
      <c r="L78" s="89" t="n">
        <v>0</v>
      </c>
      <c r="M78" s="89" t="n">
        <v>0</v>
      </c>
      <c r="N78" s="89" t="n">
        <v>0</v>
      </c>
      <c r="O78" s="89" t="n">
        <v>0</v>
      </c>
      <c r="P78" s="89" t="n">
        <v>0</v>
      </c>
      <c r="Q78" s="89" t="n">
        <f aca="false">I78</f>
        <v>11830110</v>
      </c>
      <c r="R78" s="89" t="n">
        <v>3869085</v>
      </c>
      <c r="S78" s="89" t="n">
        <v>26850</v>
      </c>
      <c r="T78" s="90" t="n">
        <v>20137.5</v>
      </c>
    </row>
    <row r="79" s="1" customFormat="true" ht="15.75" hidden="false" customHeight="false" outlineLevel="0" collapsed="false">
      <c r="A79" s="87" t="n">
        <f aca="false">A78+1</f>
        <v>67</v>
      </c>
      <c r="B79" s="88" t="s">
        <v>105</v>
      </c>
      <c r="C79" s="89" t="n">
        <v>106.6</v>
      </c>
      <c r="D79" s="89" t="n">
        <v>77.1</v>
      </c>
      <c r="E79" s="89" t="n">
        <v>0</v>
      </c>
      <c r="F79" s="89" t="n">
        <f aca="false">E79*26850</f>
        <v>0</v>
      </c>
      <c r="G79" s="89" t="n">
        <v>0</v>
      </c>
      <c r="H79" s="89" t="n">
        <f aca="false">C79</f>
        <v>106.6</v>
      </c>
      <c r="I79" s="89" t="n">
        <f aca="false">H79*26850</f>
        <v>2862210</v>
      </c>
      <c r="J79" s="89" t="n">
        <f aca="false">I79/H79</f>
        <v>26850</v>
      </c>
      <c r="K79" s="89" t="n">
        <v>0</v>
      </c>
      <c r="L79" s="89" t="n">
        <v>0</v>
      </c>
      <c r="M79" s="89" t="n">
        <v>0</v>
      </c>
      <c r="N79" s="89" t="n">
        <v>0</v>
      </c>
      <c r="O79" s="89" t="n">
        <v>0</v>
      </c>
      <c r="P79" s="89" t="n">
        <v>0</v>
      </c>
      <c r="Q79" s="89" t="n">
        <f aca="false">I79</f>
        <v>2862210</v>
      </c>
      <c r="R79" s="89" t="n">
        <v>1055205</v>
      </c>
      <c r="S79" s="89" t="n">
        <v>26850</v>
      </c>
      <c r="T79" s="90" t="n">
        <v>20137.5</v>
      </c>
    </row>
    <row r="80" s="1" customFormat="true" ht="15.75" hidden="false" customHeight="false" outlineLevel="0" collapsed="false">
      <c r="A80" s="87" t="n">
        <f aca="false">A79+1</f>
        <v>68</v>
      </c>
      <c r="B80" s="88" t="s">
        <v>106</v>
      </c>
      <c r="C80" s="89" t="n">
        <v>216.1</v>
      </c>
      <c r="D80" s="89" t="n">
        <v>216.1</v>
      </c>
      <c r="E80" s="89" t="n">
        <v>0</v>
      </c>
      <c r="F80" s="89" t="n">
        <f aca="false">E80*26850</f>
        <v>0</v>
      </c>
      <c r="G80" s="89" t="n">
        <v>0</v>
      </c>
      <c r="H80" s="89" t="n">
        <f aca="false">C80</f>
        <v>216.1</v>
      </c>
      <c r="I80" s="89" t="n">
        <f aca="false">H80*26850</f>
        <v>5802285</v>
      </c>
      <c r="J80" s="89" t="n">
        <f aca="false">I80/H80</f>
        <v>26850</v>
      </c>
      <c r="K80" s="89" t="n">
        <v>0</v>
      </c>
      <c r="L80" s="89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f aca="false">I80</f>
        <v>5802285</v>
      </c>
      <c r="R80" s="89" t="n">
        <v>2942760</v>
      </c>
      <c r="S80" s="89" t="n">
        <v>26850</v>
      </c>
      <c r="T80" s="90" t="n">
        <v>20137.5</v>
      </c>
    </row>
    <row r="81" s="1" customFormat="true" ht="15.75" hidden="false" customHeight="false" outlineLevel="0" collapsed="false">
      <c r="A81" s="87" t="n">
        <f aca="false">A80+1</f>
        <v>69</v>
      </c>
      <c r="B81" s="88" t="s">
        <v>107</v>
      </c>
      <c r="C81" s="89" t="n">
        <v>200.8</v>
      </c>
      <c r="D81" s="89" t="n">
        <v>200.8</v>
      </c>
      <c r="E81" s="89" t="n">
        <v>0</v>
      </c>
      <c r="F81" s="89" t="n">
        <f aca="false">E81*26850</f>
        <v>0</v>
      </c>
      <c r="G81" s="89" t="n">
        <v>0</v>
      </c>
      <c r="H81" s="89" t="n">
        <f aca="false">C81</f>
        <v>200.8</v>
      </c>
      <c r="I81" s="89" t="n">
        <f aca="false">H81*26850</f>
        <v>5391480</v>
      </c>
      <c r="J81" s="89" t="n">
        <f aca="false">I81/H81</f>
        <v>26850</v>
      </c>
      <c r="K81" s="89" t="n">
        <v>0</v>
      </c>
      <c r="L81" s="89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f aca="false">I81</f>
        <v>5391480</v>
      </c>
      <c r="R81" s="89" t="n">
        <v>872625</v>
      </c>
      <c r="S81" s="89" t="n">
        <v>26850</v>
      </c>
      <c r="T81" s="90" t="n">
        <v>20137.5</v>
      </c>
    </row>
    <row r="82" s="1" customFormat="true" ht="15.75" hidden="false" customHeight="false" outlineLevel="0" collapsed="false">
      <c r="A82" s="87" t="n">
        <f aca="false">A81+1</f>
        <v>70</v>
      </c>
      <c r="B82" s="88" t="s">
        <v>108</v>
      </c>
      <c r="C82" s="89" t="n">
        <v>170.8</v>
      </c>
      <c r="D82" s="89" t="n">
        <v>170.8</v>
      </c>
      <c r="E82" s="89" t="n">
        <v>0</v>
      </c>
      <c r="F82" s="89" t="n">
        <f aca="false">E82*26850</f>
        <v>0</v>
      </c>
      <c r="G82" s="89" t="n">
        <v>0</v>
      </c>
      <c r="H82" s="89" t="n">
        <f aca="false">C82</f>
        <v>170.8</v>
      </c>
      <c r="I82" s="89" t="n">
        <f aca="false">H82*26850</f>
        <v>4585980</v>
      </c>
      <c r="J82" s="89" t="n">
        <f aca="false">I82/H82</f>
        <v>26850</v>
      </c>
      <c r="K82" s="89" t="n">
        <v>0</v>
      </c>
      <c r="L82" s="89" t="n">
        <v>0</v>
      </c>
      <c r="M82" s="89" t="n">
        <v>0</v>
      </c>
      <c r="N82" s="89" t="n">
        <v>0</v>
      </c>
      <c r="O82" s="89" t="n">
        <v>0</v>
      </c>
      <c r="P82" s="89" t="n">
        <v>0</v>
      </c>
      <c r="Q82" s="89" t="n">
        <f aca="false">I82</f>
        <v>4585980</v>
      </c>
      <c r="R82" s="89" t="n">
        <v>1807005</v>
      </c>
      <c r="S82" s="89" t="n">
        <v>26850</v>
      </c>
      <c r="T82" s="90" t="n">
        <v>20137.5</v>
      </c>
    </row>
    <row r="83" s="1" customFormat="true" ht="15.75" hidden="false" customHeight="false" outlineLevel="0" collapsed="false">
      <c r="A83" s="87" t="n">
        <f aca="false">A82+1</f>
        <v>71</v>
      </c>
      <c r="B83" s="88" t="s">
        <v>109</v>
      </c>
      <c r="C83" s="89" t="n">
        <v>139.6</v>
      </c>
      <c r="D83" s="89" t="n">
        <v>139.6</v>
      </c>
      <c r="E83" s="89" t="n">
        <v>0</v>
      </c>
      <c r="F83" s="89" t="n">
        <f aca="false">E83*26850</f>
        <v>0</v>
      </c>
      <c r="G83" s="89" t="n">
        <v>0</v>
      </c>
      <c r="H83" s="89" t="n">
        <f aca="false">C83</f>
        <v>139.6</v>
      </c>
      <c r="I83" s="89" t="n">
        <f aca="false">H83*26850</f>
        <v>3748260</v>
      </c>
      <c r="J83" s="89" t="n">
        <f aca="false">I83/H83</f>
        <v>26850</v>
      </c>
      <c r="K83" s="89" t="n">
        <v>0</v>
      </c>
      <c r="L83" s="89" t="n">
        <v>0</v>
      </c>
      <c r="M83" s="89" t="n">
        <v>0</v>
      </c>
      <c r="N83" s="89" t="n">
        <v>0</v>
      </c>
      <c r="O83" s="89" t="n">
        <v>0</v>
      </c>
      <c r="P83" s="89" t="n">
        <v>0</v>
      </c>
      <c r="Q83" s="89" t="n">
        <f aca="false">I83</f>
        <v>3748260</v>
      </c>
      <c r="R83" s="89" t="n">
        <v>2051340</v>
      </c>
      <c r="S83" s="89" t="n">
        <v>26850</v>
      </c>
      <c r="T83" s="90" t="n">
        <v>20137.5</v>
      </c>
    </row>
    <row r="84" s="1" customFormat="true" ht="17.25" hidden="false" customHeight="true" outlineLevel="0" collapsed="false">
      <c r="A84" s="87" t="n">
        <f aca="false">A83+1</f>
        <v>72</v>
      </c>
      <c r="B84" s="88" t="s">
        <v>110</v>
      </c>
      <c r="C84" s="89" t="n">
        <v>171.2</v>
      </c>
      <c r="D84" s="89" t="n">
        <v>127.3</v>
      </c>
      <c r="E84" s="89" t="n">
        <v>0</v>
      </c>
      <c r="F84" s="89" t="n">
        <f aca="false">E84*26850</f>
        <v>0</v>
      </c>
      <c r="G84" s="89" t="n">
        <v>0</v>
      </c>
      <c r="H84" s="89" t="n">
        <f aca="false">C84</f>
        <v>171.2</v>
      </c>
      <c r="I84" s="89" t="n">
        <f aca="false">H84*26850</f>
        <v>4596720</v>
      </c>
      <c r="J84" s="89" t="n">
        <f aca="false">I84/H84</f>
        <v>26850</v>
      </c>
      <c r="K84" s="89" t="n">
        <v>0</v>
      </c>
      <c r="L84" s="89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f aca="false">I84</f>
        <v>4596720</v>
      </c>
      <c r="R84" s="89" t="n">
        <v>593385</v>
      </c>
      <c r="S84" s="89" t="n">
        <v>26850</v>
      </c>
      <c r="T84" s="90" t="n">
        <v>20137.5</v>
      </c>
    </row>
    <row r="85" s="1" customFormat="true" ht="15.75" hidden="false" customHeight="false" outlineLevel="0" collapsed="false">
      <c r="A85" s="87" t="n">
        <f aca="false">A84+1</f>
        <v>73</v>
      </c>
      <c r="B85" s="88" t="s">
        <v>111</v>
      </c>
      <c r="C85" s="89" t="n">
        <v>286.5</v>
      </c>
      <c r="D85" s="89" t="n">
        <v>223.4</v>
      </c>
      <c r="E85" s="89" t="n">
        <v>0</v>
      </c>
      <c r="F85" s="89" t="n">
        <f aca="false">E85*26850</f>
        <v>0</v>
      </c>
      <c r="G85" s="89" t="n">
        <v>0</v>
      </c>
      <c r="H85" s="89" t="n">
        <f aca="false">C85</f>
        <v>286.5</v>
      </c>
      <c r="I85" s="89" t="n">
        <f aca="false">H85*26850</f>
        <v>7692525</v>
      </c>
      <c r="J85" s="89" t="n">
        <f aca="false">I85/H85</f>
        <v>26850</v>
      </c>
      <c r="K85" s="89" t="n">
        <v>0</v>
      </c>
      <c r="L85" s="89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f aca="false">I85</f>
        <v>7692525</v>
      </c>
      <c r="R85" s="89" t="n">
        <v>1511655</v>
      </c>
      <c r="S85" s="89" t="n">
        <v>26850</v>
      </c>
      <c r="T85" s="90" t="n">
        <v>20137.5</v>
      </c>
    </row>
    <row r="86" s="1" customFormat="true" ht="15.75" hidden="false" customHeight="false" outlineLevel="0" collapsed="false">
      <c r="A86" s="87" t="n">
        <f aca="false">A85+1</f>
        <v>74</v>
      </c>
      <c r="B86" s="88" t="s">
        <v>112</v>
      </c>
      <c r="C86" s="89" t="n">
        <v>280.2</v>
      </c>
      <c r="D86" s="89" t="n">
        <v>258.3</v>
      </c>
      <c r="E86" s="89" t="n">
        <v>0</v>
      </c>
      <c r="F86" s="89" t="n">
        <f aca="false">E86*26850</f>
        <v>0</v>
      </c>
      <c r="G86" s="89" t="n">
        <v>0</v>
      </c>
      <c r="H86" s="89" t="n">
        <f aca="false">C86</f>
        <v>280.2</v>
      </c>
      <c r="I86" s="89" t="n">
        <f aca="false">H86*26850</f>
        <v>7523370</v>
      </c>
      <c r="J86" s="89" t="n">
        <f aca="false">I86/H86</f>
        <v>26850</v>
      </c>
      <c r="K86" s="89" t="n">
        <v>0</v>
      </c>
      <c r="L86" s="89" t="n">
        <v>0</v>
      </c>
      <c r="M86" s="89" t="n">
        <v>0</v>
      </c>
      <c r="N86" s="89" t="n">
        <v>0</v>
      </c>
      <c r="O86" s="89" t="n">
        <v>0</v>
      </c>
      <c r="P86" s="89" t="n">
        <v>0</v>
      </c>
      <c r="Q86" s="89" t="n">
        <f aca="false">I86</f>
        <v>7523370</v>
      </c>
      <c r="R86" s="89" t="n">
        <v>1970790</v>
      </c>
      <c r="S86" s="89" t="n">
        <v>26850</v>
      </c>
      <c r="T86" s="90" t="n">
        <v>20137.5</v>
      </c>
    </row>
    <row r="87" s="1" customFormat="true" ht="15.75" hidden="false" customHeight="true" outlineLevel="0" collapsed="false">
      <c r="A87" s="86" t="s">
        <v>113</v>
      </c>
      <c r="B87" s="86"/>
      <c r="C87" s="84" t="n">
        <f aca="false">SUM(C88:C91)</f>
        <v>726.3</v>
      </c>
      <c r="D87" s="84" t="n">
        <v>537</v>
      </c>
      <c r="E87" s="84" t="n">
        <v>0</v>
      </c>
      <c r="F87" s="84" t="n">
        <f aca="false">E87*26850</f>
        <v>0</v>
      </c>
      <c r="G87" s="84" t="n">
        <v>0</v>
      </c>
      <c r="H87" s="84" t="n">
        <f aca="false">SUM(H88:H91)</f>
        <v>726.3</v>
      </c>
      <c r="I87" s="84" t="n">
        <f aca="false">SUM(I88:I91)</f>
        <v>19501155</v>
      </c>
      <c r="J87" s="84" t="n">
        <f aca="false">I87/H87</f>
        <v>26850</v>
      </c>
      <c r="K87" s="84" t="n">
        <v>0</v>
      </c>
      <c r="L87" s="84" t="n">
        <v>0</v>
      </c>
      <c r="M87" s="84" t="n">
        <v>0</v>
      </c>
      <c r="N87" s="84" t="n">
        <v>0</v>
      </c>
      <c r="O87" s="84" t="n">
        <v>0</v>
      </c>
      <c r="P87" s="84" t="n">
        <v>0</v>
      </c>
      <c r="Q87" s="84" t="n">
        <f aca="false">SUM(Q88:Q91)</f>
        <v>19501155</v>
      </c>
      <c r="R87" s="84" t="n">
        <f aca="false">SUM(R88:R91)</f>
        <v>3734835</v>
      </c>
      <c r="S87" s="84" t="n">
        <v>26850</v>
      </c>
      <c r="T87" s="85" t="n">
        <v>20137.5</v>
      </c>
    </row>
    <row r="88" s="1" customFormat="true" ht="15.75" hidden="false" customHeight="false" outlineLevel="0" collapsed="false">
      <c r="A88" s="87" t="n">
        <f aca="false">A86+1</f>
        <v>75</v>
      </c>
      <c r="B88" s="88" t="s">
        <v>114</v>
      </c>
      <c r="C88" s="89" t="n">
        <v>215.5</v>
      </c>
      <c r="D88" s="89" t="n">
        <v>108</v>
      </c>
      <c r="E88" s="89" t="n">
        <v>0</v>
      </c>
      <c r="F88" s="89" t="n">
        <f aca="false">E88*26850</f>
        <v>0</v>
      </c>
      <c r="G88" s="89" t="n">
        <v>0</v>
      </c>
      <c r="H88" s="89" t="n">
        <f aca="false">C88</f>
        <v>215.5</v>
      </c>
      <c r="I88" s="89" t="n">
        <f aca="false">H88*26850</f>
        <v>5786175</v>
      </c>
      <c r="J88" s="89" t="n">
        <f aca="false">I88/H88</f>
        <v>26850</v>
      </c>
      <c r="K88" s="89" t="n">
        <v>0</v>
      </c>
      <c r="L88" s="89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f aca="false">I88</f>
        <v>5786175</v>
      </c>
      <c r="R88" s="89" t="n">
        <v>1742565</v>
      </c>
      <c r="S88" s="89" t="n">
        <v>26850</v>
      </c>
      <c r="T88" s="90" t="n">
        <v>20137.5</v>
      </c>
    </row>
    <row r="89" s="1" customFormat="true" ht="15.75" hidden="false" customHeight="false" outlineLevel="0" collapsed="false">
      <c r="A89" s="87" t="n">
        <f aca="false">A88+1</f>
        <v>76</v>
      </c>
      <c r="B89" s="88" t="s">
        <v>115</v>
      </c>
      <c r="C89" s="89" t="n">
        <v>152.8</v>
      </c>
      <c r="D89" s="89" t="n">
        <v>152.8</v>
      </c>
      <c r="E89" s="89" t="n">
        <v>0</v>
      </c>
      <c r="F89" s="89" t="n">
        <f aca="false">E89*26850</f>
        <v>0</v>
      </c>
      <c r="G89" s="89" t="n">
        <v>0</v>
      </c>
      <c r="H89" s="89" t="n">
        <f aca="false">C89</f>
        <v>152.8</v>
      </c>
      <c r="I89" s="89" t="n">
        <f aca="false">H89*26850</f>
        <v>4102680</v>
      </c>
      <c r="J89" s="89" t="n">
        <f aca="false">I89/H89</f>
        <v>26850</v>
      </c>
      <c r="K89" s="89" t="n">
        <v>0</v>
      </c>
      <c r="L89" s="89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f aca="false">I89</f>
        <v>4102680</v>
      </c>
      <c r="R89" s="89" t="n">
        <v>472560</v>
      </c>
      <c r="S89" s="89" t="n">
        <v>26850</v>
      </c>
      <c r="T89" s="90" t="n">
        <v>20137.5</v>
      </c>
    </row>
    <row r="90" s="1" customFormat="true" ht="15.75" hidden="false" customHeight="false" outlineLevel="0" collapsed="false">
      <c r="A90" s="87" t="n">
        <f aca="false">A89+1</f>
        <v>77</v>
      </c>
      <c r="B90" s="88" t="s">
        <v>116</v>
      </c>
      <c r="C90" s="89" t="n">
        <v>172</v>
      </c>
      <c r="D90" s="89" t="n">
        <v>172</v>
      </c>
      <c r="E90" s="89" t="n">
        <v>0</v>
      </c>
      <c r="F90" s="89" t="n">
        <f aca="false">E90*26850</f>
        <v>0</v>
      </c>
      <c r="G90" s="89" t="n">
        <v>0</v>
      </c>
      <c r="H90" s="89" t="n">
        <f aca="false">C90</f>
        <v>172</v>
      </c>
      <c r="I90" s="89" t="n">
        <f aca="false">H90*26850</f>
        <v>4618200</v>
      </c>
      <c r="J90" s="89" t="n">
        <f aca="false">I90/H90</f>
        <v>26850</v>
      </c>
      <c r="K90" s="89" t="n">
        <v>0</v>
      </c>
      <c r="L90" s="89" t="n">
        <v>0</v>
      </c>
      <c r="M90" s="89" t="n">
        <v>0</v>
      </c>
      <c r="N90" s="89" t="n">
        <v>0</v>
      </c>
      <c r="O90" s="89" t="n">
        <v>0</v>
      </c>
      <c r="P90" s="89" t="n">
        <v>0</v>
      </c>
      <c r="Q90" s="89" t="n">
        <f aca="false">I90</f>
        <v>4618200</v>
      </c>
      <c r="R90" s="89" t="n">
        <v>311460</v>
      </c>
      <c r="S90" s="89" t="n">
        <v>26850</v>
      </c>
      <c r="T90" s="90" t="n">
        <v>20137.5</v>
      </c>
    </row>
    <row r="91" s="1" customFormat="true" ht="15.75" hidden="false" customHeight="false" outlineLevel="0" collapsed="false">
      <c r="A91" s="87" t="n">
        <f aca="false">A90+1</f>
        <v>78</v>
      </c>
      <c r="B91" s="88" t="s">
        <v>117</v>
      </c>
      <c r="C91" s="89" t="n">
        <v>186</v>
      </c>
      <c r="D91" s="89" t="n">
        <v>104.2</v>
      </c>
      <c r="E91" s="89" t="n">
        <v>0</v>
      </c>
      <c r="F91" s="89" t="n">
        <f aca="false">E91*26850</f>
        <v>0</v>
      </c>
      <c r="G91" s="89" t="n">
        <v>0</v>
      </c>
      <c r="H91" s="89" t="n">
        <f aca="false">C91</f>
        <v>186</v>
      </c>
      <c r="I91" s="89" t="n">
        <f aca="false">H91*26850</f>
        <v>4994100</v>
      </c>
      <c r="J91" s="89" t="n">
        <f aca="false">I91/H91</f>
        <v>26850</v>
      </c>
      <c r="K91" s="89" t="n">
        <v>0</v>
      </c>
      <c r="L91" s="89" t="n">
        <v>0</v>
      </c>
      <c r="M91" s="89" t="n">
        <v>0</v>
      </c>
      <c r="N91" s="89" t="n">
        <v>0</v>
      </c>
      <c r="O91" s="89" t="n">
        <v>0</v>
      </c>
      <c r="P91" s="89" t="n">
        <v>0</v>
      </c>
      <c r="Q91" s="89" t="n">
        <f aca="false">I91</f>
        <v>4994100</v>
      </c>
      <c r="R91" s="89" t="n">
        <v>1208250</v>
      </c>
      <c r="S91" s="89" t="n">
        <v>26850</v>
      </c>
      <c r="T91" s="90" t="n">
        <v>20137.5</v>
      </c>
    </row>
    <row r="92" s="1" customFormat="true" ht="17.25" hidden="false" customHeight="true" outlineLevel="0" collapsed="false">
      <c r="A92" s="86" t="s">
        <v>118</v>
      </c>
      <c r="B92" s="86"/>
      <c r="C92" s="84" t="n">
        <f aca="false">C93</f>
        <v>317.2</v>
      </c>
      <c r="D92" s="84" t="n">
        <f aca="false">D93</f>
        <v>133.5</v>
      </c>
      <c r="E92" s="84" t="n">
        <v>0</v>
      </c>
      <c r="F92" s="84" t="n">
        <f aca="false">E92*26850</f>
        <v>0</v>
      </c>
      <c r="G92" s="84" t="n">
        <v>0</v>
      </c>
      <c r="H92" s="84" t="n">
        <f aca="false">H93</f>
        <v>317.2</v>
      </c>
      <c r="I92" s="84" t="n">
        <f aca="false">I93</f>
        <v>8516820</v>
      </c>
      <c r="J92" s="84" t="n">
        <f aca="false">I92/H92</f>
        <v>26850</v>
      </c>
      <c r="K92" s="84" t="n">
        <v>0</v>
      </c>
      <c r="L92" s="84" t="n">
        <v>0</v>
      </c>
      <c r="M92" s="84" t="n">
        <v>0</v>
      </c>
      <c r="N92" s="84" t="n">
        <v>0</v>
      </c>
      <c r="O92" s="84" t="n">
        <v>0</v>
      </c>
      <c r="P92" s="84" t="n">
        <v>0</v>
      </c>
      <c r="Q92" s="84" t="n">
        <f aca="false">Q93</f>
        <v>8516820</v>
      </c>
      <c r="R92" s="84" t="n">
        <f aca="false">R93</f>
        <v>289980</v>
      </c>
      <c r="S92" s="84" t="n">
        <v>26850</v>
      </c>
      <c r="T92" s="85" t="n">
        <v>20137.5</v>
      </c>
    </row>
    <row r="93" s="1" customFormat="true" ht="15.75" hidden="false" customHeight="false" outlineLevel="0" collapsed="false">
      <c r="A93" s="87" t="n">
        <f aca="false">A91+1</f>
        <v>79</v>
      </c>
      <c r="B93" s="88" t="s">
        <v>119</v>
      </c>
      <c r="C93" s="89" t="n">
        <v>317.2</v>
      </c>
      <c r="D93" s="89" t="n">
        <v>133.5</v>
      </c>
      <c r="E93" s="89" t="n">
        <v>0</v>
      </c>
      <c r="F93" s="89" t="n">
        <f aca="false">E93*26850</f>
        <v>0</v>
      </c>
      <c r="G93" s="89" t="n">
        <v>0</v>
      </c>
      <c r="H93" s="89" t="n">
        <f aca="false">C93</f>
        <v>317.2</v>
      </c>
      <c r="I93" s="89" t="n">
        <f aca="false">H93*26850</f>
        <v>8516820</v>
      </c>
      <c r="J93" s="89" t="n">
        <f aca="false">I93/H93</f>
        <v>26850</v>
      </c>
      <c r="K93" s="89" t="n">
        <v>0</v>
      </c>
      <c r="L93" s="89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f aca="false">I93</f>
        <v>8516820</v>
      </c>
      <c r="R93" s="89" t="n">
        <v>289980</v>
      </c>
      <c r="S93" s="89" t="n">
        <v>26850</v>
      </c>
      <c r="T93" s="90" t="n">
        <v>20137.5</v>
      </c>
    </row>
    <row r="94" s="1" customFormat="true" ht="18" hidden="false" customHeight="true" outlineLevel="0" collapsed="false">
      <c r="A94" s="86" t="s">
        <v>120</v>
      </c>
      <c r="B94" s="86"/>
      <c r="C94" s="84" t="n">
        <v>1625.2</v>
      </c>
      <c r="D94" s="84" t="n">
        <v>785.3</v>
      </c>
      <c r="E94" s="84" t="n">
        <v>0</v>
      </c>
      <c r="F94" s="84" t="n">
        <f aca="false">E94*26850</f>
        <v>0</v>
      </c>
      <c r="G94" s="84" t="n">
        <v>0</v>
      </c>
      <c r="H94" s="84" t="n">
        <f aca="false">C94</f>
        <v>1625.2</v>
      </c>
      <c r="I94" s="84" t="n">
        <f aca="false">H94*26850</f>
        <v>43636620</v>
      </c>
      <c r="J94" s="84" t="n">
        <f aca="false">I94/H94</f>
        <v>26850</v>
      </c>
      <c r="K94" s="84" t="n">
        <v>0</v>
      </c>
      <c r="L94" s="84" t="n">
        <v>0</v>
      </c>
      <c r="M94" s="84" t="n">
        <v>0</v>
      </c>
      <c r="N94" s="84" t="n">
        <v>0</v>
      </c>
      <c r="O94" s="84" t="n">
        <v>0</v>
      </c>
      <c r="P94" s="84" t="n">
        <v>0</v>
      </c>
      <c r="Q94" s="84" t="n">
        <f aca="false">I94</f>
        <v>43636620</v>
      </c>
      <c r="R94" s="84" t="n">
        <v>839062.5</v>
      </c>
      <c r="S94" s="84" t="n">
        <v>26850</v>
      </c>
      <c r="T94" s="85" t="n">
        <v>20137.5</v>
      </c>
    </row>
    <row r="95" s="1" customFormat="true" ht="15.75" hidden="false" customHeight="false" outlineLevel="0" collapsed="false">
      <c r="A95" s="87" t="n">
        <f aca="false">A93+1</f>
        <v>80</v>
      </c>
      <c r="B95" s="88" t="s">
        <v>121</v>
      </c>
      <c r="C95" s="89" t="n">
        <v>191.7</v>
      </c>
      <c r="D95" s="89" t="n">
        <v>118</v>
      </c>
      <c r="E95" s="89" t="n">
        <v>0</v>
      </c>
      <c r="F95" s="89" t="n">
        <f aca="false">E95*26850</f>
        <v>0</v>
      </c>
      <c r="G95" s="89" t="n">
        <v>0</v>
      </c>
      <c r="H95" s="89" t="n">
        <f aca="false">C95</f>
        <v>191.7</v>
      </c>
      <c r="I95" s="89" t="n">
        <f aca="false">H95*26850</f>
        <v>5147145</v>
      </c>
      <c r="J95" s="89" t="n">
        <f aca="false">I95/H95</f>
        <v>26850</v>
      </c>
      <c r="K95" s="89" t="n">
        <v>0</v>
      </c>
      <c r="L95" s="89" t="n">
        <v>0</v>
      </c>
      <c r="M95" s="89" t="n">
        <v>0</v>
      </c>
      <c r="N95" s="89" t="n">
        <v>0</v>
      </c>
      <c r="O95" s="89" t="n">
        <v>0</v>
      </c>
      <c r="P95" s="89" t="n">
        <v>0</v>
      </c>
      <c r="Q95" s="89" t="n">
        <f aca="false">I95</f>
        <v>5147145</v>
      </c>
      <c r="R95" s="89" t="n">
        <v>0</v>
      </c>
      <c r="S95" s="89" t="n">
        <v>26850</v>
      </c>
      <c r="T95" s="90" t="n">
        <v>20137.5</v>
      </c>
    </row>
    <row r="96" s="1" customFormat="true" ht="15.75" hidden="false" customHeight="false" outlineLevel="0" collapsed="false">
      <c r="A96" s="91" t="n">
        <f aca="false">A95+1</f>
        <v>81</v>
      </c>
      <c r="B96" s="88" t="s">
        <v>123</v>
      </c>
      <c r="C96" s="89" t="n">
        <v>301.3</v>
      </c>
      <c r="D96" s="89" t="n">
        <v>112.5</v>
      </c>
      <c r="E96" s="89" t="n">
        <v>0</v>
      </c>
      <c r="F96" s="89" t="n">
        <f aca="false">E96*26850</f>
        <v>0</v>
      </c>
      <c r="G96" s="89" t="n">
        <v>0</v>
      </c>
      <c r="H96" s="89" t="n">
        <f aca="false">C96</f>
        <v>301.3</v>
      </c>
      <c r="I96" s="89" t="n">
        <f aca="false">H96*26850</f>
        <v>8089905</v>
      </c>
      <c r="J96" s="89" t="n">
        <f aca="false">I96/H96</f>
        <v>26850</v>
      </c>
      <c r="K96" s="89" t="n">
        <v>0</v>
      </c>
      <c r="L96" s="89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f aca="false">I96</f>
        <v>8089905</v>
      </c>
      <c r="R96" s="89" t="n">
        <v>839062.5</v>
      </c>
      <c r="S96" s="89" t="n">
        <v>26850</v>
      </c>
      <c r="T96" s="90" t="n">
        <v>20137.5</v>
      </c>
    </row>
    <row r="97" s="1" customFormat="true" ht="15.75" hidden="false" customHeight="false" outlineLevel="0" collapsed="false">
      <c r="A97" s="91" t="n">
        <f aca="false">A96+1</f>
        <v>82</v>
      </c>
      <c r="B97" s="88" t="s">
        <v>124</v>
      </c>
      <c r="C97" s="89" t="n">
        <v>472</v>
      </c>
      <c r="D97" s="89" t="n">
        <v>150</v>
      </c>
      <c r="E97" s="89" t="n">
        <v>0</v>
      </c>
      <c r="F97" s="89" t="n">
        <f aca="false">E97*26850</f>
        <v>0</v>
      </c>
      <c r="G97" s="89" t="n">
        <v>0</v>
      </c>
      <c r="H97" s="89" t="n">
        <f aca="false">C97</f>
        <v>472</v>
      </c>
      <c r="I97" s="89" t="n">
        <f aca="false">H97*26850</f>
        <v>12673200</v>
      </c>
      <c r="J97" s="89" t="n">
        <f aca="false">I97/H97</f>
        <v>26850</v>
      </c>
      <c r="K97" s="89" t="n">
        <v>0</v>
      </c>
      <c r="L97" s="89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f aca="false">I97</f>
        <v>12673200</v>
      </c>
      <c r="R97" s="89" t="n">
        <v>0</v>
      </c>
      <c r="S97" s="89" t="n">
        <v>26850</v>
      </c>
      <c r="T97" s="90" t="n">
        <v>20137.5</v>
      </c>
    </row>
    <row r="98" s="1" customFormat="true" ht="15.75" hidden="false" customHeight="false" outlineLevel="0" collapsed="false">
      <c r="A98" s="91" t="n">
        <f aca="false">A97+1</f>
        <v>83</v>
      </c>
      <c r="B98" s="88" t="s">
        <v>126</v>
      </c>
      <c r="C98" s="89" t="n">
        <v>660.2</v>
      </c>
      <c r="D98" s="89" t="n">
        <v>404.8</v>
      </c>
      <c r="E98" s="89" t="n">
        <v>0</v>
      </c>
      <c r="F98" s="89" t="n">
        <f aca="false">E98*26850</f>
        <v>0</v>
      </c>
      <c r="G98" s="89" t="n">
        <v>0</v>
      </c>
      <c r="H98" s="89" t="n">
        <f aca="false">C98</f>
        <v>660.2</v>
      </c>
      <c r="I98" s="89" t="n">
        <f aca="false">H98*26850</f>
        <v>17726370</v>
      </c>
      <c r="J98" s="89" t="n">
        <f aca="false">I98/H98</f>
        <v>26850</v>
      </c>
      <c r="K98" s="89" t="n">
        <v>0</v>
      </c>
      <c r="L98" s="89" t="n">
        <v>0</v>
      </c>
      <c r="M98" s="89" t="n">
        <v>0</v>
      </c>
      <c r="N98" s="89" t="n">
        <v>0</v>
      </c>
      <c r="O98" s="89" t="n">
        <v>0</v>
      </c>
      <c r="P98" s="89" t="n">
        <v>0</v>
      </c>
      <c r="Q98" s="89" t="n">
        <f aca="false">I98</f>
        <v>17726370</v>
      </c>
      <c r="R98" s="89" t="n">
        <v>0</v>
      </c>
      <c r="S98" s="89" t="n">
        <v>26850</v>
      </c>
      <c r="T98" s="90" t="n">
        <v>20137.5</v>
      </c>
    </row>
    <row r="99" s="1" customFormat="true" ht="15.75" hidden="false" customHeight="true" outlineLevel="0" collapsed="false">
      <c r="A99" s="86" t="s">
        <v>127</v>
      </c>
      <c r="B99" s="86"/>
      <c r="C99" s="84" t="n">
        <f aca="false">SUM(C100:C101)</f>
        <v>772</v>
      </c>
      <c r="D99" s="84" t="n">
        <f aca="false">SUM(D100:D101)</f>
        <v>460.9</v>
      </c>
      <c r="E99" s="89" t="n">
        <v>0</v>
      </c>
      <c r="F99" s="89" t="n">
        <f aca="false">E99*26850</f>
        <v>0</v>
      </c>
      <c r="G99" s="89" t="n">
        <v>0</v>
      </c>
      <c r="H99" s="84" t="n">
        <f aca="false">SUM(H100:H101)</f>
        <v>772</v>
      </c>
      <c r="I99" s="84" t="n">
        <f aca="false">SUM(I100:I101)</f>
        <v>20728200</v>
      </c>
      <c r="J99" s="89" t="n">
        <f aca="false">I99/H99</f>
        <v>26850</v>
      </c>
      <c r="K99" s="84" t="n">
        <v>0</v>
      </c>
      <c r="L99" s="84" t="n">
        <v>0</v>
      </c>
      <c r="M99" s="84" t="n">
        <v>0</v>
      </c>
      <c r="N99" s="84" t="n">
        <v>0</v>
      </c>
      <c r="O99" s="84" t="n">
        <v>0</v>
      </c>
      <c r="P99" s="84" t="n">
        <v>0</v>
      </c>
      <c r="Q99" s="84" t="n">
        <f aca="false">SUM(Q100:Q101)</f>
        <v>20728200</v>
      </c>
      <c r="R99" s="84" t="n">
        <f aca="false">SUM(R100:R101)</f>
        <v>5455920</v>
      </c>
      <c r="S99" s="84" t="n">
        <v>26850</v>
      </c>
      <c r="T99" s="85" t="n">
        <v>20137.5</v>
      </c>
    </row>
    <row r="100" s="1" customFormat="true" ht="15.75" hidden="false" customHeight="false" outlineLevel="0" collapsed="false">
      <c r="A100" s="87" t="n">
        <f aca="false">A98+1</f>
        <v>84</v>
      </c>
      <c r="B100" s="88" t="s">
        <v>128</v>
      </c>
      <c r="C100" s="89" t="n">
        <v>600.8</v>
      </c>
      <c r="D100" s="89" t="n">
        <v>384.8</v>
      </c>
      <c r="E100" s="89" t="n">
        <v>0</v>
      </c>
      <c r="F100" s="89" t="n">
        <f aca="false">E100*26850</f>
        <v>0</v>
      </c>
      <c r="G100" s="89" t="n">
        <v>0</v>
      </c>
      <c r="H100" s="89" t="n">
        <f aca="false">C100</f>
        <v>600.8</v>
      </c>
      <c r="I100" s="89" t="n">
        <f aca="false">H100*26850</f>
        <v>16131480</v>
      </c>
      <c r="J100" s="89" t="n">
        <f aca="false">I100/H100</f>
        <v>26850</v>
      </c>
      <c r="K100" s="89" t="n">
        <v>0</v>
      </c>
      <c r="L100" s="89" t="n">
        <v>0</v>
      </c>
      <c r="M100" s="89" t="n">
        <v>0</v>
      </c>
      <c r="N100" s="89" t="n">
        <v>0</v>
      </c>
      <c r="O100" s="89" t="n">
        <v>0</v>
      </c>
      <c r="P100" s="89" t="n">
        <v>0</v>
      </c>
      <c r="Q100" s="89" t="n">
        <f aca="false">I100</f>
        <v>16131480</v>
      </c>
      <c r="R100" s="89" t="n">
        <v>5141775</v>
      </c>
      <c r="S100" s="89" t="n">
        <v>26850</v>
      </c>
      <c r="T100" s="90" t="n">
        <v>20137.5</v>
      </c>
    </row>
    <row r="101" s="1" customFormat="true" ht="15.75" hidden="false" customHeight="false" outlineLevel="0" collapsed="false">
      <c r="A101" s="91" t="n">
        <f aca="false">A100+1</f>
        <v>85</v>
      </c>
      <c r="B101" s="88" t="s">
        <v>130</v>
      </c>
      <c r="C101" s="89" t="n">
        <v>171.2</v>
      </c>
      <c r="D101" s="89" t="n">
        <v>76.1</v>
      </c>
      <c r="E101" s="89" t="n">
        <v>0</v>
      </c>
      <c r="F101" s="89" t="n">
        <f aca="false">E101*26850</f>
        <v>0</v>
      </c>
      <c r="G101" s="89" t="n">
        <v>0</v>
      </c>
      <c r="H101" s="89" t="n">
        <f aca="false">C101</f>
        <v>171.2</v>
      </c>
      <c r="I101" s="89" t="n">
        <f aca="false">H101*26850</f>
        <v>4596720</v>
      </c>
      <c r="J101" s="89" t="n">
        <f aca="false">I101/H101</f>
        <v>26850</v>
      </c>
      <c r="K101" s="89" t="n">
        <v>0</v>
      </c>
      <c r="L101" s="89" t="n">
        <v>0</v>
      </c>
      <c r="M101" s="89" t="n">
        <v>0</v>
      </c>
      <c r="N101" s="89" t="n">
        <v>0</v>
      </c>
      <c r="O101" s="89" t="n">
        <v>0</v>
      </c>
      <c r="P101" s="89" t="n">
        <v>0</v>
      </c>
      <c r="Q101" s="89" t="n">
        <f aca="false">I101</f>
        <v>4596720</v>
      </c>
      <c r="R101" s="89" t="n">
        <v>314145</v>
      </c>
      <c r="S101" s="89" t="n">
        <v>26850</v>
      </c>
      <c r="T101" s="90" t="n">
        <v>20137.5</v>
      </c>
    </row>
    <row r="102" s="1" customFormat="true" ht="15.75" hidden="false" customHeight="true" outlineLevel="0" collapsed="false">
      <c r="A102" s="86" t="s">
        <v>131</v>
      </c>
      <c r="B102" s="86"/>
      <c r="C102" s="84" t="n">
        <v>605.7</v>
      </c>
      <c r="D102" s="84" t="n">
        <v>359.9</v>
      </c>
      <c r="E102" s="84" t="n">
        <v>0</v>
      </c>
      <c r="F102" s="84" t="n">
        <f aca="false">E102*26850</f>
        <v>0</v>
      </c>
      <c r="G102" s="84" t="n">
        <v>0</v>
      </c>
      <c r="H102" s="84" t="n">
        <f aca="false">C102</f>
        <v>605.7</v>
      </c>
      <c r="I102" s="84" t="n">
        <f aca="false">H102*26850</f>
        <v>16263045</v>
      </c>
      <c r="J102" s="84" t="n">
        <f aca="false">I102/H102</f>
        <v>26850</v>
      </c>
      <c r="K102" s="84" t="n">
        <v>0</v>
      </c>
      <c r="L102" s="84" t="n">
        <v>0</v>
      </c>
      <c r="M102" s="84" t="n">
        <v>0</v>
      </c>
      <c r="N102" s="84" t="n">
        <v>0</v>
      </c>
      <c r="O102" s="84" t="n">
        <v>0</v>
      </c>
      <c r="P102" s="84" t="n">
        <v>0</v>
      </c>
      <c r="Q102" s="84" t="n">
        <f aca="false">I102</f>
        <v>16263045</v>
      </c>
      <c r="R102" s="84" t="n">
        <v>4207395</v>
      </c>
      <c r="S102" s="84" t="n">
        <v>26850</v>
      </c>
      <c r="T102" s="85" t="n">
        <v>20137.5</v>
      </c>
    </row>
    <row r="103" s="1" customFormat="true" ht="15.75" hidden="false" customHeight="false" outlineLevel="0" collapsed="false">
      <c r="A103" s="87" t="n">
        <f aca="false">A101+1</f>
        <v>86</v>
      </c>
      <c r="B103" s="88" t="s">
        <v>132</v>
      </c>
      <c r="C103" s="89" t="n">
        <v>420.9</v>
      </c>
      <c r="D103" s="89" t="n">
        <v>359.9</v>
      </c>
      <c r="E103" s="89" t="n">
        <v>0</v>
      </c>
      <c r="F103" s="89" t="n">
        <f aca="false">E103*26850</f>
        <v>0</v>
      </c>
      <c r="G103" s="89" t="n">
        <v>0</v>
      </c>
      <c r="H103" s="89" t="n">
        <f aca="false">C103</f>
        <v>420.9</v>
      </c>
      <c r="I103" s="89" t="n">
        <f aca="false">H103*26850</f>
        <v>11301165</v>
      </c>
      <c r="J103" s="89" t="n">
        <f aca="false">I103/H103</f>
        <v>26850</v>
      </c>
      <c r="K103" s="89" t="n">
        <v>0</v>
      </c>
      <c r="L103" s="89" t="n">
        <v>0</v>
      </c>
      <c r="M103" s="89" t="n">
        <v>0</v>
      </c>
      <c r="N103" s="89" t="n">
        <v>0</v>
      </c>
      <c r="O103" s="89" t="n">
        <v>0</v>
      </c>
      <c r="P103" s="89" t="n">
        <v>0</v>
      </c>
      <c r="Q103" s="89" t="n">
        <f aca="false">I103</f>
        <v>11301165</v>
      </c>
      <c r="R103" s="89" t="n">
        <v>2403075</v>
      </c>
      <c r="S103" s="89" t="n">
        <v>26850</v>
      </c>
      <c r="T103" s="90" t="n">
        <v>20137.5</v>
      </c>
    </row>
    <row r="104" s="1" customFormat="true" ht="15.75" hidden="false" customHeight="false" outlineLevel="0" collapsed="false">
      <c r="A104" s="87" t="n">
        <f aca="false">A103+1</f>
        <v>87</v>
      </c>
      <c r="B104" s="88" t="s">
        <v>133</v>
      </c>
      <c r="C104" s="89" t="n">
        <v>184.8</v>
      </c>
      <c r="D104" s="89" t="n">
        <v>0</v>
      </c>
      <c r="E104" s="89" t="n">
        <v>0</v>
      </c>
      <c r="F104" s="89" t="n">
        <f aca="false">E104*26850</f>
        <v>0</v>
      </c>
      <c r="G104" s="89" t="n">
        <v>0</v>
      </c>
      <c r="H104" s="89" t="n">
        <f aca="false">C104</f>
        <v>184.8</v>
      </c>
      <c r="I104" s="89" t="n">
        <f aca="false">H104*26850</f>
        <v>4961880</v>
      </c>
      <c r="J104" s="89" t="n">
        <f aca="false">I104/H104</f>
        <v>26850</v>
      </c>
      <c r="K104" s="89" t="n">
        <v>0</v>
      </c>
      <c r="L104" s="89" t="n">
        <v>0</v>
      </c>
      <c r="M104" s="89" t="n">
        <v>0</v>
      </c>
      <c r="N104" s="89" t="n">
        <v>0</v>
      </c>
      <c r="O104" s="89" t="n">
        <v>0</v>
      </c>
      <c r="P104" s="89" t="n">
        <v>0</v>
      </c>
      <c r="Q104" s="89" t="n">
        <f aca="false">I104</f>
        <v>4961880</v>
      </c>
      <c r="R104" s="89" t="n">
        <v>1804320</v>
      </c>
      <c r="S104" s="89" t="n">
        <v>26850</v>
      </c>
      <c r="T104" s="90" t="n">
        <v>20137.5</v>
      </c>
    </row>
    <row r="105" s="1" customFormat="true" ht="15.75" hidden="false" customHeight="true" outlineLevel="0" collapsed="false">
      <c r="A105" s="92" t="s">
        <v>134</v>
      </c>
      <c r="B105" s="92"/>
      <c r="C105" s="84" t="n">
        <f aca="false">C106+C137+C147+C151+C156+C159+C163+C171+C173+C175+C180+C184+C187+C189</f>
        <v>16932.31</v>
      </c>
      <c r="D105" s="84" t="n">
        <f aca="false">D106+D137+D147+D151+D156+D159+D163+D171+D173+D175+D180+D184+D187+D189</f>
        <v>9084.13</v>
      </c>
      <c r="E105" s="84" t="n">
        <v>0</v>
      </c>
      <c r="F105" s="84" t="n">
        <f aca="false">E105*26850</f>
        <v>0</v>
      </c>
      <c r="G105" s="84" t="n">
        <v>0</v>
      </c>
      <c r="H105" s="84" t="n">
        <f aca="false">H106+H137+H147+H151+H156+H159+H163+H171+H173+H175+H180+H184+H187+H189</f>
        <v>16932.31</v>
      </c>
      <c r="I105" s="84" t="n">
        <f aca="false">I106+I137+I147+I151+I156+I159+I163+I171+I173+I175+I180+I184+I187+I189</f>
        <v>454632523.5</v>
      </c>
      <c r="J105" s="84" t="n">
        <f aca="false">I105/H105</f>
        <v>26850</v>
      </c>
      <c r="K105" s="84" t="n">
        <v>0</v>
      </c>
      <c r="L105" s="84" t="n">
        <v>0</v>
      </c>
      <c r="M105" s="84" t="n">
        <v>0</v>
      </c>
      <c r="N105" s="84" t="n">
        <v>0</v>
      </c>
      <c r="O105" s="84" t="n">
        <v>0</v>
      </c>
      <c r="P105" s="84" t="n">
        <v>0</v>
      </c>
      <c r="Q105" s="84" t="n">
        <f aca="false">Q106+Q137+Q147+Q151+Q156+Q159+Q163+Q171+Q173+Q175+Q180+Q184+Q187+Q189</f>
        <v>454632523.5</v>
      </c>
      <c r="R105" s="84" t="n">
        <f aca="false">R106+R137+R147+R151+R156+R159+R163+R171+R173+R175+R180+R184+R187+R189</f>
        <v>84286177.5</v>
      </c>
      <c r="S105" s="84" t="n">
        <v>26850</v>
      </c>
      <c r="T105" s="85" t="n">
        <v>20137.5</v>
      </c>
    </row>
    <row r="106" s="1" customFormat="true" ht="15.75" hidden="false" customHeight="true" outlineLevel="0" collapsed="false">
      <c r="A106" s="86" t="s">
        <v>36</v>
      </c>
      <c r="B106" s="86"/>
      <c r="C106" s="84" t="n">
        <f aca="false">SUM(C107:C136)</f>
        <v>8197.9</v>
      </c>
      <c r="D106" s="84" t="n">
        <f aca="false">SUM(D107:D136)</f>
        <v>4346.3</v>
      </c>
      <c r="E106" s="84" t="n">
        <v>0</v>
      </c>
      <c r="F106" s="84" t="n">
        <f aca="false">E106*26850</f>
        <v>0</v>
      </c>
      <c r="G106" s="84" t="n">
        <v>0</v>
      </c>
      <c r="H106" s="84" t="n">
        <f aca="false">SUM(H107:H136)</f>
        <v>8197.9</v>
      </c>
      <c r="I106" s="84" t="n">
        <f aca="false">SUM(I107:I136)</f>
        <v>220113615</v>
      </c>
      <c r="J106" s="84" t="n">
        <f aca="false">I106/H106</f>
        <v>26850</v>
      </c>
      <c r="K106" s="84" t="n">
        <v>0</v>
      </c>
      <c r="L106" s="84" t="n">
        <v>0</v>
      </c>
      <c r="M106" s="84" t="n">
        <v>0</v>
      </c>
      <c r="N106" s="84" t="n">
        <v>0</v>
      </c>
      <c r="O106" s="84" t="n">
        <v>0</v>
      </c>
      <c r="P106" s="84" t="n">
        <v>0</v>
      </c>
      <c r="Q106" s="84" t="n">
        <f aca="false">SUM(Q107:Q136)</f>
        <v>220113615</v>
      </c>
      <c r="R106" s="84" t="n">
        <f aca="false">SUM(R107:R136)</f>
        <v>68848770</v>
      </c>
      <c r="S106" s="84" t="n">
        <v>26850</v>
      </c>
      <c r="T106" s="85" t="n">
        <v>20137.5</v>
      </c>
    </row>
    <row r="107" s="1" customFormat="true" ht="15.75" hidden="false" customHeight="false" outlineLevel="0" collapsed="false">
      <c r="A107" s="87" t="n">
        <f aca="false">A104+1</f>
        <v>88</v>
      </c>
      <c r="B107" s="88" t="s">
        <v>135</v>
      </c>
      <c r="C107" s="89" t="n">
        <v>259.6</v>
      </c>
      <c r="D107" s="89" t="n">
        <v>0</v>
      </c>
      <c r="E107" s="89" t="n">
        <v>0</v>
      </c>
      <c r="F107" s="89" t="n">
        <f aca="false">E107*26850</f>
        <v>0</v>
      </c>
      <c r="G107" s="89" t="n">
        <v>0</v>
      </c>
      <c r="H107" s="89" t="n">
        <f aca="false">C107</f>
        <v>259.6</v>
      </c>
      <c r="I107" s="89" t="n">
        <v>6970260</v>
      </c>
      <c r="J107" s="89" t="n">
        <f aca="false">I107/H107</f>
        <v>26850</v>
      </c>
      <c r="K107" s="89" t="n">
        <v>0</v>
      </c>
      <c r="L107" s="89" t="n">
        <v>0</v>
      </c>
      <c r="M107" s="89" t="n">
        <v>0</v>
      </c>
      <c r="N107" s="89" t="n">
        <v>0</v>
      </c>
      <c r="O107" s="89" t="n">
        <v>0</v>
      </c>
      <c r="P107" s="89" t="n">
        <v>0</v>
      </c>
      <c r="Q107" s="89" t="n">
        <f aca="false">I107</f>
        <v>6970260</v>
      </c>
      <c r="R107" s="89" t="n">
        <v>673935</v>
      </c>
      <c r="S107" s="89" t="n">
        <v>26850</v>
      </c>
      <c r="T107" s="90" t="n">
        <v>20137.5</v>
      </c>
    </row>
    <row r="108" s="1" customFormat="true" ht="15.75" hidden="false" customHeight="false" outlineLevel="0" collapsed="false">
      <c r="A108" s="87" t="n">
        <f aca="false">A107+1</f>
        <v>89</v>
      </c>
      <c r="B108" s="88" t="s">
        <v>136</v>
      </c>
      <c r="C108" s="89" t="n">
        <v>90.7</v>
      </c>
      <c r="D108" s="89" t="n">
        <v>90.7</v>
      </c>
      <c r="E108" s="89" t="n">
        <v>0</v>
      </c>
      <c r="F108" s="89" t="n">
        <f aca="false">E108*26850</f>
        <v>0</v>
      </c>
      <c r="G108" s="89" t="n">
        <v>0</v>
      </c>
      <c r="H108" s="89" t="n">
        <f aca="false">C108</f>
        <v>90.7</v>
      </c>
      <c r="I108" s="89" t="n">
        <v>2435295</v>
      </c>
      <c r="J108" s="89" t="n">
        <f aca="false">I108/H108</f>
        <v>26850</v>
      </c>
      <c r="K108" s="89" t="n">
        <v>0</v>
      </c>
      <c r="L108" s="89" t="n">
        <v>0</v>
      </c>
      <c r="M108" s="89" t="n">
        <v>0</v>
      </c>
      <c r="N108" s="89" t="n">
        <v>0</v>
      </c>
      <c r="O108" s="89" t="n">
        <v>0</v>
      </c>
      <c r="P108" s="89" t="n">
        <v>0</v>
      </c>
      <c r="Q108" s="89" t="n">
        <f aca="false">I108</f>
        <v>2435295</v>
      </c>
      <c r="R108" s="89" t="n">
        <v>708840</v>
      </c>
      <c r="S108" s="89" t="n">
        <v>26850</v>
      </c>
      <c r="T108" s="90" t="n">
        <v>20137.5</v>
      </c>
    </row>
    <row r="109" s="1" customFormat="true" ht="15.75" hidden="false" customHeight="false" outlineLevel="0" collapsed="false">
      <c r="A109" s="87" t="n">
        <f aca="false">A108+1</f>
        <v>90</v>
      </c>
      <c r="B109" s="88" t="s">
        <v>137</v>
      </c>
      <c r="C109" s="89" t="n">
        <v>102.5</v>
      </c>
      <c r="D109" s="89" t="n">
        <v>102.5</v>
      </c>
      <c r="E109" s="89" t="n">
        <v>0</v>
      </c>
      <c r="F109" s="89" t="n">
        <f aca="false">E109*26850</f>
        <v>0</v>
      </c>
      <c r="G109" s="89" t="n">
        <v>0</v>
      </c>
      <c r="H109" s="89" t="n">
        <f aca="false">C109</f>
        <v>102.5</v>
      </c>
      <c r="I109" s="89" t="n">
        <v>2752125</v>
      </c>
      <c r="J109" s="89" t="n">
        <f aca="false">I109/H109</f>
        <v>26850</v>
      </c>
      <c r="K109" s="89" t="n">
        <v>0</v>
      </c>
      <c r="L109" s="89" t="n">
        <v>0</v>
      </c>
      <c r="M109" s="89" t="n">
        <v>0</v>
      </c>
      <c r="N109" s="89" t="n">
        <v>0</v>
      </c>
      <c r="O109" s="89" t="n">
        <v>0</v>
      </c>
      <c r="P109" s="89" t="n">
        <v>0</v>
      </c>
      <c r="Q109" s="89" t="n">
        <f aca="false">I109</f>
        <v>2752125</v>
      </c>
      <c r="R109" s="89" t="n">
        <v>144990</v>
      </c>
      <c r="S109" s="89" t="n">
        <v>26850</v>
      </c>
      <c r="T109" s="90" t="n">
        <v>20137.5</v>
      </c>
    </row>
    <row r="110" s="1" customFormat="true" ht="15.75" hidden="false" customHeight="false" outlineLevel="0" collapsed="false">
      <c r="A110" s="87" t="n">
        <f aca="false">A109+1</f>
        <v>91</v>
      </c>
      <c r="B110" s="88" t="s">
        <v>138</v>
      </c>
      <c r="C110" s="89" t="n">
        <v>131.7</v>
      </c>
      <c r="D110" s="89" t="n">
        <v>131.7</v>
      </c>
      <c r="E110" s="89" t="n">
        <v>0</v>
      </c>
      <c r="F110" s="89" t="n">
        <f aca="false">E110*26850</f>
        <v>0</v>
      </c>
      <c r="G110" s="89" t="n">
        <v>0</v>
      </c>
      <c r="H110" s="89" t="n">
        <f aca="false">C110</f>
        <v>131.7</v>
      </c>
      <c r="I110" s="89" t="n">
        <v>3536145</v>
      </c>
      <c r="J110" s="89" t="n">
        <f aca="false">I110/H110</f>
        <v>26850</v>
      </c>
      <c r="K110" s="89" t="n">
        <v>0</v>
      </c>
      <c r="L110" s="89" t="n">
        <v>0</v>
      </c>
      <c r="M110" s="89" t="n">
        <v>0</v>
      </c>
      <c r="N110" s="89" t="n">
        <v>0</v>
      </c>
      <c r="O110" s="89" t="n">
        <v>0</v>
      </c>
      <c r="P110" s="89" t="n">
        <v>0</v>
      </c>
      <c r="Q110" s="89" t="n">
        <f aca="false">I110</f>
        <v>3536145</v>
      </c>
      <c r="R110" s="89" t="n">
        <v>201375</v>
      </c>
      <c r="S110" s="89" t="n">
        <v>26850</v>
      </c>
      <c r="T110" s="90" t="n">
        <v>20137.5</v>
      </c>
    </row>
    <row r="111" s="1" customFormat="true" ht="15.75" hidden="false" customHeight="false" outlineLevel="0" collapsed="false">
      <c r="A111" s="87" t="n">
        <f aca="false">A110+1</f>
        <v>92</v>
      </c>
      <c r="B111" s="88" t="s">
        <v>139</v>
      </c>
      <c r="C111" s="89" t="n">
        <v>98.5</v>
      </c>
      <c r="D111" s="89" t="n">
        <v>98.5</v>
      </c>
      <c r="E111" s="89" t="n">
        <v>0</v>
      </c>
      <c r="F111" s="89" t="n">
        <f aca="false">E111*26850</f>
        <v>0</v>
      </c>
      <c r="G111" s="89" t="n">
        <v>0</v>
      </c>
      <c r="H111" s="89" t="n">
        <f aca="false">C111</f>
        <v>98.5</v>
      </c>
      <c r="I111" s="89" t="n">
        <v>2644725</v>
      </c>
      <c r="J111" s="89" t="n">
        <f aca="false">I111/H111</f>
        <v>26850</v>
      </c>
      <c r="K111" s="89" t="n">
        <v>0</v>
      </c>
      <c r="L111" s="89" t="n">
        <v>0</v>
      </c>
      <c r="M111" s="89" t="n">
        <v>0</v>
      </c>
      <c r="N111" s="89" t="n">
        <v>0</v>
      </c>
      <c r="O111" s="89" t="n">
        <v>0</v>
      </c>
      <c r="P111" s="89" t="n">
        <v>0</v>
      </c>
      <c r="Q111" s="89" t="n">
        <f aca="false">I111</f>
        <v>2644725</v>
      </c>
      <c r="R111" s="89" t="n">
        <v>684675</v>
      </c>
      <c r="S111" s="89" t="n">
        <v>26850</v>
      </c>
      <c r="T111" s="90" t="n">
        <v>20137.5</v>
      </c>
    </row>
    <row r="112" s="1" customFormat="true" ht="15.75" hidden="false" customHeight="false" outlineLevel="0" collapsed="false">
      <c r="A112" s="87" t="n">
        <f aca="false">A111+1</f>
        <v>93</v>
      </c>
      <c r="B112" s="88" t="s">
        <v>140</v>
      </c>
      <c r="C112" s="89" t="n">
        <v>229.8</v>
      </c>
      <c r="D112" s="89" t="n">
        <v>229.8</v>
      </c>
      <c r="E112" s="89" t="n">
        <v>0</v>
      </c>
      <c r="F112" s="89" t="n">
        <f aca="false">E112*26850</f>
        <v>0</v>
      </c>
      <c r="G112" s="89" t="n">
        <v>0</v>
      </c>
      <c r="H112" s="89" t="n">
        <f aca="false">C112</f>
        <v>229.8</v>
      </c>
      <c r="I112" s="89" t="n">
        <v>6170130</v>
      </c>
      <c r="J112" s="89" t="n">
        <f aca="false">I112/H112</f>
        <v>26850</v>
      </c>
      <c r="K112" s="89" t="n">
        <v>0</v>
      </c>
      <c r="L112" s="89" t="n">
        <v>0</v>
      </c>
      <c r="M112" s="89" t="n">
        <v>0</v>
      </c>
      <c r="N112" s="89" t="n">
        <v>0</v>
      </c>
      <c r="O112" s="89" t="n">
        <v>0</v>
      </c>
      <c r="P112" s="89" t="n">
        <v>0</v>
      </c>
      <c r="Q112" s="89" t="n">
        <f aca="false">I112</f>
        <v>6170130</v>
      </c>
      <c r="R112" s="89" t="n">
        <v>676620</v>
      </c>
      <c r="S112" s="89" t="n">
        <v>26850</v>
      </c>
      <c r="T112" s="90" t="n">
        <v>20137.5</v>
      </c>
    </row>
    <row r="113" s="1" customFormat="true" ht="15.75" hidden="false" customHeight="false" outlineLevel="0" collapsed="false">
      <c r="A113" s="87" t="n">
        <f aca="false">A112+1</f>
        <v>94</v>
      </c>
      <c r="B113" s="88" t="s">
        <v>141</v>
      </c>
      <c r="C113" s="89" t="n">
        <v>86.2</v>
      </c>
      <c r="D113" s="89" t="n">
        <v>18.7</v>
      </c>
      <c r="E113" s="89" t="n">
        <v>0</v>
      </c>
      <c r="F113" s="89" t="n">
        <f aca="false">E113*26850</f>
        <v>0</v>
      </c>
      <c r="G113" s="89" t="n">
        <v>0</v>
      </c>
      <c r="H113" s="89" t="n">
        <f aca="false">C113</f>
        <v>86.2</v>
      </c>
      <c r="I113" s="89" t="n">
        <v>2314470</v>
      </c>
      <c r="J113" s="89" t="n">
        <f aca="false">I113/H113</f>
        <v>26850</v>
      </c>
      <c r="K113" s="89" t="n">
        <v>0</v>
      </c>
      <c r="L113" s="89" t="n">
        <v>0</v>
      </c>
      <c r="M113" s="89" t="n">
        <v>0</v>
      </c>
      <c r="N113" s="89" t="n">
        <v>0</v>
      </c>
      <c r="O113" s="89" t="n">
        <v>0</v>
      </c>
      <c r="P113" s="89" t="n">
        <v>0</v>
      </c>
      <c r="Q113" s="89" t="n">
        <f aca="false">I113</f>
        <v>2314470</v>
      </c>
      <c r="R113" s="89" t="n">
        <v>2035230</v>
      </c>
      <c r="S113" s="89" t="n">
        <v>26850</v>
      </c>
      <c r="T113" s="90" t="n">
        <v>20137.5</v>
      </c>
    </row>
    <row r="114" s="1" customFormat="true" ht="15.75" hidden="false" customHeight="false" outlineLevel="0" collapsed="false">
      <c r="A114" s="87" t="n">
        <f aca="false">A113+1</f>
        <v>95</v>
      </c>
      <c r="B114" s="88" t="s">
        <v>142</v>
      </c>
      <c r="C114" s="89" t="n">
        <v>294.1</v>
      </c>
      <c r="D114" s="89" t="n">
        <v>113.5</v>
      </c>
      <c r="E114" s="89" t="n">
        <v>0</v>
      </c>
      <c r="F114" s="89" t="n">
        <f aca="false">E114*26850</f>
        <v>0</v>
      </c>
      <c r="G114" s="89" t="n">
        <v>0</v>
      </c>
      <c r="H114" s="89" t="n">
        <f aca="false">C114</f>
        <v>294.1</v>
      </c>
      <c r="I114" s="89" t="n">
        <v>7896585</v>
      </c>
      <c r="J114" s="89" t="n">
        <f aca="false">I114/H114</f>
        <v>26850</v>
      </c>
      <c r="K114" s="89" t="n">
        <v>0</v>
      </c>
      <c r="L114" s="89" t="n">
        <v>0</v>
      </c>
      <c r="M114" s="89" t="n">
        <v>0</v>
      </c>
      <c r="N114" s="89" t="n">
        <v>0</v>
      </c>
      <c r="O114" s="89" t="n">
        <v>0</v>
      </c>
      <c r="P114" s="89" t="n">
        <v>0</v>
      </c>
      <c r="Q114" s="89" t="n">
        <f aca="false">I114</f>
        <v>7896585</v>
      </c>
      <c r="R114" s="89" t="n">
        <v>2037915</v>
      </c>
      <c r="S114" s="89" t="n">
        <v>26850</v>
      </c>
      <c r="T114" s="90" t="n">
        <v>20137.5</v>
      </c>
    </row>
    <row r="115" s="1" customFormat="true" ht="31.5" hidden="false" customHeight="false" outlineLevel="0" collapsed="false">
      <c r="A115" s="87" t="n">
        <f aca="false">A114+1</f>
        <v>96</v>
      </c>
      <c r="B115" s="88" t="s">
        <v>302</v>
      </c>
      <c r="C115" s="89" t="n">
        <v>111</v>
      </c>
      <c r="D115" s="89" t="n">
        <v>77.9</v>
      </c>
      <c r="E115" s="89" t="n">
        <v>0</v>
      </c>
      <c r="F115" s="89" t="n">
        <f aca="false">E115*26850</f>
        <v>0</v>
      </c>
      <c r="G115" s="89" t="n">
        <v>0</v>
      </c>
      <c r="H115" s="89" t="n">
        <f aca="false">C115</f>
        <v>111</v>
      </c>
      <c r="I115" s="89" t="n">
        <v>2980350</v>
      </c>
      <c r="J115" s="89" t="n">
        <f aca="false">I115/H115</f>
        <v>26850</v>
      </c>
      <c r="K115" s="89" t="n">
        <v>0</v>
      </c>
      <c r="L115" s="89" t="n">
        <v>0</v>
      </c>
      <c r="M115" s="89" t="n">
        <v>0</v>
      </c>
      <c r="N115" s="89" t="n">
        <v>0</v>
      </c>
      <c r="O115" s="89" t="n">
        <v>0</v>
      </c>
      <c r="P115" s="89" t="n">
        <v>0</v>
      </c>
      <c r="Q115" s="89" t="n">
        <f aca="false">I115</f>
        <v>2980350</v>
      </c>
      <c r="R115" s="89" t="n">
        <v>1691550</v>
      </c>
      <c r="S115" s="89" t="n">
        <v>26850</v>
      </c>
      <c r="T115" s="90" t="n">
        <v>20137.5</v>
      </c>
    </row>
    <row r="116" s="1" customFormat="true" ht="15.75" hidden="false" customHeight="false" outlineLevel="0" collapsed="false">
      <c r="A116" s="87" t="n">
        <f aca="false">A115+1</f>
        <v>97</v>
      </c>
      <c r="B116" s="88" t="s">
        <v>144</v>
      </c>
      <c r="C116" s="89" t="n">
        <v>963.9</v>
      </c>
      <c r="D116" s="89" t="n">
        <v>155.1</v>
      </c>
      <c r="E116" s="89" t="n">
        <v>0</v>
      </c>
      <c r="F116" s="89" t="n">
        <f aca="false">E116*26850</f>
        <v>0</v>
      </c>
      <c r="G116" s="89" t="n">
        <v>0</v>
      </c>
      <c r="H116" s="89" t="n">
        <f aca="false">C116</f>
        <v>963.9</v>
      </c>
      <c r="I116" s="89" t="n">
        <v>25880715</v>
      </c>
      <c r="J116" s="89" t="n">
        <f aca="false">I116/H116</f>
        <v>26850</v>
      </c>
      <c r="K116" s="89" t="n">
        <v>0</v>
      </c>
      <c r="L116" s="89" t="n">
        <v>0</v>
      </c>
      <c r="M116" s="89" t="n">
        <v>0</v>
      </c>
      <c r="N116" s="89" t="n">
        <v>0</v>
      </c>
      <c r="O116" s="89" t="n">
        <v>0</v>
      </c>
      <c r="P116" s="89" t="n">
        <v>0</v>
      </c>
      <c r="Q116" s="89" t="n">
        <f aca="false">I116</f>
        <v>25880715</v>
      </c>
      <c r="R116" s="89" t="n">
        <v>10114395</v>
      </c>
      <c r="S116" s="89" t="n">
        <v>26850</v>
      </c>
      <c r="T116" s="90" t="n">
        <v>20137.5</v>
      </c>
    </row>
    <row r="117" s="1" customFormat="true" ht="15.75" hidden="false" customHeight="false" outlineLevel="0" collapsed="false">
      <c r="A117" s="87" t="n">
        <f aca="false">A116+1</f>
        <v>98</v>
      </c>
      <c r="B117" s="88" t="s">
        <v>145</v>
      </c>
      <c r="C117" s="89" t="n">
        <v>642.4</v>
      </c>
      <c r="D117" s="89" t="n">
        <v>75</v>
      </c>
      <c r="E117" s="89" t="n">
        <v>0</v>
      </c>
      <c r="F117" s="89" t="n">
        <f aca="false">E117*26850</f>
        <v>0</v>
      </c>
      <c r="G117" s="89" t="n">
        <v>0</v>
      </c>
      <c r="H117" s="89" t="n">
        <f aca="false">C117</f>
        <v>642.4</v>
      </c>
      <c r="I117" s="89" t="n">
        <v>17248440</v>
      </c>
      <c r="J117" s="89" t="n">
        <f aca="false">I117/H117</f>
        <v>26850</v>
      </c>
      <c r="K117" s="89" t="n">
        <v>0</v>
      </c>
      <c r="L117" s="89" t="n">
        <v>0</v>
      </c>
      <c r="M117" s="89" t="n">
        <v>0</v>
      </c>
      <c r="N117" s="89" t="n">
        <v>0</v>
      </c>
      <c r="O117" s="89" t="n">
        <v>0</v>
      </c>
      <c r="P117" s="89" t="n">
        <v>0</v>
      </c>
      <c r="Q117" s="89" t="n">
        <f aca="false">I117</f>
        <v>17248440</v>
      </c>
      <c r="R117" s="89" t="n">
        <v>10299660</v>
      </c>
      <c r="S117" s="89" t="n">
        <v>26850</v>
      </c>
      <c r="T117" s="90" t="n">
        <v>20137.5</v>
      </c>
    </row>
    <row r="118" s="1" customFormat="true" ht="15.75" hidden="false" customHeight="false" outlineLevel="0" collapsed="false">
      <c r="A118" s="87" t="n">
        <f aca="false">A117+1</f>
        <v>99</v>
      </c>
      <c r="B118" s="88" t="s">
        <v>303</v>
      </c>
      <c r="C118" s="89" t="n">
        <v>68.4</v>
      </c>
      <c r="D118" s="89" t="n">
        <v>68.4</v>
      </c>
      <c r="E118" s="89" t="n">
        <v>0</v>
      </c>
      <c r="F118" s="89" t="n">
        <f aca="false">E118*26850</f>
        <v>0</v>
      </c>
      <c r="G118" s="89" t="n">
        <v>0</v>
      </c>
      <c r="H118" s="89" t="n">
        <f aca="false">C118</f>
        <v>68.4</v>
      </c>
      <c r="I118" s="89" t="n">
        <v>1836540</v>
      </c>
      <c r="J118" s="89" t="n">
        <f aca="false">I118/H118</f>
        <v>26850</v>
      </c>
      <c r="K118" s="89" t="n">
        <v>0</v>
      </c>
      <c r="L118" s="89" t="n">
        <v>0</v>
      </c>
      <c r="M118" s="89" t="n">
        <v>0</v>
      </c>
      <c r="N118" s="89" t="n">
        <v>0</v>
      </c>
      <c r="O118" s="89" t="n">
        <v>0</v>
      </c>
      <c r="P118" s="89" t="n">
        <v>0</v>
      </c>
      <c r="Q118" s="89" t="n">
        <f aca="false">I118</f>
        <v>1836540</v>
      </c>
      <c r="R118" s="89" t="n">
        <v>418860</v>
      </c>
      <c r="S118" s="89" t="n">
        <v>26850</v>
      </c>
      <c r="T118" s="90" t="n">
        <v>20137.5</v>
      </c>
    </row>
    <row r="119" s="1" customFormat="true" ht="15.75" hidden="false" customHeight="false" outlineLevel="0" collapsed="false">
      <c r="A119" s="87" t="n">
        <f aca="false">A118+1</f>
        <v>100</v>
      </c>
      <c r="B119" s="88" t="s">
        <v>147</v>
      </c>
      <c r="C119" s="89" t="n">
        <v>220.7</v>
      </c>
      <c r="D119" s="89" t="n">
        <v>220.7</v>
      </c>
      <c r="E119" s="89" t="n">
        <v>0</v>
      </c>
      <c r="F119" s="89" t="n">
        <f aca="false">E119*26850</f>
        <v>0</v>
      </c>
      <c r="G119" s="89" t="n">
        <v>0</v>
      </c>
      <c r="H119" s="89" t="n">
        <f aca="false">C119</f>
        <v>220.7</v>
      </c>
      <c r="I119" s="89" t="n">
        <v>5925795</v>
      </c>
      <c r="J119" s="89" t="n">
        <f aca="false">I119/H119</f>
        <v>26850</v>
      </c>
      <c r="K119" s="89" t="n">
        <v>0</v>
      </c>
      <c r="L119" s="89" t="n">
        <v>0</v>
      </c>
      <c r="M119" s="89" t="n">
        <v>0</v>
      </c>
      <c r="N119" s="89" t="n">
        <v>0</v>
      </c>
      <c r="O119" s="89" t="n">
        <v>0</v>
      </c>
      <c r="P119" s="89" t="n">
        <v>0</v>
      </c>
      <c r="Q119" s="89" t="n">
        <f aca="false">I119</f>
        <v>5925795</v>
      </c>
      <c r="R119" s="89" t="n">
        <v>451080</v>
      </c>
      <c r="S119" s="89" t="n">
        <v>26850</v>
      </c>
      <c r="T119" s="90" t="n">
        <v>20137.5</v>
      </c>
    </row>
    <row r="120" s="1" customFormat="true" ht="15.75" hidden="false" customHeight="false" outlineLevel="0" collapsed="false">
      <c r="A120" s="87" t="n">
        <f aca="false">A119+1</f>
        <v>101</v>
      </c>
      <c r="B120" s="88" t="s">
        <v>148</v>
      </c>
      <c r="C120" s="89" t="n">
        <v>172.1</v>
      </c>
      <c r="D120" s="89" t="n">
        <v>82.5</v>
      </c>
      <c r="E120" s="89" t="n">
        <v>0</v>
      </c>
      <c r="F120" s="89" t="n">
        <f aca="false">E120*26850</f>
        <v>0</v>
      </c>
      <c r="G120" s="89" t="n">
        <v>0</v>
      </c>
      <c r="H120" s="89" t="n">
        <f aca="false">C120</f>
        <v>172.1</v>
      </c>
      <c r="I120" s="89" t="n">
        <v>4620885</v>
      </c>
      <c r="J120" s="89" t="n">
        <f aca="false">I120/H120</f>
        <v>26850</v>
      </c>
      <c r="K120" s="89" t="n">
        <v>0</v>
      </c>
      <c r="L120" s="89" t="n">
        <v>0</v>
      </c>
      <c r="M120" s="89" t="n">
        <v>0</v>
      </c>
      <c r="N120" s="89" t="n">
        <v>0</v>
      </c>
      <c r="O120" s="89" t="n">
        <v>0</v>
      </c>
      <c r="P120" s="89" t="n">
        <v>0</v>
      </c>
      <c r="Q120" s="89" t="n">
        <f aca="false">I120</f>
        <v>4620885</v>
      </c>
      <c r="R120" s="89" t="n">
        <v>512835</v>
      </c>
      <c r="S120" s="89" t="n">
        <v>26850</v>
      </c>
      <c r="T120" s="90" t="n">
        <v>20137.5</v>
      </c>
    </row>
    <row r="121" s="1" customFormat="true" ht="15.75" hidden="false" customHeight="false" outlineLevel="0" collapsed="false">
      <c r="A121" s="87" t="n">
        <f aca="false">A120+1</f>
        <v>102</v>
      </c>
      <c r="B121" s="88" t="s">
        <v>149</v>
      </c>
      <c r="C121" s="89" t="n">
        <v>172.9</v>
      </c>
      <c r="D121" s="89" t="n">
        <v>155</v>
      </c>
      <c r="E121" s="89" t="n">
        <v>0</v>
      </c>
      <c r="F121" s="89" t="n">
        <f aca="false">E121*26850</f>
        <v>0</v>
      </c>
      <c r="G121" s="89" t="n">
        <v>0</v>
      </c>
      <c r="H121" s="89" t="n">
        <f aca="false">C121</f>
        <v>172.9</v>
      </c>
      <c r="I121" s="89" t="n">
        <v>4642365</v>
      </c>
      <c r="J121" s="89" t="n">
        <f aca="false">I121/H121</f>
        <v>26850</v>
      </c>
      <c r="K121" s="89" t="n">
        <v>0</v>
      </c>
      <c r="L121" s="89" t="n">
        <v>0</v>
      </c>
      <c r="M121" s="89" t="n">
        <v>0</v>
      </c>
      <c r="N121" s="89" t="n">
        <v>0</v>
      </c>
      <c r="O121" s="89" t="n">
        <v>0</v>
      </c>
      <c r="P121" s="89" t="n">
        <v>0</v>
      </c>
      <c r="Q121" s="89" t="n">
        <f aca="false">I121</f>
        <v>4642365</v>
      </c>
      <c r="R121" s="89" t="n">
        <v>2926650</v>
      </c>
      <c r="S121" s="89" t="n">
        <v>26850</v>
      </c>
      <c r="T121" s="90" t="n">
        <v>20137.5</v>
      </c>
    </row>
    <row r="122" s="1" customFormat="true" ht="19.5" hidden="false" customHeight="true" outlineLevel="0" collapsed="false">
      <c r="A122" s="87" t="n">
        <f aca="false">A121+1</f>
        <v>103</v>
      </c>
      <c r="B122" s="88" t="s">
        <v>150</v>
      </c>
      <c r="C122" s="89" t="n">
        <v>109.4</v>
      </c>
      <c r="D122" s="89" t="n">
        <v>65.4</v>
      </c>
      <c r="E122" s="89" t="n">
        <v>0</v>
      </c>
      <c r="F122" s="89" t="n">
        <f aca="false">E122*26850</f>
        <v>0</v>
      </c>
      <c r="G122" s="89" t="n">
        <v>0</v>
      </c>
      <c r="H122" s="89" t="n">
        <f aca="false">C122</f>
        <v>109.4</v>
      </c>
      <c r="I122" s="89" t="n">
        <v>2937390</v>
      </c>
      <c r="J122" s="89" t="n">
        <f aca="false">I122/H122</f>
        <v>26850</v>
      </c>
      <c r="K122" s="89" t="n">
        <v>0</v>
      </c>
      <c r="L122" s="89" t="n">
        <v>0</v>
      </c>
      <c r="M122" s="89" t="n">
        <v>0</v>
      </c>
      <c r="N122" s="89" t="n">
        <v>0</v>
      </c>
      <c r="O122" s="89" t="n">
        <v>0</v>
      </c>
      <c r="P122" s="89" t="n">
        <v>0</v>
      </c>
      <c r="Q122" s="89" t="n">
        <f aca="false">I122</f>
        <v>2937390</v>
      </c>
      <c r="R122" s="89" t="n">
        <v>298035</v>
      </c>
      <c r="S122" s="89" t="n">
        <v>26850</v>
      </c>
      <c r="T122" s="90" t="n">
        <v>20137.5</v>
      </c>
    </row>
    <row r="123" s="1" customFormat="true" ht="15.75" hidden="false" customHeight="false" outlineLevel="0" collapsed="false">
      <c r="A123" s="87" t="n">
        <f aca="false">A122+1</f>
        <v>104</v>
      </c>
      <c r="B123" s="88" t="s">
        <v>304</v>
      </c>
      <c r="C123" s="89" t="n">
        <v>224.7</v>
      </c>
      <c r="D123" s="89" t="n">
        <v>50.1</v>
      </c>
      <c r="E123" s="89" t="n">
        <v>0</v>
      </c>
      <c r="F123" s="89" t="n">
        <f aca="false">E123*26850</f>
        <v>0</v>
      </c>
      <c r="G123" s="89" t="n">
        <v>0</v>
      </c>
      <c r="H123" s="89" t="n">
        <f aca="false">C123</f>
        <v>224.7</v>
      </c>
      <c r="I123" s="89" t="n">
        <v>6033195</v>
      </c>
      <c r="J123" s="89" t="n">
        <f aca="false">I123/H123</f>
        <v>26850</v>
      </c>
      <c r="K123" s="89" t="n">
        <v>0</v>
      </c>
      <c r="L123" s="89" t="n">
        <v>0</v>
      </c>
      <c r="M123" s="89" t="n">
        <v>0</v>
      </c>
      <c r="N123" s="89" t="n">
        <v>0</v>
      </c>
      <c r="O123" s="89" t="n">
        <v>0</v>
      </c>
      <c r="P123" s="89" t="n">
        <v>0</v>
      </c>
      <c r="Q123" s="89" t="n">
        <f aca="false">I123</f>
        <v>6033195</v>
      </c>
      <c r="R123" s="89" t="n">
        <v>759855</v>
      </c>
      <c r="S123" s="89" t="n">
        <v>26850</v>
      </c>
      <c r="T123" s="90" t="n">
        <v>20137.5</v>
      </c>
    </row>
    <row r="124" s="1" customFormat="true" ht="15.75" hidden="false" customHeight="false" outlineLevel="0" collapsed="false">
      <c r="A124" s="87" t="n">
        <f aca="false">A123+1</f>
        <v>105</v>
      </c>
      <c r="B124" s="88" t="s">
        <v>152</v>
      </c>
      <c r="C124" s="89" t="n">
        <v>138.1</v>
      </c>
      <c r="D124" s="89" t="n">
        <v>138.1</v>
      </c>
      <c r="E124" s="89" t="n">
        <v>0</v>
      </c>
      <c r="F124" s="89" t="n">
        <f aca="false">E124*26850</f>
        <v>0</v>
      </c>
      <c r="G124" s="89" t="n">
        <v>0</v>
      </c>
      <c r="H124" s="89" t="n">
        <f aca="false">C124</f>
        <v>138.1</v>
      </c>
      <c r="I124" s="89" t="n">
        <v>3707985</v>
      </c>
      <c r="J124" s="89" t="n">
        <f aca="false">I124/H124</f>
        <v>26850</v>
      </c>
      <c r="K124" s="89" t="n">
        <v>0</v>
      </c>
      <c r="L124" s="89" t="n">
        <v>0</v>
      </c>
      <c r="M124" s="89" t="n">
        <v>0</v>
      </c>
      <c r="N124" s="89" t="n">
        <v>0</v>
      </c>
      <c r="O124" s="89" t="n">
        <v>0</v>
      </c>
      <c r="P124" s="89" t="n">
        <v>0</v>
      </c>
      <c r="Q124" s="89" t="n">
        <f aca="false">I124</f>
        <v>3707985</v>
      </c>
      <c r="R124" s="89" t="n">
        <v>1205565</v>
      </c>
      <c r="S124" s="89" t="n">
        <v>26850</v>
      </c>
      <c r="T124" s="90" t="n">
        <v>20137.5</v>
      </c>
    </row>
    <row r="125" s="1" customFormat="true" ht="15.75" hidden="false" customHeight="false" outlineLevel="0" collapsed="false">
      <c r="A125" s="87" t="n">
        <f aca="false">A124+1</f>
        <v>106</v>
      </c>
      <c r="B125" s="88" t="s">
        <v>153</v>
      </c>
      <c r="C125" s="89" t="n">
        <v>250</v>
      </c>
      <c r="D125" s="89" t="n">
        <v>209.5</v>
      </c>
      <c r="E125" s="89" t="n">
        <v>0</v>
      </c>
      <c r="F125" s="89" t="n">
        <f aca="false">E125*26850</f>
        <v>0</v>
      </c>
      <c r="G125" s="89" t="n">
        <v>0</v>
      </c>
      <c r="H125" s="89" t="n">
        <f aca="false">C125</f>
        <v>250</v>
      </c>
      <c r="I125" s="89" t="n">
        <v>6712500</v>
      </c>
      <c r="J125" s="89" t="n">
        <f aca="false">I125/H125</f>
        <v>26850</v>
      </c>
      <c r="K125" s="89" t="n">
        <v>0</v>
      </c>
      <c r="L125" s="89" t="n">
        <v>0</v>
      </c>
      <c r="M125" s="89" t="n">
        <v>0</v>
      </c>
      <c r="N125" s="89" t="n">
        <v>0</v>
      </c>
      <c r="O125" s="89" t="n">
        <v>0</v>
      </c>
      <c r="P125" s="89" t="n">
        <v>0</v>
      </c>
      <c r="Q125" s="89" t="n">
        <f aca="false">I125</f>
        <v>6712500</v>
      </c>
      <c r="R125" s="89" t="n">
        <v>1039095</v>
      </c>
      <c r="S125" s="89" t="n">
        <v>26850</v>
      </c>
      <c r="T125" s="90" t="n">
        <v>20137.5</v>
      </c>
    </row>
    <row r="126" s="1" customFormat="true" ht="15.75" hidden="false" customHeight="false" outlineLevel="0" collapsed="false">
      <c r="A126" s="87" t="n">
        <f aca="false">A125+1</f>
        <v>107</v>
      </c>
      <c r="B126" s="88" t="s">
        <v>154</v>
      </c>
      <c r="C126" s="89" t="n">
        <v>165.8</v>
      </c>
      <c r="D126" s="89" t="n">
        <v>126.2</v>
      </c>
      <c r="E126" s="89" t="n">
        <v>0</v>
      </c>
      <c r="F126" s="89" t="n">
        <f aca="false">E126*26850</f>
        <v>0</v>
      </c>
      <c r="G126" s="89" t="n">
        <v>0</v>
      </c>
      <c r="H126" s="89" t="n">
        <f aca="false">C126</f>
        <v>165.8</v>
      </c>
      <c r="I126" s="89" t="n">
        <v>4451730</v>
      </c>
      <c r="J126" s="89" t="n">
        <f aca="false">I126/H126</f>
        <v>26850</v>
      </c>
      <c r="K126" s="89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89" t="n">
        <v>0</v>
      </c>
      <c r="Q126" s="89" t="n">
        <f aca="false">I126</f>
        <v>4451730</v>
      </c>
      <c r="R126" s="89" t="n">
        <v>1186770</v>
      </c>
      <c r="S126" s="89" t="n">
        <v>26850</v>
      </c>
      <c r="T126" s="90" t="n">
        <v>20137.5</v>
      </c>
    </row>
    <row r="127" s="1" customFormat="true" ht="15.75" hidden="false" customHeight="false" outlineLevel="0" collapsed="false">
      <c r="A127" s="87" t="n">
        <f aca="false">A126+1</f>
        <v>108</v>
      </c>
      <c r="B127" s="88" t="s">
        <v>155</v>
      </c>
      <c r="C127" s="89" t="n">
        <v>538.8</v>
      </c>
      <c r="D127" s="89" t="n">
        <v>305</v>
      </c>
      <c r="E127" s="89" t="n">
        <v>0</v>
      </c>
      <c r="F127" s="89" t="n">
        <f aca="false">E127*26850</f>
        <v>0</v>
      </c>
      <c r="G127" s="89" t="n">
        <v>0</v>
      </c>
      <c r="H127" s="89" t="n">
        <f aca="false">C127</f>
        <v>538.8</v>
      </c>
      <c r="I127" s="89" t="n">
        <v>14466780</v>
      </c>
      <c r="J127" s="89" t="n">
        <f aca="false">I127/H127</f>
        <v>26850</v>
      </c>
      <c r="K127" s="89" t="n">
        <v>0</v>
      </c>
      <c r="L127" s="89" t="n">
        <v>0</v>
      </c>
      <c r="M127" s="89" t="n">
        <v>0</v>
      </c>
      <c r="N127" s="89" t="n">
        <v>0</v>
      </c>
      <c r="O127" s="89" t="n">
        <v>0</v>
      </c>
      <c r="P127" s="89" t="n">
        <v>0</v>
      </c>
      <c r="Q127" s="89" t="n">
        <f aca="false">I127</f>
        <v>14466780</v>
      </c>
      <c r="R127" s="89" t="n">
        <v>837720</v>
      </c>
      <c r="S127" s="89" t="n">
        <v>26850</v>
      </c>
      <c r="T127" s="90" t="n">
        <v>20137.5</v>
      </c>
    </row>
    <row r="128" s="1" customFormat="true" ht="15.75" hidden="false" customHeight="false" outlineLevel="0" collapsed="false">
      <c r="A128" s="87" t="n">
        <f aca="false">A127+1</f>
        <v>109</v>
      </c>
      <c r="B128" s="88" t="s">
        <v>156</v>
      </c>
      <c r="C128" s="89" t="n">
        <v>515.6</v>
      </c>
      <c r="D128" s="89" t="n">
        <v>321.2</v>
      </c>
      <c r="E128" s="89" t="n">
        <v>0</v>
      </c>
      <c r="F128" s="89" t="n">
        <f aca="false">E128*26850</f>
        <v>0</v>
      </c>
      <c r="G128" s="89" t="n">
        <v>0</v>
      </c>
      <c r="H128" s="89" t="n">
        <f aca="false">C128</f>
        <v>515.6</v>
      </c>
      <c r="I128" s="89" t="n">
        <v>13843860</v>
      </c>
      <c r="J128" s="89" t="n">
        <f aca="false">I128/H128</f>
        <v>26850</v>
      </c>
      <c r="K128" s="89" t="n">
        <v>0</v>
      </c>
      <c r="L128" s="89" t="n">
        <v>0</v>
      </c>
      <c r="M128" s="89" t="n">
        <v>0</v>
      </c>
      <c r="N128" s="89" t="n">
        <v>0</v>
      </c>
      <c r="O128" s="89" t="n">
        <v>0</v>
      </c>
      <c r="P128" s="89" t="n">
        <v>0</v>
      </c>
      <c r="Q128" s="89" t="n">
        <f aca="false">I128</f>
        <v>13843860</v>
      </c>
      <c r="R128" s="89" t="n">
        <v>1253895</v>
      </c>
      <c r="S128" s="89" t="n">
        <v>26850</v>
      </c>
      <c r="T128" s="90" t="n">
        <v>20137.5</v>
      </c>
    </row>
    <row r="129" s="1" customFormat="true" ht="15.75" hidden="false" customHeight="false" outlineLevel="0" collapsed="false">
      <c r="A129" s="87" t="n">
        <f aca="false">A128+1</f>
        <v>110</v>
      </c>
      <c r="B129" s="88" t="s">
        <v>157</v>
      </c>
      <c r="C129" s="89" t="n">
        <v>297.2</v>
      </c>
      <c r="D129" s="89" t="n">
        <v>67.4</v>
      </c>
      <c r="E129" s="89" t="n">
        <v>0</v>
      </c>
      <c r="F129" s="89" t="n">
        <f aca="false">E129*26850</f>
        <v>0</v>
      </c>
      <c r="G129" s="89" t="n">
        <v>0</v>
      </c>
      <c r="H129" s="89" t="n">
        <f aca="false">C129</f>
        <v>297.2</v>
      </c>
      <c r="I129" s="89" t="n">
        <v>7979820</v>
      </c>
      <c r="J129" s="89" t="n">
        <f aca="false">I129/H129</f>
        <v>26850</v>
      </c>
      <c r="K129" s="89" t="n">
        <v>0</v>
      </c>
      <c r="L129" s="89" t="n">
        <v>0</v>
      </c>
      <c r="M129" s="89" t="n">
        <v>0</v>
      </c>
      <c r="N129" s="89" t="n">
        <v>0</v>
      </c>
      <c r="O129" s="89" t="n">
        <v>0</v>
      </c>
      <c r="P129" s="89" t="n">
        <v>0</v>
      </c>
      <c r="Q129" s="89" t="n">
        <f aca="false">I129</f>
        <v>7979820</v>
      </c>
      <c r="R129" s="89" t="n">
        <v>1202880</v>
      </c>
      <c r="S129" s="89" t="n">
        <v>26850</v>
      </c>
      <c r="T129" s="90" t="n">
        <v>20137.5</v>
      </c>
    </row>
    <row r="130" s="1" customFormat="true" ht="15.75" hidden="false" customHeight="false" outlineLevel="0" collapsed="false">
      <c r="A130" s="87" t="n">
        <f aca="false">A129+1</f>
        <v>111</v>
      </c>
      <c r="B130" s="88" t="s">
        <v>158</v>
      </c>
      <c r="C130" s="89" t="n">
        <v>575.9</v>
      </c>
      <c r="D130" s="89" t="n">
        <v>246.1</v>
      </c>
      <c r="E130" s="89" t="n">
        <v>0</v>
      </c>
      <c r="F130" s="89" t="n">
        <f aca="false">E130*26850</f>
        <v>0</v>
      </c>
      <c r="G130" s="89" t="n">
        <v>0</v>
      </c>
      <c r="H130" s="89" t="n">
        <f aca="false">C130</f>
        <v>575.9</v>
      </c>
      <c r="I130" s="89" t="n">
        <v>15462915</v>
      </c>
      <c r="J130" s="89" t="n">
        <f aca="false">I130/H130</f>
        <v>26850</v>
      </c>
      <c r="K130" s="89" t="n">
        <v>0</v>
      </c>
      <c r="L130" s="89" t="n">
        <v>0</v>
      </c>
      <c r="M130" s="89" t="n">
        <v>0</v>
      </c>
      <c r="N130" s="89" t="n">
        <v>0</v>
      </c>
      <c r="O130" s="89" t="n">
        <v>0</v>
      </c>
      <c r="P130" s="89" t="n">
        <v>0</v>
      </c>
      <c r="Q130" s="89" t="n">
        <f aca="false">I130</f>
        <v>15462915</v>
      </c>
      <c r="R130" s="89" t="n">
        <v>3622065</v>
      </c>
      <c r="S130" s="89" t="n">
        <v>26850</v>
      </c>
      <c r="T130" s="90" t="n">
        <v>20137.5</v>
      </c>
    </row>
    <row r="131" s="1" customFormat="true" ht="15.75" hidden="false" customHeight="false" outlineLevel="0" collapsed="false">
      <c r="A131" s="87" t="n">
        <f aca="false">A130+1</f>
        <v>112</v>
      </c>
      <c r="B131" s="88" t="s">
        <v>159</v>
      </c>
      <c r="C131" s="89" t="n">
        <v>961.1</v>
      </c>
      <c r="D131" s="89" t="n">
        <v>628.4</v>
      </c>
      <c r="E131" s="89" t="n">
        <v>0</v>
      </c>
      <c r="F131" s="89" t="n">
        <f aca="false">E131*26850</f>
        <v>0</v>
      </c>
      <c r="G131" s="89" t="n">
        <v>0</v>
      </c>
      <c r="H131" s="89" t="n">
        <f aca="false">C131</f>
        <v>961.1</v>
      </c>
      <c r="I131" s="89" t="n">
        <v>25805535</v>
      </c>
      <c r="J131" s="89" t="n">
        <f aca="false">I131/H131</f>
        <v>26850</v>
      </c>
      <c r="K131" s="89" t="n">
        <v>0</v>
      </c>
      <c r="L131" s="89" t="n">
        <v>0</v>
      </c>
      <c r="M131" s="89" t="n">
        <v>0</v>
      </c>
      <c r="N131" s="89" t="n">
        <v>0</v>
      </c>
      <c r="O131" s="89" t="n">
        <v>0</v>
      </c>
      <c r="P131" s="89" t="n">
        <v>0</v>
      </c>
      <c r="Q131" s="89" t="n">
        <f aca="false">I131</f>
        <v>25805535</v>
      </c>
      <c r="R131" s="89" t="n">
        <v>19678365</v>
      </c>
      <c r="S131" s="89" t="n">
        <v>26850</v>
      </c>
      <c r="T131" s="90" t="n">
        <v>20137.5</v>
      </c>
    </row>
    <row r="132" s="1" customFormat="true" ht="15.75" hidden="false" customHeight="false" outlineLevel="0" collapsed="false">
      <c r="A132" s="87" t="n">
        <f aca="false">A131+1</f>
        <v>113</v>
      </c>
      <c r="B132" s="88" t="s">
        <v>160</v>
      </c>
      <c r="C132" s="89" t="n">
        <v>107.1</v>
      </c>
      <c r="D132" s="89" t="n">
        <v>83.1</v>
      </c>
      <c r="E132" s="89" t="n">
        <v>0</v>
      </c>
      <c r="F132" s="89" t="n">
        <f aca="false">E132*26850</f>
        <v>0</v>
      </c>
      <c r="G132" s="89" t="n">
        <v>0</v>
      </c>
      <c r="H132" s="89" t="n">
        <f aca="false">C132</f>
        <v>107.1</v>
      </c>
      <c r="I132" s="89" t="n">
        <v>2875635</v>
      </c>
      <c r="J132" s="89" t="n">
        <f aca="false">I132/H132</f>
        <v>26850</v>
      </c>
      <c r="K132" s="89" t="n">
        <v>0</v>
      </c>
      <c r="L132" s="89" t="n">
        <v>0</v>
      </c>
      <c r="M132" s="89" t="n">
        <v>0</v>
      </c>
      <c r="N132" s="89" t="n">
        <v>0</v>
      </c>
      <c r="O132" s="89" t="n">
        <v>0</v>
      </c>
      <c r="P132" s="89" t="n">
        <v>0</v>
      </c>
      <c r="Q132" s="89" t="n">
        <f aca="false">I132</f>
        <v>2875635</v>
      </c>
      <c r="R132" s="89" t="n">
        <v>829665</v>
      </c>
      <c r="S132" s="89" t="n">
        <v>26850</v>
      </c>
      <c r="T132" s="90" t="n">
        <v>20137.5</v>
      </c>
    </row>
    <row r="133" s="1" customFormat="true" ht="15.75" hidden="false" customHeight="false" outlineLevel="0" collapsed="false">
      <c r="A133" s="87" t="n">
        <f aca="false">A132+1</f>
        <v>114</v>
      </c>
      <c r="B133" s="88" t="s">
        <v>161</v>
      </c>
      <c r="C133" s="89" t="n">
        <v>128.3</v>
      </c>
      <c r="D133" s="89" t="n">
        <v>106.7</v>
      </c>
      <c r="E133" s="89" t="n">
        <v>0</v>
      </c>
      <c r="F133" s="89" t="n">
        <f aca="false">E133*26850</f>
        <v>0</v>
      </c>
      <c r="G133" s="89" t="n">
        <v>0</v>
      </c>
      <c r="H133" s="89" t="n">
        <f aca="false">C133</f>
        <v>128.3</v>
      </c>
      <c r="I133" s="89" t="n">
        <v>3444855</v>
      </c>
      <c r="J133" s="89" t="n">
        <f aca="false">I133/H133</f>
        <v>26850</v>
      </c>
      <c r="K133" s="89" t="n">
        <v>0</v>
      </c>
      <c r="L133" s="89" t="n">
        <v>0</v>
      </c>
      <c r="M133" s="89" t="n">
        <v>0</v>
      </c>
      <c r="N133" s="89" t="n">
        <v>0</v>
      </c>
      <c r="O133" s="89" t="n">
        <v>0</v>
      </c>
      <c r="P133" s="89" t="n">
        <v>0</v>
      </c>
      <c r="Q133" s="89" t="n">
        <f aca="false">I133</f>
        <v>3444855</v>
      </c>
      <c r="R133" s="89" t="n">
        <v>746430</v>
      </c>
      <c r="S133" s="89" t="n">
        <v>26850</v>
      </c>
      <c r="T133" s="90" t="n">
        <v>20137.5</v>
      </c>
    </row>
    <row r="134" s="1" customFormat="true" ht="15.75" hidden="false" customHeight="false" outlineLevel="0" collapsed="false">
      <c r="A134" s="87" t="n">
        <f aca="false">A133+1</f>
        <v>115</v>
      </c>
      <c r="B134" s="88" t="s">
        <v>162</v>
      </c>
      <c r="C134" s="89" t="n">
        <v>144.8</v>
      </c>
      <c r="D134" s="89" t="n">
        <v>96.6</v>
      </c>
      <c r="E134" s="89" t="n">
        <v>0</v>
      </c>
      <c r="F134" s="89" t="n">
        <f aca="false">E134*26850</f>
        <v>0</v>
      </c>
      <c r="G134" s="89" t="n">
        <v>0</v>
      </c>
      <c r="H134" s="89" t="n">
        <f aca="false">C134</f>
        <v>144.8</v>
      </c>
      <c r="I134" s="89" t="n">
        <v>3887880</v>
      </c>
      <c r="J134" s="89" t="n">
        <f aca="false">I134/H134</f>
        <v>26850</v>
      </c>
      <c r="K134" s="89" t="n">
        <v>0</v>
      </c>
      <c r="L134" s="89" t="n">
        <v>0</v>
      </c>
      <c r="M134" s="89" t="n">
        <v>0</v>
      </c>
      <c r="N134" s="89" t="n">
        <v>0</v>
      </c>
      <c r="O134" s="89" t="n">
        <v>0</v>
      </c>
      <c r="P134" s="89" t="n">
        <v>0</v>
      </c>
      <c r="Q134" s="89" t="n">
        <f aca="false">I134</f>
        <v>3887880</v>
      </c>
      <c r="R134" s="89" t="n">
        <v>1409625</v>
      </c>
      <c r="S134" s="89" t="n">
        <v>26850</v>
      </c>
      <c r="T134" s="90" t="n">
        <v>20137.5</v>
      </c>
    </row>
    <row r="135" s="1" customFormat="true" ht="15.75" hidden="false" customHeight="false" outlineLevel="0" collapsed="false">
      <c r="A135" s="87" t="n">
        <f aca="false">A134+1</f>
        <v>116</v>
      </c>
      <c r="B135" s="88" t="s">
        <v>163</v>
      </c>
      <c r="C135" s="89" t="n">
        <v>160.7</v>
      </c>
      <c r="D135" s="89" t="n">
        <v>46.6</v>
      </c>
      <c r="E135" s="89" t="n">
        <v>0</v>
      </c>
      <c r="F135" s="89" t="n">
        <f aca="false">E135*26850</f>
        <v>0</v>
      </c>
      <c r="G135" s="89" t="n">
        <v>0</v>
      </c>
      <c r="H135" s="89" t="n">
        <f aca="false">C135</f>
        <v>160.7</v>
      </c>
      <c r="I135" s="89" t="n">
        <v>4314795</v>
      </c>
      <c r="J135" s="89" t="n">
        <f aca="false">I135/H135</f>
        <v>26850</v>
      </c>
      <c r="K135" s="89" t="n">
        <v>0</v>
      </c>
      <c r="L135" s="89" t="n">
        <v>0</v>
      </c>
      <c r="M135" s="89" t="n">
        <v>0</v>
      </c>
      <c r="N135" s="89" t="n">
        <v>0</v>
      </c>
      <c r="O135" s="89" t="n">
        <v>0</v>
      </c>
      <c r="P135" s="89" t="n">
        <v>0</v>
      </c>
      <c r="Q135" s="89" t="n">
        <f aca="false">I135</f>
        <v>4314795</v>
      </c>
      <c r="R135" s="89" t="n">
        <v>289980</v>
      </c>
      <c r="S135" s="89" t="n">
        <v>26850</v>
      </c>
      <c r="T135" s="90" t="n">
        <v>20137.5</v>
      </c>
    </row>
    <row r="136" s="1" customFormat="true" ht="15.75" hidden="false" customHeight="false" outlineLevel="0" collapsed="false">
      <c r="A136" s="87" t="n">
        <f aca="false">A135+1</f>
        <v>117</v>
      </c>
      <c r="B136" s="88" t="s">
        <v>164</v>
      </c>
      <c r="C136" s="89" t="n">
        <v>235.9</v>
      </c>
      <c r="D136" s="89" t="n">
        <v>235.9</v>
      </c>
      <c r="E136" s="89" t="n">
        <v>0</v>
      </c>
      <c r="F136" s="89" t="n">
        <f aca="false">E136*26850</f>
        <v>0</v>
      </c>
      <c r="G136" s="89" t="n">
        <v>0</v>
      </c>
      <c r="H136" s="89" t="n">
        <f aca="false">C136</f>
        <v>235.9</v>
      </c>
      <c r="I136" s="89" t="n">
        <v>6333915</v>
      </c>
      <c r="J136" s="89" t="n">
        <f aca="false">I136/H136</f>
        <v>26850</v>
      </c>
      <c r="K136" s="89" t="n">
        <v>0</v>
      </c>
      <c r="L136" s="89" t="n">
        <v>0</v>
      </c>
      <c r="M136" s="89" t="n">
        <v>0</v>
      </c>
      <c r="N136" s="89" t="n">
        <v>0</v>
      </c>
      <c r="O136" s="89" t="n">
        <v>0</v>
      </c>
      <c r="P136" s="89" t="n">
        <v>0</v>
      </c>
      <c r="Q136" s="89" t="n">
        <f aca="false">I136</f>
        <v>6333915</v>
      </c>
      <c r="R136" s="89" t="n">
        <v>910215</v>
      </c>
      <c r="S136" s="89" t="n">
        <v>26850</v>
      </c>
      <c r="T136" s="90" t="n">
        <v>20137.5</v>
      </c>
    </row>
    <row r="137" s="1" customFormat="true" ht="15.75" hidden="false" customHeight="true" outlineLevel="0" collapsed="false">
      <c r="A137" s="86" t="s">
        <v>165</v>
      </c>
      <c r="B137" s="86"/>
      <c r="C137" s="84" t="n">
        <v>1470.1</v>
      </c>
      <c r="D137" s="84" t="n">
        <v>1357.7</v>
      </c>
      <c r="E137" s="84" t="n">
        <v>0</v>
      </c>
      <c r="F137" s="84" t="n">
        <f aca="false">E137*26850</f>
        <v>0</v>
      </c>
      <c r="G137" s="84" t="n">
        <v>0</v>
      </c>
      <c r="H137" s="84" t="n">
        <f aca="false">C137</f>
        <v>1470.1</v>
      </c>
      <c r="I137" s="84" t="n">
        <f aca="false">H137*26850</f>
        <v>39472185</v>
      </c>
      <c r="J137" s="84" t="n">
        <f aca="false">I137/H137</f>
        <v>26850</v>
      </c>
      <c r="K137" s="84" t="n">
        <v>0</v>
      </c>
      <c r="L137" s="84" t="n">
        <v>0</v>
      </c>
      <c r="M137" s="84" t="n">
        <v>0</v>
      </c>
      <c r="N137" s="84" t="n">
        <v>0</v>
      </c>
      <c r="O137" s="84" t="n">
        <v>0</v>
      </c>
      <c r="P137" s="84" t="n">
        <v>0</v>
      </c>
      <c r="Q137" s="84" t="n">
        <f aca="false">I137</f>
        <v>39472185</v>
      </c>
      <c r="R137" s="84" t="n">
        <v>929010</v>
      </c>
      <c r="S137" s="84" t="n">
        <v>26850</v>
      </c>
      <c r="T137" s="85" t="n">
        <v>20137.5</v>
      </c>
    </row>
    <row r="138" s="1" customFormat="true" ht="15.75" hidden="false" customHeight="false" outlineLevel="0" collapsed="false">
      <c r="A138" s="87" t="n">
        <f aca="false">A136+1</f>
        <v>118</v>
      </c>
      <c r="B138" s="88" t="s">
        <v>166</v>
      </c>
      <c r="C138" s="89" t="n">
        <v>132.2</v>
      </c>
      <c r="D138" s="89" t="n">
        <v>132.2</v>
      </c>
      <c r="E138" s="89" t="n">
        <v>0</v>
      </c>
      <c r="F138" s="89" t="n">
        <f aca="false">E138*26850</f>
        <v>0</v>
      </c>
      <c r="G138" s="89" t="n">
        <v>0</v>
      </c>
      <c r="H138" s="89" t="n">
        <f aca="false">C138</f>
        <v>132.2</v>
      </c>
      <c r="I138" s="89" t="n">
        <f aca="false">H138*26850</f>
        <v>3549570</v>
      </c>
      <c r="J138" s="89" t="n">
        <f aca="false">I138/H138</f>
        <v>26850</v>
      </c>
      <c r="K138" s="89" t="n">
        <v>0</v>
      </c>
      <c r="L138" s="89" t="n">
        <v>0</v>
      </c>
      <c r="M138" s="89" t="n">
        <v>0</v>
      </c>
      <c r="N138" s="89" t="n">
        <v>0</v>
      </c>
      <c r="O138" s="89" t="n">
        <v>0</v>
      </c>
      <c r="P138" s="89" t="n">
        <v>0</v>
      </c>
      <c r="Q138" s="89" t="n">
        <f aca="false">I138</f>
        <v>3549570</v>
      </c>
      <c r="R138" s="89" t="n">
        <v>0</v>
      </c>
      <c r="S138" s="89" t="n">
        <v>26850</v>
      </c>
      <c r="T138" s="90" t="n">
        <v>20137.5</v>
      </c>
    </row>
    <row r="139" s="1" customFormat="true" ht="15.75" hidden="false" customHeight="false" outlineLevel="0" collapsed="false">
      <c r="A139" s="87" t="n">
        <f aca="false">A138+1</f>
        <v>119</v>
      </c>
      <c r="B139" s="88" t="s">
        <v>168</v>
      </c>
      <c r="C139" s="89" t="n">
        <v>126.7</v>
      </c>
      <c r="D139" s="89" t="n">
        <v>126.7</v>
      </c>
      <c r="E139" s="89" t="n">
        <v>0</v>
      </c>
      <c r="F139" s="89" t="n">
        <f aca="false">E139*26850</f>
        <v>0</v>
      </c>
      <c r="G139" s="89" t="n">
        <v>0</v>
      </c>
      <c r="H139" s="89" t="n">
        <f aca="false">C139</f>
        <v>126.7</v>
      </c>
      <c r="I139" s="89" t="n">
        <f aca="false">H139*26850</f>
        <v>3401895</v>
      </c>
      <c r="J139" s="89" t="n">
        <f aca="false">I139/H139</f>
        <v>26850</v>
      </c>
      <c r="K139" s="89" t="n">
        <v>0</v>
      </c>
      <c r="L139" s="89" t="n">
        <v>0</v>
      </c>
      <c r="M139" s="89" t="n">
        <v>0</v>
      </c>
      <c r="N139" s="89" t="n">
        <v>0</v>
      </c>
      <c r="O139" s="89" t="n">
        <v>0</v>
      </c>
      <c r="P139" s="89" t="n">
        <v>0</v>
      </c>
      <c r="Q139" s="89" t="n">
        <f aca="false">I139</f>
        <v>3401895</v>
      </c>
      <c r="R139" s="89" t="n">
        <v>5370</v>
      </c>
      <c r="S139" s="89" t="n">
        <v>26850</v>
      </c>
      <c r="T139" s="90" t="n">
        <v>20137.5</v>
      </c>
    </row>
    <row r="140" s="1" customFormat="true" ht="15.75" hidden="false" customHeight="false" outlineLevel="0" collapsed="false">
      <c r="A140" s="87" t="n">
        <f aca="false">A139+1</f>
        <v>120</v>
      </c>
      <c r="B140" s="88" t="s">
        <v>170</v>
      </c>
      <c r="C140" s="89" t="n">
        <v>72.6</v>
      </c>
      <c r="D140" s="89" t="n">
        <v>47.9</v>
      </c>
      <c r="E140" s="89" t="n">
        <v>0</v>
      </c>
      <c r="F140" s="89" t="n">
        <f aca="false">E140*26850</f>
        <v>0</v>
      </c>
      <c r="G140" s="89" t="n">
        <v>0</v>
      </c>
      <c r="H140" s="89" t="n">
        <f aca="false">C140</f>
        <v>72.6</v>
      </c>
      <c r="I140" s="89" t="n">
        <f aca="false">H140*26850</f>
        <v>1949310</v>
      </c>
      <c r="J140" s="89" t="n">
        <f aca="false">I140/H140</f>
        <v>26850</v>
      </c>
      <c r="K140" s="89" t="n">
        <v>0</v>
      </c>
      <c r="L140" s="89" t="n">
        <v>0</v>
      </c>
      <c r="M140" s="89" t="n">
        <v>0</v>
      </c>
      <c r="N140" s="89" t="n">
        <v>0</v>
      </c>
      <c r="O140" s="89" t="n">
        <v>0</v>
      </c>
      <c r="P140" s="89" t="n">
        <v>0</v>
      </c>
      <c r="Q140" s="89" t="n">
        <f aca="false">I140</f>
        <v>1949310</v>
      </c>
      <c r="R140" s="89" t="n">
        <v>467190</v>
      </c>
      <c r="S140" s="89" t="n">
        <v>26850</v>
      </c>
      <c r="T140" s="90" t="n">
        <v>20137.5</v>
      </c>
    </row>
    <row r="141" s="1" customFormat="true" ht="15.75" hidden="false" customHeight="false" outlineLevel="0" collapsed="false">
      <c r="A141" s="87" t="n">
        <f aca="false">A140+1</f>
        <v>121</v>
      </c>
      <c r="B141" s="88" t="s">
        <v>172</v>
      </c>
      <c r="C141" s="89" t="n">
        <v>207.7</v>
      </c>
      <c r="D141" s="89" t="n">
        <v>207.7</v>
      </c>
      <c r="E141" s="89" t="n">
        <v>0</v>
      </c>
      <c r="F141" s="89" t="n">
        <f aca="false">E141*26850</f>
        <v>0</v>
      </c>
      <c r="G141" s="89" t="n">
        <v>0</v>
      </c>
      <c r="H141" s="89" t="n">
        <f aca="false">C141</f>
        <v>207.7</v>
      </c>
      <c r="I141" s="89" t="n">
        <f aca="false">H141*26850</f>
        <v>5576745</v>
      </c>
      <c r="J141" s="89" t="n">
        <f aca="false">I141/H141</f>
        <v>26850</v>
      </c>
      <c r="K141" s="89" t="n">
        <v>0</v>
      </c>
      <c r="L141" s="89" t="n">
        <v>0</v>
      </c>
      <c r="M141" s="89" t="n">
        <v>0</v>
      </c>
      <c r="N141" s="89" t="n">
        <v>0</v>
      </c>
      <c r="O141" s="89" t="n">
        <v>0</v>
      </c>
      <c r="P141" s="89" t="n">
        <v>0</v>
      </c>
      <c r="Q141" s="89" t="n">
        <f aca="false">I141</f>
        <v>5576745</v>
      </c>
      <c r="R141" s="89" t="n">
        <v>0</v>
      </c>
      <c r="S141" s="89" t="n">
        <v>26850</v>
      </c>
      <c r="T141" s="90" t="n">
        <v>20137.5</v>
      </c>
    </row>
    <row r="142" s="1" customFormat="true" ht="15.75" hidden="false" customHeight="false" outlineLevel="0" collapsed="false">
      <c r="A142" s="87" t="n">
        <f aca="false">A141+1</f>
        <v>122</v>
      </c>
      <c r="B142" s="88" t="s">
        <v>173</v>
      </c>
      <c r="C142" s="89" t="n">
        <v>187.9</v>
      </c>
      <c r="D142" s="89" t="n">
        <v>187.9</v>
      </c>
      <c r="E142" s="89" t="n">
        <v>0</v>
      </c>
      <c r="F142" s="89" t="n">
        <f aca="false">E142*26850</f>
        <v>0</v>
      </c>
      <c r="G142" s="89" t="n">
        <v>0</v>
      </c>
      <c r="H142" s="89" t="n">
        <f aca="false">C142</f>
        <v>187.9</v>
      </c>
      <c r="I142" s="89" t="n">
        <f aca="false">H142*26850</f>
        <v>5045115</v>
      </c>
      <c r="J142" s="89" t="n">
        <f aca="false">I142/H142</f>
        <v>26850</v>
      </c>
      <c r="K142" s="89" t="n">
        <v>0</v>
      </c>
      <c r="L142" s="89" t="n">
        <v>0</v>
      </c>
      <c r="M142" s="89" t="n">
        <v>0</v>
      </c>
      <c r="N142" s="89" t="n">
        <v>0</v>
      </c>
      <c r="O142" s="89" t="n">
        <v>0</v>
      </c>
      <c r="P142" s="89" t="n">
        <v>0</v>
      </c>
      <c r="Q142" s="89" t="n">
        <f aca="false">I142</f>
        <v>5045115</v>
      </c>
      <c r="R142" s="89" t="n">
        <v>346365</v>
      </c>
      <c r="S142" s="89" t="n">
        <v>26850</v>
      </c>
      <c r="T142" s="90" t="n">
        <v>20137.5</v>
      </c>
    </row>
    <row r="143" s="1" customFormat="true" ht="15.75" hidden="false" customHeight="false" outlineLevel="0" collapsed="false">
      <c r="A143" s="87" t="n">
        <f aca="false">A142+1</f>
        <v>123</v>
      </c>
      <c r="B143" s="88" t="s">
        <v>174</v>
      </c>
      <c r="C143" s="89" t="n">
        <v>456.7</v>
      </c>
      <c r="D143" s="89" t="n">
        <v>369</v>
      </c>
      <c r="E143" s="89" t="n">
        <v>0</v>
      </c>
      <c r="F143" s="89" t="n">
        <f aca="false">E143*26850</f>
        <v>0</v>
      </c>
      <c r="G143" s="89" t="n">
        <v>0</v>
      </c>
      <c r="H143" s="89" t="n">
        <f aca="false">C143</f>
        <v>456.7</v>
      </c>
      <c r="I143" s="89" t="n">
        <f aca="false">H143*26850</f>
        <v>12262395</v>
      </c>
      <c r="J143" s="89" t="n">
        <f aca="false">I143/H143</f>
        <v>26850</v>
      </c>
      <c r="K143" s="89" t="n">
        <v>0</v>
      </c>
      <c r="L143" s="89" t="n">
        <v>0</v>
      </c>
      <c r="M143" s="89" t="n">
        <v>0</v>
      </c>
      <c r="N143" s="89" t="n">
        <v>0</v>
      </c>
      <c r="O143" s="89" t="n">
        <v>0</v>
      </c>
      <c r="P143" s="89" t="n">
        <v>0</v>
      </c>
      <c r="Q143" s="89" t="n">
        <f aca="false">I143</f>
        <v>12262395</v>
      </c>
      <c r="R143" s="89" t="n">
        <v>0</v>
      </c>
      <c r="S143" s="89" t="n">
        <v>26850</v>
      </c>
      <c r="T143" s="90" t="n">
        <v>20137.5</v>
      </c>
    </row>
    <row r="144" s="1" customFormat="true" ht="15.75" hidden="false" customHeight="false" outlineLevel="0" collapsed="false">
      <c r="A144" s="87" t="n">
        <f aca="false">A143+1</f>
        <v>124</v>
      </c>
      <c r="B144" s="88" t="s">
        <v>176</v>
      </c>
      <c r="C144" s="89" t="n">
        <v>88.5</v>
      </c>
      <c r="D144" s="89" t="n">
        <v>88.5</v>
      </c>
      <c r="E144" s="89" t="n">
        <v>0</v>
      </c>
      <c r="F144" s="89" t="n">
        <f aca="false">E144*26850</f>
        <v>0</v>
      </c>
      <c r="G144" s="89" t="n">
        <v>0</v>
      </c>
      <c r="H144" s="89" t="n">
        <f aca="false">C144</f>
        <v>88.5</v>
      </c>
      <c r="I144" s="89" t="n">
        <f aca="false">H144*26850</f>
        <v>2376225</v>
      </c>
      <c r="J144" s="89" t="n">
        <f aca="false">I144/H144</f>
        <v>26850</v>
      </c>
      <c r="K144" s="89" t="n">
        <v>0</v>
      </c>
      <c r="L144" s="89" t="n">
        <v>0</v>
      </c>
      <c r="M144" s="89" t="n">
        <v>0</v>
      </c>
      <c r="N144" s="89" t="n">
        <v>0</v>
      </c>
      <c r="O144" s="89" t="n">
        <v>0</v>
      </c>
      <c r="P144" s="89" t="n">
        <v>0</v>
      </c>
      <c r="Q144" s="89" t="n">
        <f aca="false">I144</f>
        <v>2376225</v>
      </c>
      <c r="R144" s="89" t="n">
        <v>0</v>
      </c>
      <c r="S144" s="89" t="n">
        <v>26850</v>
      </c>
      <c r="T144" s="90" t="n">
        <v>20137.5</v>
      </c>
    </row>
    <row r="145" s="1" customFormat="true" ht="15.75" hidden="false" customHeight="false" outlineLevel="0" collapsed="false">
      <c r="A145" s="87" t="n">
        <f aca="false">A144+1</f>
        <v>125</v>
      </c>
      <c r="B145" s="88" t="s">
        <v>177</v>
      </c>
      <c r="C145" s="89" t="n">
        <v>137.2</v>
      </c>
      <c r="D145" s="89" t="n">
        <v>137.2</v>
      </c>
      <c r="E145" s="89" t="n">
        <v>0</v>
      </c>
      <c r="F145" s="89" t="n">
        <f aca="false">E145*26850</f>
        <v>0</v>
      </c>
      <c r="G145" s="89" t="n">
        <v>0</v>
      </c>
      <c r="H145" s="89" t="n">
        <f aca="false">C145</f>
        <v>137.2</v>
      </c>
      <c r="I145" s="89" t="n">
        <f aca="false">H145*26850</f>
        <v>3683820</v>
      </c>
      <c r="J145" s="89" t="n">
        <f aca="false">I145/H145</f>
        <v>26850</v>
      </c>
      <c r="K145" s="89" t="n">
        <v>0</v>
      </c>
      <c r="L145" s="89" t="n">
        <v>0</v>
      </c>
      <c r="M145" s="89" t="n">
        <v>0</v>
      </c>
      <c r="N145" s="89" t="n">
        <v>0</v>
      </c>
      <c r="O145" s="89" t="n">
        <v>0</v>
      </c>
      <c r="P145" s="89" t="n">
        <v>0</v>
      </c>
      <c r="Q145" s="89" t="n">
        <f aca="false">I145</f>
        <v>3683820</v>
      </c>
      <c r="R145" s="89" t="n">
        <v>45645</v>
      </c>
      <c r="S145" s="89" t="n">
        <v>26850</v>
      </c>
      <c r="T145" s="90" t="n">
        <v>20137.5</v>
      </c>
    </row>
    <row r="146" s="1" customFormat="true" ht="15.75" hidden="false" customHeight="false" outlineLevel="0" collapsed="false">
      <c r="A146" s="87" t="n">
        <f aca="false">A145+1</f>
        <v>126</v>
      </c>
      <c r="B146" s="88" t="s">
        <v>178</v>
      </c>
      <c r="C146" s="89" t="n">
        <v>60.6</v>
      </c>
      <c r="D146" s="89" t="n">
        <v>60.6</v>
      </c>
      <c r="E146" s="89" t="n">
        <v>0</v>
      </c>
      <c r="F146" s="89" t="n">
        <f aca="false">E146*26850</f>
        <v>0</v>
      </c>
      <c r="G146" s="89" t="n">
        <v>0</v>
      </c>
      <c r="H146" s="89" t="n">
        <f aca="false">C146</f>
        <v>60.6</v>
      </c>
      <c r="I146" s="89" t="n">
        <f aca="false">H146*26850</f>
        <v>1627110</v>
      </c>
      <c r="J146" s="89" t="n">
        <f aca="false">I146/H146</f>
        <v>26850</v>
      </c>
      <c r="K146" s="89" t="n">
        <v>0</v>
      </c>
      <c r="L146" s="89" t="n">
        <v>0</v>
      </c>
      <c r="M146" s="89" t="n">
        <v>0</v>
      </c>
      <c r="N146" s="89" t="n">
        <v>0</v>
      </c>
      <c r="O146" s="89" t="n">
        <v>0</v>
      </c>
      <c r="P146" s="89" t="n">
        <v>0</v>
      </c>
      <c r="Q146" s="89" t="n">
        <f aca="false">I146</f>
        <v>1627110</v>
      </c>
      <c r="R146" s="89" t="n">
        <v>64440</v>
      </c>
      <c r="S146" s="89" t="n">
        <v>26850</v>
      </c>
      <c r="T146" s="90" t="n">
        <v>20137.5</v>
      </c>
    </row>
    <row r="147" s="1" customFormat="true" ht="15.75" hidden="false" customHeight="true" outlineLevel="0" collapsed="false">
      <c r="A147" s="86" t="s">
        <v>179</v>
      </c>
      <c r="B147" s="86"/>
      <c r="C147" s="84" t="n">
        <v>258.5</v>
      </c>
      <c r="D147" s="84" t="n">
        <v>0</v>
      </c>
      <c r="E147" s="84" t="n">
        <v>0</v>
      </c>
      <c r="F147" s="84" t="n">
        <f aca="false">E147*26850</f>
        <v>0</v>
      </c>
      <c r="G147" s="84" t="n">
        <v>0</v>
      </c>
      <c r="H147" s="84" t="n">
        <f aca="false">C147</f>
        <v>258.5</v>
      </c>
      <c r="I147" s="84" t="n">
        <f aca="false">H147*26850</f>
        <v>6940725</v>
      </c>
      <c r="J147" s="84" t="n">
        <f aca="false">I147/H147</f>
        <v>26850</v>
      </c>
      <c r="K147" s="84" t="n">
        <v>0</v>
      </c>
      <c r="L147" s="84" t="n">
        <v>0</v>
      </c>
      <c r="M147" s="84" t="n">
        <v>0</v>
      </c>
      <c r="N147" s="84" t="n">
        <v>0</v>
      </c>
      <c r="O147" s="84" t="n">
        <v>0</v>
      </c>
      <c r="P147" s="84" t="n">
        <v>0</v>
      </c>
      <c r="Q147" s="84" t="n">
        <f aca="false">I147</f>
        <v>6940725</v>
      </c>
      <c r="R147" s="84" t="n">
        <v>2329237.5</v>
      </c>
      <c r="S147" s="84" t="n">
        <v>26850</v>
      </c>
      <c r="T147" s="85" t="n">
        <v>20137.5</v>
      </c>
    </row>
    <row r="148" s="1" customFormat="true" ht="15.75" hidden="false" customHeight="false" outlineLevel="0" collapsed="false">
      <c r="A148" s="87" t="n">
        <f aca="false">A146+1</f>
        <v>127</v>
      </c>
      <c r="B148" s="88" t="s">
        <v>180</v>
      </c>
      <c r="C148" s="93" t="n">
        <v>97.9</v>
      </c>
      <c r="D148" s="93" t="n">
        <v>0</v>
      </c>
      <c r="E148" s="93" t="n">
        <v>0</v>
      </c>
      <c r="F148" s="93" t="n">
        <f aca="false">E148*26850</f>
        <v>0</v>
      </c>
      <c r="G148" s="93" t="n">
        <v>0</v>
      </c>
      <c r="H148" s="93" t="n">
        <f aca="false">C148</f>
        <v>97.9</v>
      </c>
      <c r="I148" s="93" t="n">
        <f aca="false">H148*26850</f>
        <v>2628615</v>
      </c>
      <c r="J148" s="93" t="n">
        <f aca="false">I148/H148</f>
        <v>26850</v>
      </c>
      <c r="K148" s="93" t="n">
        <v>0</v>
      </c>
      <c r="L148" s="93" t="n">
        <v>0</v>
      </c>
      <c r="M148" s="93" t="n">
        <v>0</v>
      </c>
      <c r="N148" s="93" t="n">
        <v>0</v>
      </c>
      <c r="O148" s="93" t="n">
        <v>0</v>
      </c>
      <c r="P148" s="93" t="n">
        <v>0</v>
      </c>
      <c r="Q148" s="93" t="n">
        <f aca="false">I148</f>
        <v>2628615</v>
      </c>
      <c r="R148" s="93" t="n">
        <v>1007949</v>
      </c>
      <c r="S148" s="93" t="n">
        <v>26850</v>
      </c>
      <c r="T148" s="94" t="n">
        <v>20137.5</v>
      </c>
    </row>
    <row r="149" s="1" customFormat="true" ht="15.75" hidden="false" customHeight="false" outlineLevel="0" collapsed="false">
      <c r="A149" s="87" t="n">
        <f aca="false">A148+1</f>
        <v>128</v>
      </c>
      <c r="B149" s="88" t="s">
        <v>182</v>
      </c>
      <c r="C149" s="93" t="n">
        <v>82.1</v>
      </c>
      <c r="D149" s="93" t="n">
        <v>0</v>
      </c>
      <c r="E149" s="93" t="n">
        <v>0</v>
      </c>
      <c r="F149" s="93" t="n">
        <f aca="false">E149*26850</f>
        <v>0</v>
      </c>
      <c r="G149" s="93" t="n">
        <v>0</v>
      </c>
      <c r="H149" s="93" t="n">
        <f aca="false">C149</f>
        <v>82.1</v>
      </c>
      <c r="I149" s="93" t="n">
        <f aca="false">H149*26850</f>
        <v>2204385</v>
      </c>
      <c r="J149" s="93" t="n">
        <f aca="false">I149/H149</f>
        <v>26850</v>
      </c>
      <c r="K149" s="93" t="n">
        <v>0</v>
      </c>
      <c r="L149" s="93" t="n">
        <v>0</v>
      </c>
      <c r="M149" s="93" t="n">
        <v>0</v>
      </c>
      <c r="N149" s="93" t="n">
        <v>0</v>
      </c>
      <c r="O149" s="93" t="n">
        <v>0</v>
      </c>
      <c r="P149" s="93" t="n">
        <v>0</v>
      </c>
      <c r="Q149" s="93" t="n">
        <f aca="false">I149</f>
        <v>2204385</v>
      </c>
      <c r="R149" s="93" t="n">
        <v>731931</v>
      </c>
      <c r="S149" s="93" t="n">
        <v>26850</v>
      </c>
      <c r="T149" s="94" t="n">
        <v>20137.5</v>
      </c>
    </row>
    <row r="150" s="1" customFormat="true" ht="15.75" hidden="false" customHeight="false" outlineLevel="0" collapsed="false">
      <c r="A150" s="87" t="n">
        <f aca="false">A149+1</f>
        <v>129</v>
      </c>
      <c r="B150" s="88" t="s">
        <v>183</v>
      </c>
      <c r="C150" s="93" t="n">
        <v>78.5</v>
      </c>
      <c r="D150" s="93" t="n">
        <v>0</v>
      </c>
      <c r="E150" s="93" t="n">
        <v>0</v>
      </c>
      <c r="F150" s="93" t="n">
        <f aca="false">E150*26850</f>
        <v>0</v>
      </c>
      <c r="G150" s="93" t="n">
        <v>0</v>
      </c>
      <c r="H150" s="93" t="n">
        <f aca="false">C150</f>
        <v>78.5</v>
      </c>
      <c r="I150" s="93" t="n">
        <f aca="false">H150*26850</f>
        <v>2107725</v>
      </c>
      <c r="J150" s="93" t="n">
        <f aca="false">I150/H150</f>
        <v>26850</v>
      </c>
      <c r="K150" s="93" t="n">
        <v>0</v>
      </c>
      <c r="L150" s="93" t="n">
        <v>0</v>
      </c>
      <c r="M150" s="93" t="n">
        <v>0</v>
      </c>
      <c r="N150" s="93" t="n">
        <v>0</v>
      </c>
      <c r="O150" s="93" t="n">
        <v>0</v>
      </c>
      <c r="P150" s="93" t="n">
        <v>0</v>
      </c>
      <c r="Q150" s="93" t="n">
        <f aca="false">I150</f>
        <v>2107725</v>
      </c>
      <c r="R150" s="93" t="n">
        <v>589357.5</v>
      </c>
      <c r="S150" s="93" t="n">
        <v>26850</v>
      </c>
      <c r="T150" s="94" t="n">
        <v>20137.5</v>
      </c>
    </row>
    <row r="151" s="1" customFormat="true" ht="18.75" hidden="false" customHeight="true" outlineLevel="0" collapsed="false">
      <c r="A151" s="86" t="s">
        <v>113</v>
      </c>
      <c r="B151" s="86"/>
      <c r="C151" s="84" t="n">
        <f aca="false">SUM(C152:C155)</f>
        <v>502.2</v>
      </c>
      <c r="D151" s="84" t="n">
        <f aca="false">SUM(D152:D155)</f>
        <v>444.4</v>
      </c>
      <c r="E151" s="84" t="n">
        <v>0</v>
      </c>
      <c r="F151" s="84" t="n">
        <f aca="false">E151*26850</f>
        <v>0</v>
      </c>
      <c r="G151" s="84" t="n">
        <v>0</v>
      </c>
      <c r="H151" s="84" t="n">
        <f aca="false">SUM(H152:H155)</f>
        <v>502.2</v>
      </c>
      <c r="I151" s="84" t="n">
        <f aca="false">SUM(I152:I155)</f>
        <v>13484070</v>
      </c>
      <c r="J151" s="84" t="n">
        <f aca="false">I151/H151</f>
        <v>26850</v>
      </c>
      <c r="K151" s="84" t="n">
        <v>0</v>
      </c>
      <c r="L151" s="84" t="n">
        <v>0</v>
      </c>
      <c r="M151" s="84" t="n">
        <v>0</v>
      </c>
      <c r="N151" s="84" t="n">
        <v>0</v>
      </c>
      <c r="O151" s="84" t="n">
        <v>0</v>
      </c>
      <c r="P151" s="84" t="n">
        <v>0</v>
      </c>
      <c r="Q151" s="84" t="n">
        <f aca="false">SUM(Q152:Q155)</f>
        <v>13484070</v>
      </c>
      <c r="R151" s="84" t="n">
        <f aca="false">SUM(R152:R155)</f>
        <v>2926650</v>
      </c>
      <c r="S151" s="84" t="n">
        <v>26850</v>
      </c>
      <c r="T151" s="85" t="n">
        <v>20137.5</v>
      </c>
    </row>
    <row r="152" s="1" customFormat="true" ht="15.75" hidden="false" customHeight="false" outlineLevel="0" collapsed="false">
      <c r="A152" s="87" t="n">
        <f aca="false">A150+1</f>
        <v>130</v>
      </c>
      <c r="B152" s="88" t="s">
        <v>184</v>
      </c>
      <c r="C152" s="89" t="n">
        <v>133.8</v>
      </c>
      <c r="D152" s="89" t="n">
        <v>133.8</v>
      </c>
      <c r="E152" s="89" t="n">
        <v>0</v>
      </c>
      <c r="F152" s="89" t="n">
        <f aca="false">E152*26850</f>
        <v>0</v>
      </c>
      <c r="G152" s="89" t="n">
        <v>0</v>
      </c>
      <c r="H152" s="89" t="n">
        <f aca="false">C152</f>
        <v>133.8</v>
      </c>
      <c r="I152" s="89" t="n">
        <f aca="false">H152*26850</f>
        <v>3592530</v>
      </c>
      <c r="J152" s="89" t="n">
        <f aca="false">I152/H152</f>
        <v>26850</v>
      </c>
      <c r="K152" s="89" t="n">
        <v>0</v>
      </c>
      <c r="L152" s="89" t="n">
        <v>0</v>
      </c>
      <c r="M152" s="89" t="n">
        <v>0</v>
      </c>
      <c r="N152" s="89" t="n">
        <v>0</v>
      </c>
      <c r="O152" s="89" t="n">
        <v>0</v>
      </c>
      <c r="P152" s="89" t="n">
        <v>0</v>
      </c>
      <c r="Q152" s="89" t="n">
        <f aca="false">I152</f>
        <v>3592530</v>
      </c>
      <c r="R152" s="89" t="n">
        <v>373215</v>
      </c>
      <c r="S152" s="89" t="n">
        <v>26850</v>
      </c>
      <c r="T152" s="90" t="n">
        <v>20137.5</v>
      </c>
    </row>
    <row r="153" s="1" customFormat="true" ht="15.75" hidden="false" customHeight="false" outlineLevel="0" collapsed="false">
      <c r="A153" s="87" t="n">
        <f aca="false">A152+1</f>
        <v>131</v>
      </c>
      <c r="B153" s="88" t="s">
        <v>185</v>
      </c>
      <c r="C153" s="89" t="n">
        <v>70.3</v>
      </c>
      <c r="D153" s="89" t="n">
        <v>53.6</v>
      </c>
      <c r="E153" s="89" t="n">
        <v>0</v>
      </c>
      <c r="F153" s="89" t="n">
        <f aca="false">E153*26850</f>
        <v>0</v>
      </c>
      <c r="G153" s="89" t="n">
        <v>0</v>
      </c>
      <c r="H153" s="89" t="n">
        <f aca="false">C153</f>
        <v>70.3</v>
      </c>
      <c r="I153" s="89" t="n">
        <f aca="false">H153*26850</f>
        <v>1887555</v>
      </c>
      <c r="J153" s="89" t="n">
        <f aca="false">I153/H153</f>
        <v>26850</v>
      </c>
      <c r="K153" s="89" t="n">
        <v>0</v>
      </c>
      <c r="L153" s="89" t="n">
        <v>0</v>
      </c>
      <c r="M153" s="89" t="n">
        <v>0</v>
      </c>
      <c r="N153" s="89" t="n">
        <v>0</v>
      </c>
      <c r="O153" s="89" t="n">
        <v>0</v>
      </c>
      <c r="P153" s="89" t="n">
        <v>0</v>
      </c>
      <c r="Q153" s="89" t="n">
        <f aca="false">I153</f>
        <v>1887555</v>
      </c>
      <c r="R153" s="89" t="n">
        <v>706155</v>
      </c>
      <c r="S153" s="89" t="n">
        <v>26850</v>
      </c>
      <c r="T153" s="90" t="n">
        <v>20137.5</v>
      </c>
    </row>
    <row r="154" s="1" customFormat="true" ht="15.75" hidden="false" customHeight="false" outlineLevel="0" collapsed="false">
      <c r="A154" s="87" t="n">
        <f aca="false">A153+1</f>
        <v>132</v>
      </c>
      <c r="B154" s="88" t="s">
        <v>186</v>
      </c>
      <c r="C154" s="89" t="n">
        <v>119.5</v>
      </c>
      <c r="D154" s="89" t="n">
        <v>119.5</v>
      </c>
      <c r="E154" s="89" t="n">
        <v>0</v>
      </c>
      <c r="F154" s="89" t="n">
        <f aca="false">E154*26850</f>
        <v>0</v>
      </c>
      <c r="G154" s="89" t="n">
        <v>0</v>
      </c>
      <c r="H154" s="89" t="n">
        <f aca="false">C154</f>
        <v>119.5</v>
      </c>
      <c r="I154" s="89" t="n">
        <f aca="false">H154*26850</f>
        <v>3208575</v>
      </c>
      <c r="J154" s="89" t="n">
        <f aca="false">I154/H154</f>
        <v>26850</v>
      </c>
      <c r="K154" s="89" t="n">
        <v>0</v>
      </c>
      <c r="L154" s="89" t="n">
        <v>0</v>
      </c>
      <c r="M154" s="89" t="n">
        <v>0</v>
      </c>
      <c r="N154" s="89" t="n">
        <v>0</v>
      </c>
      <c r="O154" s="89" t="n">
        <v>0</v>
      </c>
      <c r="P154" s="89" t="n">
        <v>0</v>
      </c>
      <c r="Q154" s="89" t="n">
        <f aca="false">I154</f>
        <v>3208575</v>
      </c>
      <c r="R154" s="89" t="n">
        <v>1178715</v>
      </c>
      <c r="S154" s="89" t="n">
        <v>26850</v>
      </c>
      <c r="T154" s="90" t="n">
        <v>20137.5</v>
      </c>
    </row>
    <row r="155" s="1" customFormat="true" ht="15.75" hidden="false" customHeight="false" outlineLevel="0" collapsed="false">
      <c r="A155" s="87" t="n">
        <f aca="false">A154+1</f>
        <v>133</v>
      </c>
      <c r="B155" s="88" t="s">
        <v>187</v>
      </c>
      <c r="C155" s="89" t="n">
        <v>178.6</v>
      </c>
      <c r="D155" s="89" t="n">
        <v>137.5</v>
      </c>
      <c r="E155" s="89" t="n">
        <v>0</v>
      </c>
      <c r="F155" s="89" t="n">
        <f aca="false">E155*26850</f>
        <v>0</v>
      </c>
      <c r="G155" s="89" t="n">
        <v>0</v>
      </c>
      <c r="H155" s="89" t="n">
        <f aca="false">C155</f>
        <v>178.6</v>
      </c>
      <c r="I155" s="89" t="n">
        <f aca="false">H155*26850</f>
        <v>4795410</v>
      </c>
      <c r="J155" s="89" t="n">
        <f aca="false">I155/H155</f>
        <v>26850</v>
      </c>
      <c r="K155" s="89" t="n">
        <v>0</v>
      </c>
      <c r="L155" s="89" t="n">
        <v>0</v>
      </c>
      <c r="M155" s="89" t="n">
        <v>0</v>
      </c>
      <c r="N155" s="89" t="n">
        <v>0</v>
      </c>
      <c r="O155" s="89" t="n">
        <v>0</v>
      </c>
      <c r="P155" s="89" t="n">
        <v>0</v>
      </c>
      <c r="Q155" s="89" t="n">
        <f aca="false">I155</f>
        <v>4795410</v>
      </c>
      <c r="R155" s="89" t="n">
        <v>668565</v>
      </c>
      <c r="S155" s="89" t="n">
        <v>26850</v>
      </c>
      <c r="T155" s="90" t="n">
        <v>20137.5</v>
      </c>
    </row>
    <row r="156" s="1" customFormat="true" ht="30.75" hidden="false" customHeight="true" outlineLevel="0" collapsed="false">
      <c r="A156" s="86" t="s">
        <v>188</v>
      </c>
      <c r="B156" s="86"/>
      <c r="C156" s="84" t="n">
        <f aca="false">SUM(C157:C158)</f>
        <v>737.73</v>
      </c>
      <c r="D156" s="84" t="n">
        <f aca="false">SUM(D157:D158)</f>
        <v>460.73</v>
      </c>
      <c r="E156" s="84" t="n">
        <v>0</v>
      </c>
      <c r="F156" s="84" t="n">
        <f aca="false">E156*26850</f>
        <v>0</v>
      </c>
      <c r="G156" s="84" t="n">
        <v>0</v>
      </c>
      <c r="H156" s="84" t="n">
        <f aca="false">C156</f>
        <v>737.73</v>
      </c>
      <c r="I156" s="84" t="n">
        <f aca="false">H156*26850</f>
        <v>19808050.5</v>
      </c>
      <c r="J156" s="84" t="n">
        <f aca="false">I156/H156</f>
        <v>26850</v>
      </c>
      <c r="K156" s="84" t="n">
        <v>0</v>
      </c>
      <c r="L156" s="84" t="n">
        <v>0</v>
      </c>
      <c r="M156" s="84" t="n">
        <v>0</v>
      </c>
      <c r="N156" s="84" t="n">
        <v>0</v>
      </c>
      <c r="O156" s="84" t="n">
        <v>0</v>
      </c>
      <c r="P156" s="84" t="n">
        <v>0</v>
      </c>
      <c r="Q156" s="84" t="n">
        <f aca="false">I156</f>
        <v>19808050.5</v>
      </c>
      <c r="R156" s="84" t="n">
        <v>0</v>
      </c>
      <c r="S156" s="84" t="n">
        <v>26850</v>
      </c>
      <c r="T156" s="85" t="n">
        <v>20137.5</v>
      </c>
    </row>
    <row r="157" s="1" customFormat="true" ht="15.75" hidden="false" customHeight="false" outlineLevel="0" collapsed="false">
      <c r="A157" s="87" t="n">
        <f aca="false">A155+1</f>
        <v>134</v>
      </c>
      <c r="B157" s="95" t="s">
        <v>189</v>
      </c>
      <c r="C157" s="93" t="n">
        <v>366.7</v>
      </c>
      <c r="D157" s="93" t="n">
        <v>274.9</v>
      </c>
      <c r="E157" s="93" t="n">
        <v>0</v>
      </c>
      <c r="F157" s="93" t="n">
        <f aca="false">E157*26850</f>
        <v>0</v>
      </c>
      <c r="G157" s="93" t="n">
        <v>0</v>
      </c>
      <c r="H157" s="93" t="n">
        <f aca="false">C157</f>
        <v>366.7</v>
      </c>
      <c r="I157" s="93" t="n">
        <f aca="false">H157*26850</f>
        <v>9845895</v>
      </c>
      <c r="J157" s="93" t="n">
        <f aca="false">I157/H157</f>
        <v>26850</v>
      </c>
      <c r="K157" s="93" t="n">
        <v>0</v>
      </c>
      <c r="L157" s="93" t="n">
        <v>0</v>
      </c>
      <c r="M157" s="93" t="n">
        <v>0</v>
      </c>
      <c r="N157" s="93" t="n">
        <v>0</v>
      </c>
      <c r="O157" s="93" t="n">
        <v>0</v>
      </c>
      <c r="P157" s="93" t="n">
        <v>0</v>
      </c>
      <c r="Q157" s="93" t="n">
        <f aca="false">I157</f>
        <v>9845895</v>
      </c>
      <c r="R157" s="93" t="n">
        <v>0</v>
      </c>
      <c r="S157" s="93" t="n">
        <v>26850</v>
      </c>
      <c r="T157" s="94" t="n">
        <v>20137.5</v>
      </c>
    </row>
    <row r="158" s="1" customFormat="true" ht="15.75" hidden="false" customHeight="false" outlineLevel="0" collapsed="false">
      <c r="A158" s="87" t="n">
        <f aca="false">A157+1</f>
        <v>135</v>
      </c>
      <c r="B158" s="95" t="s">
        <v>190</v>
      </c>
      <c r="C158" s="93" t="n">
        <v>371.03</v>
      </c>
      <c r="D158" s="93" t="n">
        <v>185.83</v>
      </c>
      <c r="E158" s="93" t="n">
        <v>0</v>
      </c>
      <c r="F158" s="93" t="n">
        <f aca="false">E158*26850</f>
        <v>0</v>
      </c>
      <c r="G158" s="93" t="n">
        <v>0</v>
      </c>
      <c r="H158" s="93" t="n">
        <f aca="false">C158</f>
        <v>371.03</v>
      </c>
      <c r="I158" s="93" t="n">
        <f aca="false">H158*26850</f>
        <v>9962155.5</v>
      </c>
      <c r="J158" s="93" t="n">
        <f aca="false">I158/H158</f>
        <v>26850</v>
      </c>
      <c r="K158" s="93" t="n">
        <v>0</v>
      </c>
      <c r="L158" s="93" t="n">
        <v>0</v>
      </c>
      <c r="M158" s="93" t="n">
        <v>0</v>
      </c>
      <c r="N158" s="93" t="n">
        <v>0</v>
      </c>
      <c r="O158" s="93" t="n">
        <v>0</v>
      </c>
      <c r="P158" s="93" t="n">
        <v>0</v>
      </c>
      <c r="Q158" s="93" t="n">
        <f aca="false">I158</f>
        <v>9962155.5</v>
      </c>
      <c r="R158" s="93" t="n">
        <v>0</v>
      </c>
      <c r="S158" s="93" t="n">
        <v>26850</v>
      </c>
      <c r="T158" s="94" t="n">
        <v>20137.5</v>
      </c>
    </row>
    <row r="159" s="1" customFormat="true" ht="15.75" hidden="false" customHeight="true" outlineLevel="0" collapsed="false">
      <c r="A159" s="86" t="s">
        <v>191</v>
      </c>
      <c r="B159" s="86"/>
      <c r="C159" s="84" t="n">
        <v>733</v>
      </c>
      <c r="D159" s="84" t="n">
        <v>733</v>
      </c>
      <c r="E159" s="84" t="n">
        <v>0</v>
      </c>
      <c r="F159" s="84" t="n">
        <f aca="false">E159*26850</f>
        <v>0</v>
      </c>
      <c r="G159" s="84" t="n">
        <v>0</v>
      </c>
      <c r="H159" s="84" t="n">
        <f aca="false">C159</f>
        <v>733</v>
      </c>
      <c r="I159" s="84" t="n">
        <f aca="false">H159*26850</f>
        <v>19681050</v>
      </c>
      <c r="J159" s="84" t="n">
        <f aca="false">I159/H159</f>
        <v>26850</v>
      </c>
      <c r="K159" s="84" t="n">
        <v>0</v>
      </c>
      <c r="L159" s="84" t="n">
        <v>0</v>
      </c>
      <c r="M159" s="84" t="n">
        <v>0</v>
      </c>
      <c r="N159" s="84" t="n">
        <v>0</v>
      </c>
      <c r="O159" s="84" t="n">
        <v>0</v>
      </c>
      <c r="P159" s="84" t="n">
        <v>0</v>
      </c>
      <c r="Q159" s="84" t="n">
        <f aca="false">I159</f>
        <v>19681050</v>
      </c>
      <c r="R159" s="84" t="n">
        <f aca="false">SUM(R160:R162)</f>
        <v>5047800</v>
      </c>
      <c r="S159" s="84" t="n">
        <v>26850</v>
      </c>
      <c r="T159" s="85" t="n">
        <v>20137.5</v>
      </c>
    </row>
    <row r="160" s="1" customFormat="true" ht="15.75" hidden="false" customHeight="false" outlineLevel="0" collapsed="false">
      <c r="A160" s="87" t="n">
        <f aca="false">A158+1</f>
        <v>136</v>
      </c>
      <c r="B160" s="95" t="s">
        <v>192</v>
      </c>
      <c r="C160" s="89" t="n">
        <v>241.8</v>
      </c>
      <c r="D160" s="89" t="n">
        <v>241.8</v>
      </c>
      <c r="E160" s="89" t="n">
        <v>0</v>
      </c>
      <c r="F160" s="89" t="n">
        <f aca="false">E160*26850</f>
        <v>0</v>
      </c>
      <c r="G160" s="89" t="n">
        <v>0</v>
      </c>
      <c r="H160" s="89" t="n">
        <f aca="false">C160</f>
        <v>241.8</v>
      </c>
      <c r="I160" s="89" t="n">
        <f aca="false">H160*26850</f>
        <v>6492330</v>
      </c>
      <c r="J160" s="89" t="n">
        <f aca="false">I160/H160</f>
        <v>26850</v>
      </c>
      <c r="K160" s="89" t="n">
        <v>0</v>
      </c>
      <c r="L160" s="89" t="n">
        <v>0</v>
      </c>
      <c r="M160" s="89" t="n">
        <v>0</v>
      </c>
      <c r="N160" s="89" t="n">
        <v>0</v>
      </c>
      <c r="O160" s="89" t="n">
        <v>0</v>
      </c>
      <c r="P160" s="89" t="n">
        <v>0</v>
      </c>
      <c r="Q160" s="89" t="n">
        <f aca="false">I160</f>
        <v>6492330</v>
      </c>
      <c r="R160" s="89" t="n">
        <v>1611000</v>
      </c>
      <c r="S160" s="89" t="n">
        <v>26850</v>
      </c>
      <c r="T160" s="90" t="n">
        <v>20137.5</v>
      </c>
    </row>
    <row r="161" s="1" customFormat="true" ht="15.75" hidden="false" customHeight="false" outlineLevel="0" collapsed="false">
      <c r="A161" s="87" t="n">
        <f aca="false">A160+1</f>
        <v>137</v>
      </c>
      <c r="B161" s="95" t="s">
        <v>193</v>
      </c>
      <c r="C161" s="89" t="n">
        <v>288.8</v>
      </c>
      <c r="D161" s="89" t="n">
        <v>288.8</v>
      </c>
      <c r="E161" s="89" t="n">
        <v>0</v>
      </c>
      <c r="F161" s="89" t="n">
        <f aca="false">E161*26850</f>
        <v>0</v>
      </c>
      <c r="G161" s="89" t="n">
        <v>0</v>
      </c>
      <c r="H161" s="89" t="n">
        <f aca="false">C161</f>
        <v>288.8</v>
      </c>
      <c r="I161" s="89" t="n">
        <f aca="false">H161*26850</f>
        <v>7754280</v>
      </c>
      <c r="J161" s="89" t="n">
        <f aca="false">I161/H161</f>
        <v>26850</v>
      </c>
      <c r="K161" s="89" t="n">
        <v>0</v>
      </c>
      <c r="L161" s="89" t="n">
        <v>0</v>
      </c>
      <c r="M161" s="89" t="n">
        <v>0</v>
      </c>
      <c r="N161" s="89" t="n">
        <v>0</v>
      </c>
      <c r="O161" s="89" t="n">
        <v>0</v>
      </c>
      <c r="P161" s="89" t="n">
        <v>0</v>
      </c>
      <c r="Q161" s="89" t="n">
        <f aca="false">I161</f>
        <v>7754280</v>
      </c>
      <c r="R161" s="89" t="n">
        <v>2416500</v>
      </c>
      <c r="S161" s="89" t="n">
        <v>26850</v>
      </c>
      <c r="T161" s="90" t="n">
        <v>20137.5</v>
      </c>
    </row>
    <row r="162" s="1" customFormat="true" ht="15.75" hidden="false" customHeight="false" outlineLevel="0" collapsed="false">
      <c r="A162" s="87" t="n">
        <f aca="false">A161+1</f>
        <v>138</v>
      </c>
      <c r="B162" s="95" t="s">
        <v>194</v>
      </c>
      <c r="C162" s="89" t="n">
        <v>202.4</v>
      </c>
      <c r="D162" s="89" t="n">
        <v>202.4</v>
      </c>
      <c r="E162" s="89" t="n">
        <v>0</v>
      </c>
      <c r="F162" s="89" t="n">
        <f aca="false">E162*26850</f>
        <v>0</v>
      </c>
      <c r="G162" s="89" t="n">
        <v>0</v>
      </c>
      <c r="H162" s="89" t="n">
        <f aca="false">C162</f>
        <v>202.4</v>
      </c>
      <c r="I162" s="89" t="n">
        <f aca="false">H162*26850</f>
        <v>5434440</v>
      </c>
      <c r="J162" s="89" t="n">
        <f aca="false">I162/H162</f>
        <v>26850</v>
      </c>
      <c r="K162" s="89" t="n">
        <v>0</v>
      </c>
      <c r="L162" s="89" t="n">
        <v>0</v>
      </c>
      <c r="M162" s="89" t="n">
        <v>0</v>
      </c>
      <c r="N162" s="89" t="n">
        <v>0</v>
      </c>
      <c r="O162" s="89" t="n">
        <v>0</v>
      </c>
      <c r="P162" s="89" t="n">
        <v>0</v>
      </c>
      <c r="Q162" s="89" t="n">
        <f aca="false">I162</f>
        <v>5434440</v>
      </c>
      <c r="R162" s="89" t="n">
        <v>1020300</v>
      </c>
      <c r="S162" s="89" t="n">
        <v>26850</v>
      </c>
      <c r="T162" s="90" t="n">
        <v>20137.5</v>
      </c>
    </row>
    <row r="163" s="1" customFormat="true" ht="18" hidden="false" customHeight="true" outlineLevel="0" collapsed="false">
      <c r="A163" s="86" t="s">
        <v>195</v>
      </c>
      <c r="B163" s="86"/>
      <c r="C163" s="96" t="n">
        <v>854.7</v>
      </c>
      <c r="D163" s="96" t="n">
        <v>322</v>
      </c>
      <c r="E163" s="96" t="n">
        <v>0</v>
      </c>
      <c r="F163" s="96" t="n">
        <f aca="false">E163*26850</f>
        <v>0</v>
      </c>
      <c r="G163" s="96" t="n">
        <v>0</v>
      </c>
      <c r="H163" s="96" t="n">
        <f aca="false">C163</f>
        <v>854.7</v>
      </c>
      <c r="I163" s="96" t="n">
        <f aca="false">H163*26850</f>
        <v>22948695</v>
      </c>
      <c r="J163" s="96" t="n">
        <f aca="false">I163/H163</f>
        <v>26850</v>
      </c>
      <c r="K163" s="96" t="n">
        <v>0</v>
      </c>
      <c r="L163" s="96" t="n">
        <v>0</v>
      </c>
      <c r="M163" s="96" t="n">
        <v>0</v>
      </c>
      <c r="N163" s="96" t="n">
        <v>0</v>
      </c>
      <c r="O163" s="96" t="n">
        <v>0</v>
      </c>
      <c r="P163" s="96" t="n">
        <v>0</v>
      </c>
      <c r="Q163" s="96" t="n">
        <f aca="false">I163</f>
        <v>22948695</v>
      </c>
      <c r="R163" s="96" t="n">
        <v>0</v>
      </c>
      <c r="S163" s="96" t="n">
        <v>26850</v>
      </c>
      <c r="T163" s="97" t="n">
        <v>20137.5</v>
      </c>
    </row>
    <row r="164" s="1" customFormat="true" ht="15.75" hidden="false" customHeight="false" outlineLevel="0" collapsed="false">
      <c r="A164" s="64" t="n">
        <f aca="false">A162+1</f>
        <v>139</v>
      </c>
      <c r="B164" s="95" t="s">
        <v>196</v>
      </c>
      <c r="C164" s="89" t="n">
        <v>36.6</v>
      </c>
      <c r="D164" s="89" t="n">
        <v>18.3</v>
      </c>
      <c r="E164" s="89" t="n">
        <v>0</v>
      </c>
      <c r="F164" s="89" t="n">
        <f aca="false">E164*26850</f>
        <v>0</v>
      </c>
      <c r="G164" s="89" t="n">
        <v>0</v>
      </c>
      <c r="H164" s="89" t="n">
        <f aca="false">C164</f>
        <v>36.6</v>
      </c>
      <c r="I164" s="89" t="n">
        <f aca="false">H164*26850</f>
        <v>982710</v>
      </c>
      <c r="J164" s="89" t="n">
        <f aca="false">I164/H164</f>
        <v>26850</v>
      </c>
      <c r="K164" s="89" t="n">
        <v>0</v>
      </c>
      <c r="L164" s="89" t="n">
        <v>0</v>
      </c>
      <c r="M164" s="89" t="n">
        <v>0</v>
      </c>
      <c r="N164" s="89" t="n">
        <v>0</v>
      </c>
      <c r="O164" s="89" t="n">
        <v>0</v>
      </c>
      <c r="P164" s="89" t="n">
        <v>0</v>
      </c>
      <c r="Q164" s="89" t="n">
        <f aca="false">I164</f>
        <v>982710</v>
      </c>
      <c r="R164" s="89" t="n">
        <v>0</v>
      </c>
      <c r="S164" s="89" t="n">
        <v>26850</v>
      </c>
      <c r="T164" s="90" t="n">
        <v>20137.5</v>
      </c>
    </row>
    <row r="165" s="1" customFormat="true" ht="15.75" hidden="false" customHeight="false" outlineLevel="0" collapsed="false">
      <c r="A165" s="64" t="n">
        <f aca="false">A164+1</f>
        <v>140</v>
      </c>
      <c r="B165" s="95" t="s">
        <v>197</v>
      </c>
      <c r="C165" s="89" t="n">
        <v>185.1</v>
      </c>
      <c r="D165" s="89" t="n">
        <v>51.7</v>
      </c>
      <c r="E165" s="89" t="n">
        <v>0</v>
      </c>
      <c r="F165" s="89" t="n">
        <f aca="false">E165*26850</f>
        <v>0</v>
      </c>
      <c r="G165" s="89" t="n">
        <v>0</v>
      </c>
      <c r="H165" s="89" t="n">
        <f aca="false">C165</f>
        <v>185.1</v>
      </c>
      <c r="I165" s="89" t="n">
        <f aca="false">H165*26850</f>
        <v>4969935</v>
      </c>
      <c r="J165" s="89" t="n">
        <f aca="false">I165/H165</f>
        <v>26850</v>
      </c>
      <c r="K165" s="89" t="n">
        <v>0</v>
      </c>
      <c r="L165" s="89" t="n">
        <v>0</v>
      </c>
      <c r="M165" s="89" t="n">
        <v>0</v>
      </c>
      <c r="N165" s="89" t="n">
        <v>0</v>
      </c>
      <c r="O165" s="89" t="n">
        <v>0</v>
      </c>
      <c r="P165" s="89" t="n">
        <v>0</v>
      </c>
      <c r="Q165" s="89" t="n">
        <f aca="false">I165</f>
        <v>4969935</v>
      </c>
      <c r="R165" s="89" t="n">
        <v>0</v>
      </c>
      <c r="S165" s="89" t="n">
        <v>26850</v>
      </c>
      <c r="T165" s="90" t="n">
        <v>20137.5</v>
      </c>
    </row>
    <row r="166" s="1" customFormat="true" ht="15.75" hidden="false" customHeight="false" outlineLevel="0" collapsed="false">
      <c r="A166" s="64" t="n">
        <f aca="false">A165+1</f>
        <v>141</v>
      </c>
      <c r="B166" s="95" t="s">
        <v>198</v>
      </c>
      <c r="C166" s="89" t="n">
        <v>91.1</v>
      </c>
      <c r="D166" s="89" t="n">
        <v>46.5</v>
      </c>
      <c r="E166" s="89" t="n">
        <v>0</v>
      </c>
      <c r="F166" s="89" t="n">
        <f aca="false">E166*26850</f>
        <v>0</v>
      </c>
      <c r="G166" s="89" t="n">
        <v>0</v>
      </c>
      <c r="H166" s="89" t="n">
        <f aca="false">C166</f>
        <v>91.1</v>
      </c>
      <c r="I166" s="89" t="n">
        <f aca="false">H166*26850</f>
        <v>2446035</v>
      </c>
      <c r="J166" s="89" t="n">
        <f aca="false">I166/H166</f>
        <v>26850</v>
      </c>
      <c r="K166" s="89" t="n">
        <v>0</v>
      </c>
      <c r="L166" s="89" t="n">
        <v>0</v>
      </c>
      <c r="M166" s="89" t="n">
        <v>0</v>
      </c>
      <c r="N166" s="89" t="n">
        <v>0</v>
      </c>
      <c r="O166" s="89" t="n">
        <v>0</v>
      </c>
      <c r="P166" s="89" t="n">
        <v>0</v>
      </c>
      <c r="Q166" s="89" t="n">
        <f aca="false">I166</f>
        <v>2446035</v>
      </c>
      <c r="R166" s="89" t="n">
        <v>0</v>
      </c>
      <c r="S166" s="89" t="n">
        <v>26850</v>
      </c>
      <c r="T166" s="90" t="n">
        <v>20137.5</v>
      </c>
    </row>
    <row r="167" s="1" customFormat="true" ht="15.75" hidden="false" customHeight="false" outlineLevel="0" collapsed="false">
      <c r="A167" s="64" t="n">
        <f aca="false">A166+1</f>
        <v>142</v>
      </c>
      <c r="B167" s="95" t="s">
        <v>199</v>
      </c>
      <c r="C167" s="89" t="n">
        <v>68.9</v>
      </c>
      <c r="D167" s="89" t="n">
        <v>30.3</v>
      </c>
      <c r="E167" s="89" t="n">
        <v>0</v>
      </c>
      <c r="F167" s="89" t="n">
        <f aca="false">E167*26850</f>
        <v>0</v>
      </c>
      <c r="G167" s="89" t="n">
        <v>0</v>
      </c>
      <c r="H167" s="89" t="n">
        <f aca="false">C167</f>
        <v>68.9</v>
      </c>
      <c r="I167" s="89" t="n">
        <f aca="false">H167*26850</f>
        <v>1849965</v>
      </c>
      <c r="J167" s="89" t="n">
        <f aca="false">I167/H167</f>
        <v>26850</v>
      </c>
      <c r="K167" s="89" t="n">
        <v>0</v>
      </c>
      <c r="L167" s="89" t="n">
        <v>0</v>
      </c>
      <c r="M167" s="89" t="n">
        <v>0</v>
      </c>
      <c r="N167" s="89" t="n">
        <v>0</v>
      </c>
      <c r="O167" s="89" t="n">
        <v>0</v>
      </c>
      <c r="P167" s="89" t="n">
        <v>0</v>
      </c>
      <c r="Q167" s="89" t="n">
        <f aca="false">I167</f>
        <v>1849965</v>
      </c>
      <c r="R167" s="89" t="n">
        <v>0</v>
      </c>
      <c r="S167" s="89" t="n">
        <v>26850</v>
      </c>
      <c r="T167" s="90" t="n">
        <v>20137.5</v>
      </c>
    </row>
    <row r="168" s="1" customFormat="true" ht="15.75" hidden="false" customHeight="false" outlineLevel="0" collapsed="false">
      <c r="A168" s="64" t="n">
        <f aca="false">A167+1</f>
        <v>143</v>
      </c>
      <c r="B168" s="95" t="s">
        <v>200</v>
      </c>
      <c r="C168" s="89" t="n">
        <v>177.3</v>
      </c>
      <c r="D168" s="89" t="n">
        <v>52.1</v>
      </c>
      <c r="E168" s="89" t="n">
        <v>0</v>
      </c>
      <c r="F168" s="89" t="n">
        <f aca="false">E168*26850</f>
        <v>0</v>
      </c>
      <c r="G168" s="89" t="n">
        <v>0</v>
      </c>
      <c r="H168" s="89" t="n">
        <f aca="false">C168</f>
        <v>177.3</v>
      </c>
      <c r="I168" s="89" t="n">
        <f aca="false">H168*26850</f>
        <v>4760505</v>
      </c>
      <c r="J168" s="89" t="n">
        <f aca="false">I168/H168</f>
        <v>26850</v>
      </c>
      <c r="K168" s="89" t="n">
        <v>0</v>
      </c>
      <c r="L168" s="89" t="n">
        <v>0</v>
      </c>
      <c r="M168" s="89" t="n">
        <v>0</v>
      </c>
      <c r="N168" s="89" t="n">
        <v>0</v>
      </c>
      <c r="O168" s="89" t="n">
        <v>0</v>
      </c>
      <c r="P168" s="89" t="n">
        <v>0</v>
      </c>
      <c r="Q168" s="89" t="n">
        <f aca="false">I168</f>
        <v>4760505</v>
      </c>
      <c r="R168" s="89" t="n">
        <v>0</v>
      </c>
      <c r="S168" s="89" t="n">
        <v>26850</v>
      </c>
      <c r="T168" s="90" t="n">
        <v>20137.5</v>
      </c>
    </row>
    <row r="169" s="1" customFormat="true" ht="15.75" hidden="false" customHeight="false" outlineLevel="0" collapsed="false">
      <c r="A169" s="64" t="n">
        <f aca="false">A168+1</f>
        <v>144</v>
      </c>
      <c r="B169" s="95" t="s">
        <v>201</v>
      </c>
      <c r="C169" s="89" t="n">
        <v>87.7</v>
      </c>
      <c r="D169" s="89" t="n">
        <v>0</v>
      </c>
      <c r="E169" s="89" t="n">
        <v>0</v>
      </c>
      <c r="F169" s="89" t="n">
        <f aca="false">E169*26850</f>
        <v>0</v>
      </c>
      <c r="G169" s="89" t="n">
        <v>0</v>
      </c>
      <c r="H169" s="89" t="n">
        <f aca="false">C169</f>
        <v>87.7</v>
      </c>
      <c r="I169" s="89" t="n">
        <f aca="false">H169*26850</f>
        <v>2354745</v>
      </c>
      <c r="J169" s="89" t="n">
        <f aca="false">I169/H169</f>
        <v>26850</v>
      </c>
      <c r="K169" s="89" t="n">
        <v>0</v>
      </c>
      <c r="L169" s="89" t="n">
        <v>0</v>
      </c>
      <c r="M169" s="89" t="n">
        <v>0</v>
      </c>
      <c r="N169" s="89" t="n">
        <v>0</v>
      </c>
      <c r="O169" s="89" t="n">
        <v>0</v>
      </c>
      <c r="P169" s="89" t="n">
        <v>0</v>
      </c>
      <c r="Q169" s="89" t="n">
        <f aca="false">I169</f>
        <v>2354745</v>
      </c>
      <c r="R169" s="89" t="n">
        <v>0</v>
      </c>
      <c r="S169" s="89" t="n">
        <v>26850</v>
      </c>
      <c r="T169" s="90" t="n">
        <v>20137.5</v>
      </c>
    </row>
    <row r="170" s="1" customFormat="true" ht="15.75" hidden="false" customHeight="false" outlineLevel="0" collapsed="false">
      <c r="A170" s="64" t="n">
        <f aca="false">A169+1</f>
        <v>145</v>
      </c>
      <c r="B170" s="95" t="s">
        <v>305</v>
      </c>
      <c r="C170" s="89" t="n">
        <v>208</v>
      </c>
      <c r="D170" s="89" t="n">
        <v>123.1</v>
      </c>
      <c r="E170" s="89" t="n">
        <v>0</v>
      </c>
      <c r="F170" s="89" t="n">
        <f aca="false">E170*26850</f>
        <v>0</v>
      </c>
      <c r="G170" s="89" t="n">
        <v>0</v>
      </c>
      <c r="H170" s="89" t="n">
        <f aca="false">C170</f>
        <v>208</v>
      </c>
      <c r="I170" s="89" t="n">
        <f aca="false">H170*26850</f>
        <v>5584800</v>
      </c>
      <c r="J170" s="89" t="n">
        <f aca="false">I170/H170</f>
        <v>26850</v>
      </c>
      <c r="K170" s="89" t="n">
        <v>0</v>
      </c>
      <c r="L170" s="89" t="n">
        <v>0</v>
      </c>
      <c r="M170" s="89" t="n">
        <v>0</v>
      </c>
      <c r="N170" s="89" t="n">
        <v>0</v>
      </c>
      <c r="O170" s="89" t="n">
        <v>0</v>
      </c>
      <c r="P170" s="89" t="n">
        <v>0</v>
      </c>
      <c r="Q170" s="89" t="n">
        <f aca="false">I170</f>
        <v>5584800</v>
      </c>
      <c r="R170" s="89" t="n">
        <v>0</v>
      </c>
      <c r="S170" s="89" t="n">
        <v>26850</v>
      </c>
      <c r="T170" s="90" t="n">
        <v>20137.5</v>
      </c>
    </row>
    <row r="171" s="1" customFormat="true" ht="17.25" hidden="false" customHeight="true" outlineLevel="0" collapsed="false">
      <c r="A171" s="86" t="s">
        <v>203</v>
      </c>
      <c r="B171" s="86"/>
      <c r="C171" s="84" t="n">
        <v>306.18</v>
      </c>
      <c r="D171" s="84" t="n">
        <v>0</v>
      </c>
      <c r="E171" s="84" t="n">
        <v>0</v>
      </c>
      <c r="F171" s="84" t="n">
        <f aca="false">E171*26850</f>
        <v>0</v>
      </c>
      <c r="G171" s="84" t="n">
        <v>0</v>
      </c>
      <c r="H171" s="84" t="n">
        <f aca="false">C171</f>
        <v>306.18</v>
      </c>
      <c r="I171" s="84" t="n">
        <f aca="false">H171*26850</f>
        <v>8220933</v>
      </c>
      <c r="J171" s="84" t="n">
        <f aca="false">I171/H171</f>
        <v>26850</v>
      </c>
      <c r="K171" s="84" t="n">
        <v>0</v>
      </c>
      <c r="L171" s="84" t="n">
        <v>0</v>
      </c>
      <c r="M171" s="84" t="n">
        <v>0</v>
      </c>
      <c r="N171" s="84" t="n">
        <v>0</v>
      </c>
      <c r="O171" s="84" t="n">
        <v>0</v>
      </c>
      <c r="P171" s="84" t="n">
        <v>0</v>
      </c>
      <c r="Q171" s="84" t="n">
        <f aca="false">I171</f>
        <v>8220933</v>
      </c>
      <c r="R171" s="84" t="n">
        <v>0</v>
      </c>
      <c r="S171" s="84" t="n">
        <v>26850</v>
      </c>
      <c r="T171" s="85" t="n">
        <v>20137.5</v>
      </c>
    </row>
    <row r="172" s="1" customFormat="true" ht="15.75" hidden="false" customHeight="false" outlineLevel="0" collapsed="false">
      <c r="A172" s="64" t="n">
        <f aca="false">A170+1</f>
        <v>146</v>
      </c>
      <c r="B172" s="95" t="s">
        <v>204</v>
      </c>
      <c r="C172" s="89" t="n">
        <v>306.18</v>
      </c>
      <c r="D172" s="89" t="n">
        <v>0</v>
      </c>
      <c r="E172" s="89" t="n">
        <v>0</v>
      </c>
      <c r="F172" s="89" t="n">
        <f aca="false">E172*26850</f>
        <v>0</v>
      </c>
      <c r="G172" s="89" t="n">
        <v>0</v>
      </c>
      <c r="H172" s="89" t="n">
        <f aca="false">C172</f>
        <v>306.18</v>
      </c>
      <c r="I172" s="89" t="n">
        <f aca="false">H172*26850</f>
        <v>8220933</v>
      </c>
      <c r="J172" s="89" t="n">
        <f aca="false">I172/H172</f>
        <v>26850</v>
      </c>
      <c r="K172" s="89" t="n">
        <v>0</v>
      </c>
      <c r="L172" s="89" t="n">
        <v>0</v>
      </c>
      <c r="M172" s="89" t="n">
        <v>0</v>
      </c>
      <c r="N172" s="89" t="n">
        <v>0</v>
      </c>
      <c r="O172" s="89" t="n">
        <v>0</v>
      </c>
      <c r="P172" s="89" t="n">
        <v>0</v>
      </c>
      <c r="Q172" s="89" t="n">
        <f aca="false">I172</f>
        <v>8220933</v>
      </c>
      <c r="R172" s="89" t="n">
        <v>0</v>
      </c>
      <c r="S172" s="89" t="n">
        <v>26850</v>
      </c>
      <c r="T172" s="90" t="n">
        <v>20137.5</v>
      </c>
    </row>
    <row r="173" s="1" customFormat="true" ht="15.75" hidden="false" customHeight="true" outlineLevel="0" collapsed="false">
      <c r="A173" s="86" t="s">
        <v>205</v>
      </c>
      <c r="B173" s="86"/>
      <c r="C173" s="84" t="n">
        <v>112.1</v>
      </c>
      <c r="D173" s="84" t="n">
        <v>0</v>
      </c>
      <c r="E173" s="84" t="n">
        <v>0</v>
      </c>
      <c r="F173" s="84" t="n">
        <f aca="false">E173*26850</f>
        <v>0</v>
      </c>
      <c r="G173" s="84" t="n">
        <v>0</v>
      </c>
      <c r="H173" s="84" t="n">
        <f aca="false">C173</f>
        <v>112.1</v>
      </c>
      <c r="I173" s="84" t="n">
        <f aca="false">H173*26850</f>
        <v>3009885</v>
      </c>
      <c r="J173" s="84" t="n">
        <f aca="false">I173/H173</f>
        <v>26850</v>
      </c>
      <c r="K173" s="84" t="n">
        <v>0</v>
      </c>
      <c r="L173" s="84" t="n">
        <v>0</v>
      </c>
      <c r="M173" s="84" t="n">
        <v>0</v>
      </c>
      <c r="N173" s="84" t="n">
        <v>0</v>
      </c>
      <c r="O173" s="84" t="n">
        <v>0</v>
      </c>
      <c r="P173" s="84" t="n">
        <v>0</v>
      </c>
      <c r="Q173" s="84" t="n">
        <f aca="false">I173</f>
        <v>3009885</v>
      </c>
      <c r="R173" s="84" t="n">
        <v>1823115</v>
      </c>
      <c r="S173" s="84" t="n">
        <v>26850</v>
      </c>
      <c r="T173" s="85" t="n">
        <v>20137.5</v>
      </c>
    </row>
    <row r="174" s="1" customFormat="true" ht="15.75" hidden="false" customHeight="false" outlineLevel="0" collapsed="false">
      <c r="A174" s="87" t="n">
        <f aca="false">A172+1</f>
        <v>147</v>
      </c>
      <c r="B174" s="95" t="s">
        <v>206</v>
      </c>
      <c r="C174" s="89" t="n">
        <v>112.1</v>
      </c>
      <c r="D174" s="89" t="n">
        <v>0</v>
      </c>
      <c r="E174" s="89" t="n">
        <v>0</v>
      </c>
      <c r="F174" s="89" t="n">
        <f aca="false">E174*26850</f>
        <v>0</v>
      </c>
      <c r="G174" s="89" t="n">
        <v>0</v>
      </c>
      <c r="H174" s="89" t="n">
        <f aca="false">C174</f>
        <v>112.1</v>
      </c>
      <c r="I174" s="89" t="n">
        <f aca="false">H174*26850</f>
        <v>3009885</v>
      </c>
      <c r="J174" s="89" t="n">
        <f aca="false">I174/H174</f>
        <v>26850</v>
      </c>
      <c r="K174" s="89" t="n">
        <v>0</v>
      </c>
      <c r="L174" s="89" t="n">
        <v>0</v>
      </c>
      <c r="M174" s="89" t="n">
        <v>0</v>
      </c>
      <c r="N174" s="89" t="n">
        <v>0</v>
      </c>
      <c r="O174" s="89" t="n">
        <v>0</v>
      </c>
      <c r="P174" s="89" t="n">
        <v>0</v>
      </c>
      <c r="Q174" s="89" t="n">
        <f aca="false">I174</f>
        <v>3009885</v>
      </c>
      <c r="R174" s="89" t="n">
        <v>1823115</v>
      </c>
      <c r="S174" s="89" t="n">
        <v>26850</v>
      </c>
      <c r="T174" s="90" t="n">
        <v>20137.5</v>
      </c>
    </row>
    <row r="175" s="1" customFormat="true" ht="19.5" hidden="false" customHeight="true" outlineLevel="0" collapsed="false">
      <c r="A175" s="86" t="s">
        <v>207</v>
      </c>
      <c r="B175" s="86"/>
      <c r="C175" s="84" t="n">
        <v>1820.3</v>
      </c>
      <c r="D175" s="84" t="n">
        <v>378.8</v>
      </c>
      <c r="E175" s="84" t="n">
        <v>0</v>
      </c>
      <c r="F175" s="84" t="n">
        <f aca="false">E175*26850</f>
        <v>0</v>
      </c>
      <c r="G175" s="84" t="n">
        <v>0</v>
      </c>
      <c r="H175" s="84" t="n">
        <f aca="false">C175</f>
        <v>1820.3</v>
      </c>
      <c r="I175" s="84" t="n">
        <f aca="false">H175*26850</f>
        <v>48875055</v>
      </c>
      <c r="J175" s="84" t="n">
        <f aca="false">I175/H175</f>
        <v>26850</v>
      </c>
      <c r="K175" s="84" t="n">
        <v>0</v>
      </c>
      <c r="L175" s="84" t="n">
        <v>0</v>
      </c>
      <c r="M175" s="84" t="n">
        <v>0</v>
      </c>
      <c r="N175" s="84" t="n">
        <v>0</v>
      </c>
      <c r="O175" s="84" t="n">
        <v>0</v>
      </c>
      <c r="P175" s="84" t="n">
        <v>0</v>
      </c>
      <c r="Q175" s="84" t="n">
        <f aca="false">I175</f>
        <v>48875055</v>
      </c>
      <c r="R175" s="84" t="n">
        <v>0</v>
      </c>
      <c r="S175" s="84" t="n">
        <v>26850</v>
      </c>
      <c r="T175" s="85" t="n">
        <v>20137.5</v>
      </c>
    </row>
    <row r="176" s="1" customFormat="true" ht="15.75" hidden="false" customHeight="false" outlineLevel="0" collapsed="false">
      <c r="A176" s="91" t="n">
        <f aca="false">A174+1</f>
        <v>148</v>
      </c>
      <c r="B176" s="88" t="s">
        <v>208</v>
      </c>
      <c r="C176" s="89" t="n">
        <v>468.2</v>
      </c>
      <c r="D176" s="89" t="n">
        <v>32.5</v>
      </c>
      <c r="E176" s="89" t="n">
        <v>0</v>
      </c>
      <c r="F176" s="89" t="n">
        <f aca="false">E176*26850</f>
        <v>0</v>
      </c>
      <c r="G176" s="89" t="n">
        <v>0</v>
      </c>
      <c r="H176" s="89" t="n">
        <f aca="false">C176</f>
        <v>468.2</v>
      </c>
      <c r="I176" s="89" t="n">
        <f aca="false">H176*26850</f>
        <v>12571170</v>
      </c>
      <c r="J176" s="89" t="n">
        <f aca="false">I176/H176</f>
        <v>26850</v>
      </c>
      <c r="K176" s="89" t="n">
        <v>0</v>
      </c>
      <c r="L176" s="89" t="n">
        <v>0</v>
      </c>
      <c r="M176" s="89" t="n">
        <v>0</v>
      </c>
      <c r="N176" s="89" t="n">
        <v>0</v>
      </c>
      <c r="O176" s="89" t="n">
        <v>0</v>
      </c>
      <c r="P176" s="89" t="n">
        <v>0</v>
      </c>
      <c r="Q176" s="89" t="n">
        <f aca="false">I176</f>
        <v>12571170</v>
      </c>
      <c r="R176" s="89" t="n">
        <v>0</v>
      </c>
      <c r="S176" s="89" t="n">
        <v>26850</v>
      </c>
      <c r="T176" s="90" t="n">
        <v>20137.5</v>
      </c>
    </row>
    <row r="177" s="1" customFormat="true" ht="15.75" hidden="false" customHeight="false" outlineLevel="0" collapsed="false">
      <c r="A177" s="91" t="n">
        <f aca="false">A176+1</f>
        <v>149</v>
      </c>
      <c r="B177" s="88" t="s">
        <v>209</v>
      </c>
      <c r="C177" s="89" t="n">
        <v>643.2</v>
      </c>
      <c r="D177" s="89" t="n">
        <v>193.2</v>
      </c>
      <c r="E177" s="89" t="n">
        <v>0</v>
      </c>
      <c r="F177" s="89" t="n">
        <f aca="false">E177*26850</f>
        <v>0</v>
      </c>
      <c r="G177" s="89" t="n">
        <v>0</v>
      </c>
      <c r="H177" s="89" t="n">
        <f aca="false">C177</f>
        <v>643.2</v>
      </c>
      <c r="I177" s="89" t="n">
        <f aca="false">H177*26850</f>
        <v>17269920</v>
      </c>
      <c r="J177" s="89" t="n">
        <f aca="false">I177/H177</f>
        <v>26850</v>
      </c>
      <c r="K177" s="89" t="n">
        <v>0</v>
      </c>
      <c r="L177" s="89" t="n">
        <v>0</v>
      </c>
      <c r="M177" s="89" t="n">
        <v>0</v>
      </c>
      <c r="N177" s="89" t="n">
        <v>0</v>
      </c>
      <c r="O177" s="89" t="n">
        <v>0</v>
      </c>
      <c r="P177" s="89" t="n">
        <v>0</v>
      </c>
      <c r="Q177" s="89" t="n">
        <f aca="false">I177</f>
        <v>17269920</v>
      </c>
      <c r="R177" s="89" t="n">
        <v>0</v>
      </c>
      <c r="S177" s="89" t="n">
        <v>26850</v>
      </c>
      <c r="T177" s="90" t="n">
        <v>20137.5</v>
      </c>
    </row>
    <row r="178" s="1" customFormat="true" ht="15.75" hidden="false" customHeight="false" outlineLevel="0" collapsed="false">
      <c r="A178" s="91" t="n">
        <f aca="false">A177+1</f>
        <v>150</v>
      </c>
      <c r="B178" s="88" t="s">
        <v>210</v>
      </c>
      <c r="C178" s="89" t="n">
        <v>476.1</v>
      </c>
      <c r="D178" s="89" t="n">
        <v>36.4</v>
      </c>
      <c r="E178" s="89" t="n">
        <v>0</v>
      </c>
      <c r="F178" s="89" t="n">
        <f aca="false">E178*26850</f>
        <v>0</v>
      </c>
      <c r="G178" s="89" t="n">
        <v>0</v>
      </c>
      <c r="H178" s="89" t="n">
        <f aca="false">C178</f>
        <v>476.1</v>
      </c>
      <c r="I178" s="89" t="n">
        <f aca="false">H178*26850</f>
        <v>12783285</v>
      </c>
      <c r="J178" s="89" t="n">
        <f aca="false">I178/H178</f>
        <v>26850</v>
      </c>
      <c r="K178" s="89" t="n">
        <v>0</v>
      </c>
      <c r="L178" s="89" t="n">
        <v>0</v>
      </c>
      <c r="M178" s="89" t="n">
        <v>0</v>
      </c>
      <c r="N178" s="89" t="n">
        <v>0</v>
      </c>
      <c r="O178" s="89" t="n">
        <v>0</v>
      </c>
      <c r="P178" s="89" t="n">
        <v>0</v>
      </c>
      <c r="Q178" s="89" t="n">
        <f aca="false">I178</f>
        <v>12783285</v>
      </c>
      <c r="R178" s="89" t="n">
        <v>0</v>
      </c>
      <c r="S178" s="89" t="n">
        <v>26850</v>
      </c>
      <c r="T178" s="90" t="n">
        <v>20137.5</v>
      </c>
    </row>
    <row r="179" s="1" customFormat="true" ht="15.75" hidden="false" customHeight="false" outlineLevel="0" collapsed="false">
      <c r="A179" s="91" t="n">
        <f aca="false">A178+1</f>
        <v>151</v>
      </c>
      <c r="B179" s="88" t="s">
        <v>211</v>
      </c>
      <c r="C179" s="89" t="n">
        <v>232.8</v>
      </c>
      <c r="D179" s="89" t="n">
        <v>116.7</v>
      </c>
      <c r="E179" s="89" t="n">
        <v>0</v>
      </c>
      <c r="F179" s="89" t="n">
        <f aca="false">E179*26850</f>
        <v>0</v>
      </c>
      <c r="G179" s="89" t="n">
        <v>0</v>
      </c>
      <c r="H179" s="89" t="n">
        <f aca="false">C179</f>
        <v>232.8</v>
      </c>
      <c r="I179" s="89" t="n">
        <f aca="false">H179*26850</f>
        <v>6250680</v>
      </c>
      <c r="J179" s="89" t="n">
        <f aca="false">I179/H179</f>
        <v>26850</v>
      </c>
      <c r="K179" s="89" t="n">
        <v>0</v>
      </c>
      <c r="L179" s="89" t="n">
        <v>0</v>
      </c>
      <c r="M179" s="89" t="n">
        <v>0</v>
      </c>
      <c r="N179" s="89" t="n">
        <v>0</v>
      </c>
      <c r="O179" s="89" t="n">
        <v>0</v>
      </c>
      <c r="P179" s="89" t="n">
        <v>0</v>
      </c>
      <c r="Q179" s="89" t="n">
        <f aca="false">I179</f>
        <v>6250680</v>
      </c>
      <c r="R179" s="89"/>
      <c r="S179" s="89" t="n">
        <v>26850</v>
      </c>
      <c r="T179" s="90" t="n">
        <v>20137.5</v>
      </c>
    </row>
    <row r="180" s="1" customFormat="true" ht="15.75" hidden="false" customHeight="true" outlineLevel="0" collapsed="false">
      <c r="A180" s="86" t="s">
        <v>127</v>
      </c>
      <c r="B180" s="86"/>
      <c r="C180" s="84" t="n">
        <v>1010.3</v>
      </c>
      <c r="D180" s="84" t="n">
        <v>467.1</v>
      </c>
      <c r="E180" s="84" t="n">
        <v>0</v>
      </c>
      <c r="F180" s="84" t="n">
        <f aca="false">E180*26850</f>
        <v>0</v>
      </c>
      <c r="G180" s="84" t="n">
        <v>0</v>
      </c>
      <c r="H180" s="84" t="n">
        <f aca="false">C180</f>
        <v>1010.3</v>
      </c>
      <c r="I180" s="84" t="n">
        <f aca="false">H180*26850</f>
        <v>27126555</v>
      </c>
      <c r="J180" s="84" t="n">
        <f aca="false">I180/H180</f>
        <v>26850</v>
      </c>
      <c r="K180" s="84" t="n">
        <v>0</v>
      </c>
      <c r="L180" s="84" t="n">
        <v>0</v>
      </c>
      <c r="M180" s="84" t="n">
        <v>0</v>
      </c>
      <c r="N180" s="84" t="n">
        <v>0</v>
      </c>
      <c r="O180" s="84" t="n">
        <v>0</v>
      </c>
      <c r="P180" s="84" t="n">
        <v>0</v>
      </c>
      <c r="Q180" s="84" t="n">
        <f aca="false">I180</f>
        <v>27126555</v>
      </c>
      <c r="R180" s="84" t="n">
        <v>1218990</v>
      </c>
      <c r="S180" s="84" t="n">
        <v>26850</v>
      </c>
      <c r="T180" s="85" t="n">
        <v>20137.5</v>
      </c>
    </row>
    <row r="181" s="1" customFormat="true" ht="15.75" hidden="false" customHeight="false" outlineLevel="0" collapsed="false">
      <c r="A181" s="91" t="n">
        <f aca="false">A179+1</f>
        <v>152</v>
      </c>
      <c r="B181" s="88" t="s">
        <v>212</v>
      </c>
      <c r="C181" s="89" t="n">
        <v>641.1</v>
      </c>
      <c r="D181" s="89" t="n">
        <v>467.1</v>
      </c>
      <c r="E181" s="89" t="n">
        <v>0</v>
      </c>
      <c r="F181" s="89" t="n">
        <f aca="false">E181*26850</f>
        <v>0</v>
      </c>
      <c r="G181" s="89" t="n">
        <v>0</v>
      </c>
      <c r="H181" s="89" t="n">
        <f aca="false">C181</f>
        <v>641.1</v>
      </c>
      <c r="I181" s="89" t="n">
        <f aca="false">H181*26850</f>
        <v>17213535</v>
      </c>
      <c r="J181" s="89" t="n">
        <f aca="false">I181/H181</f>
        <v>26850</v>
      </c>
      <c r="K181" s="89" t="n">
        <v>0</v>
      </c>
      <c r="L181" s="89" t="n">
        <v>0</v>
      </c>
      <c r="M181" s="89" t="n">
        <v>0</v>
      </c>
      <c r="N181" s="89" t="n">
        <v>0</v>
      </c>
      <c r="O181" s="89" t="n">
        <v>0</v>
      </c>
      <c r="P181" s="89" t="n">
        <v>0</v>
      </c>
      <c r="Q181" s="89" t="n">
        <f aca="false">I181</f>
        <v>17213535</v>
      </c>
      <c r="R181" s="89" t="n">
        <v>864570</v>
      </c>
      <c r="S181" s="89" t="n">
        <v>26850</v>
      </c>
      <c r="T181" s="90" t="n">
        <v>20137.5</v>
      </c>
    </row>
    <row r="182" s="1" customFormat="true" ht="15.75" hidden="false" customHeight="false" outlineLevel="0" collapsed="false">
      <c r="A182" s="91" t="n">
        <f aca="false">A181+1</f>
        <v>153</v>
      </c>
      <c r="B182" s="88" t="s">
        <v>213</v>
      </c>
      <c r="C182" s="89" t="n">
        <v>166.4</v>
      </c>
      <c r="D182" s="89" t="n">
        <v>0</v>
      </c>
      <c r="E182" s="89" t="n">
        <v>0</v>
      </c>
      <c r="F182" s="89" t="n">
        <f aca="false">E182*26850</f>
        <v>0</v>
      </c>
      <c r="G182" s="89" t="n">
        <v>0</v>
      </c>
      <c r="H182" s="89" t="n">
        <f aca="false">C182</f>
        <v>166.4</v>
      </c>
      <c r="I182" s="89" t="n">
        <f aca="false">H182*26850</f>
        <v>4467840</v>
      </c>
      <c r="J182" s="89" t="n">
        <f aca="false">I182/H182</f>
        <v>26850</v>
      </c>
      <c r="K182" s="89" t="n">
        <v>0</v>
      </c>
      <c r="L182" s="89" t="n">
        <v>0</v>
      </c>
      <c r="M182" s="89" t="n">
        <v>0</v>
      </c>
      <c r="N182" s="89" t="n">
        <v>0</v>
      </c>
      <c r="O182" s="89" t="n">
        <v>0</v>
      </c>
      <c r="P182" s="89" t="n">
        <v>0</v>
      </c>
      <c r="Q182" s="89" t="n">
        <f aca="false">I182</f>
        <v>4467840</v>
      </c>
      <c r="R182" s="89" t="n">
        <v>354420</v>
      </c>
      <c r="S182" s="89" t="n">
        <v>26850</v>
      </c>
      <c r="T182" s="90" t="n">
        <v>20137.5</v>
      </c>
    </row>
    <row r="183" s="1" customFormat="true" ht="15.75" hidden="false" customHeight="false" outlineLevel="0" collapsed="false">
      <c r="A183" s="91" t="n">
        <f aca="false">A182+1</f>
        <v>154</v>
      </c>
      <c r="B183" s="88" t="s">
        <v>214</v>
      </c>
      <c r="C183" s="89" t="n">
        <v>202.8</v>
      </c>
      <c r="D183" s="89" t="n">
        <v>0</v>
      </c>
      <c r="E183" s="89" t="n">
        <v>0</v>
      </c>
      <c r="F183" s="89" t="n">
        <f aca="false">E183*26850</f>
        <v>0</v>
      </c>
      <c r="G183" s="89" t="n">
        <v>0</v>
      </c>
      <c r="H183" s="89" t="n">
        <f aca="false">C183</f>
        <v>202.8</v>
      </c>
      <c r="I183" s="89" t="n">
        <f aca="false">H183*26850</f>
        <v>5445180</v>
      </c>
      <c r="J183" s="89" t="n">
        <f aca="false">I183/H183</f>
        <v>26850</v>
      </c>
      <c r="K183" s="89" t="n">
        <v>0</v>
      </c>
      <c r="L183" s="89" t="n">
        <v>0</v>
      </c>
      <c r="M183" s="89" t="n">
        <v>0</v>
      </c>
      <c r="N183" s="89" t="n">
        <v>0</v>
      </c>
      <c r="O183" s="89" t="n">
        <v>0</v>
      </c>
      <c r="P183" s="89" t="n">
        <v>0</v>
      </c>
      <c r="Q183" s="89" t="n">
        <f aca="false">I183</f>
        <v>5445180</v>
      </c>
      <c r="R183" s="89" t="n">
        <v>0</v>
      </c>
      <c r="S183" s="89" t="n">
        <v>26850</v>
      </c>
      <c r="T183" s="90" t="n">
        <v>20137.5</v>
      </c>
    </row>
    <row r="184" s="1" customFormat="true" ht="15.75" hidden="false" customHeight="true" outlineLevel="0" collapsed="false">
      <c r="A184" s="86" t="s">
        <v>215</v>
      </c>
      <c r="B184" s="86"/>
      <c r="C184" s="84" t="n">
        <v>560</v>
      </c>
      <c r="D184" s="84" t="n">
        <v>506.1</v>
      </c>
      <c r="E184" s="84" t="n">
        <v>0</v>
      </c>
      <c r="F184" s="84" t="n">
        <f aca="false">E184*26850</f>
        <v>0</v>
      </c>
      <c r="G184" s="84" t="n">
        <v>0</v>
      </c>
      <c r="H184" s="84" t="n">
        <f aca="false">C184</f>
        <v>560</v>
      </c>
      <c r="I184" s="84" t="n">
        <f aca="false">H184*26850</f>
        <v>15036000</v>
      </c>
      <c r="J184" s="84" t="n">
        <f aca="false">I184/H184</f>
        <v>26850</v>
      </c>
      <c r="K184" s="84" t="n">
        <v>0</v>
      </c>
      <c r="L184" s="84" t="n">
        <v>0</v>
      </c>
      <c r="M184" s="84" t="n">
        <v>0</v>
      </c>
      <c r="N184" s="84" t="n">
        <v>0</v>
      </c>
      <c r="O184" s="84" t="n">
        <v>0</v>
      </c>
      <c r="P184" s="84" t="n">
        <v>0</v>
      </c>
      <c r="Q184" s="84" t="n">
        <f aca="false">I184</f>
        <v>15036000</v>
      </c>
      <c r="R184" s="84" t="n">
        <v>0</v>
      </c>
      <c r="S184" s="84" t="n">
        <v>26850</v>
      </c>
      <c r="T184" s="85" t="n">
        <v>20137.5</v>
      </c>
    </row>
    <row r="185" s="1" customFormat="true" ht="15.75" hidden="false" customHeight="false" outlineLevel="0" collapsed="false">
      <c r="A185" s="87" t="n">
        <f aca="false">A183+1</f>
        <v>155</v>
      </c>
      <c r="B185" s="88" t="s">
        <v>216</v>
      </c>
      <c r="C185" s="89" t="n">
        <v>440</v>
      </c>
      <c r="D185" s="89" t="n">
        <v>386.1</v>
      </c>
      <c r="E185" s="89" t="n">
        <v>0</v>
      </c>
      <c r="F185" s="89" t="n">
        <f aca="false">E185*26850</f>
        <v>0</v>
      </c>
      <c r="G185" s="89" t="n">
        <v>0</v>
      </c>
      <c r="H185" s="89" t="n">
        <f aca="false">C185</f>
        <v>440</v>
      </c>
      <c r="I185" s="89" t="n">
        <f aca="false">H185*26850</f>
        <v>11814000</v>
      </c>
      <c r="J185" s="89" t="n">
        <f aca="false">I185/H185</f>
        <v>26850</v>
      </c>
      <c r="K185" s="89" t="n">
        <v>0</v>
      </c>
      <c r="L185" s="89" t="n">
        <v>0</v>
      </c>
      <c r="M185" s="89" t="n">
        <v>0</v>
      </c>
      <c r="N185" s="89" t="n">
        <v>0</v>
      </c>
      <c r="O185" s="89" t="n">
        <v>0</v>
      </c>
      <c r="P185" s="89" t="n">
        <v>0</v>
      </c>
      <c r="Q185" s="89" t="n">
        <f aca="false">I185</f>
        <v>11814000</v>
      </c>
      <c r="R185" s="89" t="n">
        <v>0</v>
      </c>
      <c r="S185" s="89" t="n">
        <v>26850</v>
      </c>
      <c r="T185" s="90" t="n">
        <v>20137.5</v>
      </c>
    </row>
    <row r="186" s="1" customFormat="true" ht="15.75" hidden="false" customHeight="false" outlineLevel="0" collapsed="false">
      <c r="A186" s="91" t="n">
        <f aca="false">A185+1</f>
        <v>156</v>
      </c>
      <c r="B186" s="88" t="s">
        <v>217</v>
      </c>
      <c r="C186" s="89" t="n">
        <v>120</v>
      </c>
      <c r="D186" s="89" t="n">
        <v>120</v>
      </c>
      <c r="E186" s="89" t="n">
        <v>0</v>
      </c>
      <c r="F186" s="89" t="n">
        <f aca="false">E186*26850</f>
        <v>0</v>
      </c>
      <c r="G186" s="89" t="n">
        <v>0</v>
      </c>
      <c r="H186" s="89" t="n">
        <f aca="false">C186</f>
        <v>120</v>
      </c>
      <c r="I186" s="89" t="n">
        <f aca="false">H186*26850</f>
        <v>3222000</v>
      </c>
      <c r="J186" s="89" t="n">
        <f aca="false">I186/H186</f>
        <v>26850</v>
      </c>
      <c r="K186" s="89" t="n">
        <v>0</v>
      </c>
      <c r="L186" s="89" t="n">
        <v>0</v>
      </c>
      <c r="M186" s="89" t="n">
        <v>0</v>
      </c>
      <c r="N186" s="89" t="n">
        <v>0</v>
      </c>
      <c r="O186" s="89" t="n">
        <v>0</v>
      </c>
      <c r="P186" s="89" t="n">
        <v>0</v>
      </c>
      <c r="Q186" s="89" t="n">
        <f aca="false">I186</f>
        <v>3222000</v>
      </c>
      <c r="R186" s="89" t="n">
        <v>0</v>
      </c>
      <c r="S186" s="89" t="n">
        <v>26850</v>
      </c>
      <c r="T186" s="90" t="n">
        <v>20137.5</v>
      </c>
    </row>
    <row r="187" s="1" customFormat="true" ht="15.75" hidden="false" customHeight="true" outlineLevel="0" collapsed="false">
      <c r="A187" s="86" t="s">
        <v>218</v>
      </c>
      <c r="B187" s="86"/>
      <c r="C187" s="84" t="n">
        <v>271.6</v>
      </c>
      <c r="D187" s="84" t="n">
        <v>68</v>
      </c>
      <c r="E187" s="84" t="n">
        <v>0</v>
      </c>
      <c r="F187" s="84" t="n">
        <f aca="false">E187*26850</f>
        <v>0</v>
      </c>
      <c r="G187" s="84" t="n">
        <v>0</v>
      </c>
      <c r="H187" s="84" t="n">
        <f aca="false">C187</f>
        <v>271.6</v>
      </c>
      <c r="I187" s="84" t="n">
        <f aca="false">H187*26850</f>
        <v>7292460</v>
      </c>
      <c r="J187" s="84" t="n">
        <f aca="false">I187/H187</f>
        <v>26850</v>
      </c>
      <c r="K187" s="84" t="n">
        <v>0</v>
      </c>
      <c r="L187" s="84" t="n">
        <v>0</v>
      </c>
      <c r="M187" s="84" t="n">
        <v>0</v>
      </c>
      <c r="N187" s="84" t="n">
        <v>0</v>
      </c>
      <c r="O187" s="84" t="n">
        <v>0</v>
      </c>
      <c r="P187" s="84" t="n">
        <v>0</v>
      </c>
      <c r="Q187" s="84" t="n">
        <f aca="false">I187</f>
        <v>7292460</v>
      </c>
      <c r="R187" s="84" t="n">
        <v>0</v>
      </c>
      <c r="S187" s="84" t="n">
        <v>26850</v>
      </c>
      <c r="T187" s="85" t="n">
        <v>20137.5</v>
      </c>
    </row>
    <row r="188" s="1" customFormat="true" ht="31.5" hidden="false" customHeight="false" outlineLevel="0" collapsed="false">
      <c r="A188" s="91" t="n">
        <f aca="false">A186+1</f>
        <v>157</v>
      </c>
      <c r="B188" s="88" t="s">
        <v>219</v>
      </c>
      <c r="C188" s="89" t="n">
        <v>271.6</v>
      </c>
      <c r="D188" s="89" t="n">
        <v>68</v>
      </c>
      <c r="E188" s="89" t="n">
        <v>0</v>
      </c>
      <c r="F188" s="89" t="n">
        <f aca="false">E188*26850</f>
        <v>0</v>
      </c>
      <c r="G188" s="89" t="n">
        <v>0</v>
      </c>
      <c r="H188" s="89" t="n">
        <f aca="false">C188</f>
        <v>271.6</v>
      </c>
      <c r="I188" s="89" t="n">
        <f aca="false">H188*26850</f>
        <v>7292460</v>
      </c>
      <c r="J188" s="89" t="n">
        <f aca="false">I188/H188</f>
        <v>26850</v>
      </c>
      <c r="K188" s="89" t="n">
        <v>0</v>
      </c>
      <c r="L188" s="89" t="n">
        <v>0</v>
      </c>
      <c r="M188" s="89" t="n">
        <v>0</v>
      </c>
      <c r="N188" s="89" t="n">
        <v>0</v>
      </c>
      <c r="O188" s="89" t="n">
        <v>0</v>
      </c>
      <c r="P188" s="89" t="n">
        <v>0</v>
      </c>
      <c r="Q188" s="89" t="n">
        <f aca="false">I188</f>
        <v>7292460</v>
      </c>
      <c r="R188" s="89" t="n">
        <v>0</v>
      </c>
      <c r="S188" s="89" t="n">
        <v>26850</v>
      </c>
      <c r="T188" s="90" t="n">
        <v>20137.5</v>
      </c>
    </row>
    <row r="189" s="1" customFormat="true" ht="15.75" hidden="false" customHeight="true" outlineLevel="0" collapsed="false">
      <c r="A189" s="86" t="s">
        <v>220</v>
      </c>
      <c r="B189" s="86"/>
      <c r="C189" s="84" t="n">
        <v>97.7</v>
      </c>
      <c r="D189" s="84" t="n">
        <v>0</v>
      </c>
      <c r="E189" s="84" t="n">
        <v>0</v>
      </c>
      <c r="F189" s="84" t="n">
        <f aca="false">E189*26850</f>
        <v>0</v>
      </c>
      <c r="G189" s="84" t="n">
        <v>0</v>
      </c>
      <c r="H189" s="84" t="n">
        <f aca="false">C189</f>
        <v>97.7</v>
      </c>
      <c r="I189" s="84" t="n">
        <f aca="false">H189*26850</f>
        <v>2623245</v>
      </c>
      <c r="J189" s="84" t="n">
        <f aca="false">I189/H189</f>
        <v>26850</v>
      </c>
      <c r="K189" s="84" t="n">
        <v>0</v>
      </c>
      <c r="L189" s="84" t="n">
        <v>0</v>
      </c>
      <c r="M189" s="84" t="n">
        <v>0</v>
      </c>
      <c r="N189" s="84" t="n">
        <v>0</v>
      </c>
      <c r="O189" s="84" t="n">
        <v>0</v>
      </c>
      <c r="P189" s="84" t="n">
        <v>0</v>
      </c>
      <c r="Q189" s="84" t="n">
        <f aca="false">I189</f>
        <v>2623245</v>
      </c>
      <c r="R189" s="84" t="n">
        <v>1162605</v>
      </c>
      <c r="S189" s="84" t="n">
        <v>26850</v>
      </c>
      <c r="T189" s="85" t="n">
        <v>20137.5</v>
      </c>
    </row>
    <row r="190" s="1" customFormat="true" ht="15.75" hidden="false" customHeight="false" outlineLevel="0" collapsed="false">
      <c r="A190" s="91" t="n">
        <f aca="false">A188+1</f>
        <v>158</v>
      </c>
      <c r="B190" s="88" t="s">
        <v>221</v>
      </c>
      <c r="C190" s="89" t="n">
        <v>22.9</v>
      </c>
      <c r="D190" s="89" t="n">
        <v>0</v>
      </c>
      <c r="E190" s="89" t="n">
        <v>0</v>
      </c>
      <c r="F190" s="89" t="n">
        <f aca="false">E190*26850</f>
        <v>0</v>
      </c>
      <c r="G190" s="89" t="n">
        <v>0</v>
      </c>
      <c r="H190" s="89" t="n">
        <f aca="false">C190</f>
        <v>22.9</v>
      </c>
      <c r="I190" s="89" t="n">
        <f aca="false">H190*26850</f>
        <v>614865</v>
      </c>
      <c r="J190" s="89" t="n">
        <f aca="false">I190/H190</f>
        <v>26850</v>
      </c>
      <c r="K190" s="89" t="n">
        <v>0</v>
      </c>
      <c r="L190" s="89" t="n">
        <v>0</v>
      </c>
      <c r="M190" s="89" t="n">
        <v>0</v>
      </c>
      <c r="N190" s="89" t="n">
        <v>0</v>
      </c>
      <c r="O190" s="89" t="n">
        <v>0</v>
      </c>
      <c r="P190" s="89" t="n">
        <v>0</v>
      </c>
      <c r="Q190" s="89" t="n">
        <f aca="false">I190</f>
        <v>614865</v>
      </c>
      <c r="R190" s="89" t="n">
        <v>485985</v>
      </c>
      <c r="S190" s="89" t="n">
        <v>26850</v>
      </c>
      <c r="T190" s="90" t="n">
        <v>20137.5</v>
      </c>
    </row>
    <row r="191" s="1" customFormat="true" ht="15.75" hidden="false" customHeight="false" outlineLevel="0" collapsed="false">
      <c r="A191" s="91" t="n">
        <f aca="false">A190+1</f>
        <v>159</v>
      </c>
      <c r="B191" s="88" t="s">
        <v>223</v>
      </c>
      <c r="C191" s="89" t="n">
        <v>28</v>
      </c>
      <c r="D191" s="89" t="n">
        <v>0</v>
      </c>
      <c r="E191" s="89" t="n">
        <v>0</v>
      </c>
      <c r="F191" s="89" t="n">
        <f aca="false">E191*26850</f>
        <v>0</v>
      </c>
      <c r="G191" s="89" t="n">
        <v>0</v>
      </c>
      <c r="H191" s="89" t="n">
        <f aca="false">C191</f>
        <v>28</v>
      </c>
      <c r="I191" s="89" t="n">
        <f aca="false">H191*26850</f>
        <v>751800</v>
      </c>
      <c r="J191" s="89" t="n">
        <f aca="false">I191/H191</f>
        <v>26850</v>
      </c>
      <c r="K191" s="89" t="n">
        <v>0</v>
      </c>
      <c r="L191" s="89" t="n">
        <v>0</v>
      </c>
      <c r="M191" s="89" t="n">
        <v>0</v>
      </c>
      <c r="N191" s="89" t="n">
        <v>0</v>
      </c>
      <c r="O191" s="89" t="n">
        <v>0</v>
      </c>
      <c r="P191" s="89" t="n">
        <v>0</v>
      </c>
      <c r="Q191" s="89" t="n">
        <f aca="false">I191</f>
        <v>751800</v>
      </c>
      <c r="R191" s="89" t="n">
        <v>349050</v>
      </c>
      <c r="S191" s="89" t="n">
        <v>26850</v>
      </c>
      <c r="T191" s="90" t="n">
        <v>20137.5</v>
      </c>
    </row>
    <row r="192" s="1" customFormat="true" ht="15.75" hidden="false" customHeight="false" outlineLevel="0" collapsed="false">
      <c r="A192" s="91" t="n">
        <f aca="false">A191+1</f>
        <v>160</v>
      </c>
      <c r="B192" s="88" t="s">
        <v>225</v>
      </c>
      <c r="C192" s="89" t="n">
        <v>46.8</v>
      </c>
      <c r="D192" s="89" t="n">
        <v>0</v>
      </c>
      <c r="E192" s="89" t="n">
        <v>0</v>
      </c>
      <c r="F192" s="89" t="n">
        <f aca="false">E192*26850</f>
        <v>0</v>
      </c>
      <c r="G192" s="89" t="n">
        <v>0</v>
      </c>
      <c r="H192" s="89" t="n">
        <f aca="false">C192</f>
        <v>46.8</v>
      </c>
      <c r="I192" s="89" t="n">
        <f aca="false">H192*26850</f>
        <v>1256580</v>
      </c>
      <c r="J192" s="89" t="n">
        <f aca="false">I192/H192</f>
        <v>26850</v>
      </c>
      <c r="K192" s="89" t="n">
        <v>0</v>
      </c>
      <c r="L192" s="89" t="n">
        <v>0</v>
      </c>
      <c r="M192" s="89" t="n">
        <v>0</v>
      </c>
      <c r="N192" s="89" t="n">
        <v>0</v>
      </c>
      <c r="O192" s="89" t="n">
        <v>0</v>
      </c>
      <c r="P192" s="89" t="n">
        <v>0</v>
      </c>
      <c r="Q192" s="89" t="n">
        <f aca="false">I192</f>
        <v>1256580</v>
      </c>
      <c r="R192" s="89" t="n">
        <v>327570</v>
      </c>
      <c r="S192" s="89" t="n">
        <v>26850</v>
      </c>
      <c r="T192" s="90" t="n">
        <v>20137.5</v>
      </c>
    </row>
    <row r="193" s="1" customFormat="true" ht="15.75" hidden="false" customHeight="true" outlineLevel="0" collapsed="false">
      <c r="A193" s="92" t="s">
        <v>227</v>
      </c>
      <c r="B193" s="92"/>
      <c r="C193" s="84" t="n">
        <f aca="false">C194+C210+C217+C220+C223+C226+C236+C238+C244+C247+C252</f>
        <v>10964.56</v>
      </c>
      <c r="D193" s="84" t="n">
        <f aca="false">D194+D210+D217+D220+D223+D226+D236+D238+D244+D247+D252</f>
        <v>5990.26</v>
      </c>
      <c r="E193" s="84" t="n">
        <v>0</v>
      </c>
      <c r="F193" s="84" t="n">
        <f aca="false">E193*26850</f>
        <v>0</v>
      </c>
      <c r="G193" s="84" t="n">
        <v>0</v>
      </c>
      <c r="H193" s="84" t="n">
        <f aca="false">H194+H210+H217+H220+H223+H226+H236+H238+H244+H247+H252</f>
        <v>10964.56</v>
      </c>
      <c r="I193" s="84" t="n">
        <f aca="false">I194+I210+I217+I220+I223+I226+I236+I238+I244+I247+I252</f>
        <v>294398436</v>
      </c>
      <c r="J193" s="84" t="n">
        <f aca="false">I193/H193</f>
        <v>26850</v>
      </c>
      <c r="K193" s="84" t="n">
        <v>0</v>
      </c>
      <c r="L193" s="84" t="n">
        <v>0</v>
      </c>
      <c r="M193" s="84" t="n">
        <v>0</v>
      </c>
      <c r="N193" s="84" t="n">
        <v>0</v>
      </c>
      <c r="O193" s="84" t="n">
        <v>0</v>
      </c>
      <c r="P193" s="84" t="n">
        <v>0</v>
      </c>
      <c r="Q193" s="84" t="n">
        <f aca="false">Q194+Q210+Q217+Q220+Q223+Q226+Q236+Q238+Q244+Q247+Q252</f>
        <v>294398436</v>
      </c>
      <c r="R193" s="84" t="n">
        <f aca="false">R194+R210+R217+R220+R223+R226+R236+R238+R244+R247+R252</f>
        <v>26510347.75</v>
      </c>
      <c r="S193" s="84" t="n">
        <v>26850</v>
      </c>
      <c r="T193" s="85" t="n">
        <v>20137.5</v>
      </c>
    </row>
    <row r="194" s="1" customFormat="true" ht="15.75" hidden="false" customHeight="true" outlineLevel="0" collapsed="false">
      <c r="A194" s="86" t="s">
        <v>36</v>
      </c>
      <c r="B194" s="86"/>
      <c r="C194" s="84" t="n">
        <f aca="false">SUM(C195:C209)</f>
        <v>2361.95</v>
      </c>
      <c r="D194" s="84" t="n">
        <f aca="false">SUM(D195:D209)</f>
        <v>1609.75</v>
      </c>
      <c r="E194" s="84" t="n">
        <v>0</v>
      </c>
      <c r="F194" s="84" t="n">
        <f aca="false">E194*26850</f>
        <v>0</v>
      </c>
      <c r="G194" s="84" t="n">
        <v>0</v>
      </c>
      <c r="H194" s="84" t="n">
        <f aca="false">SUM(H195:H209)</f>
        <v>2361.95</v>
      </c>
      <c r="I194" s="84" t="n">
        <f aca="false">SUM(I195:I209)</f>
        <v>63418357.5</v>
      </c>
      <c r="J194" s="84" t="n">
        <f aca="false">I194/H194</f>
        <v>26850</v>
      </c>
      <c r="K194" s="84" t="n">
        <v>0</v>
      </c>
      <c r="L194" s="84" t="n">
        <v>0</v>
      </c>
      <c r="M194" s="84" t="n">
        <v>0</v>
      </c>
      <c r="N194" s="84" t="n">
        <v>0</v>
      </c>
      <c r="O194" s="84" t="n">
        <v>0</v>
      </c>
      <c r="P194" s="84" t="n">
        <v>0</v>
      </c>
      <c r="Q194" s="84" t="n">
        <f aca="false">SUM(Q195:Q209)</f>
        <v>63418357.5</v>
      </c>
      <c r="R194" s="84" t="n">
        <f aca="false">SUM(R195:R209)</f>
        <v>10193602.5</v>
      </c>
      <c r="S194" s="84" t="n">
        <v>26850</v>
      </c>
      <c r="T194" s="85" t="n">
        <v>20137.5</v>
      </c>
    </row>
    <row r="195" s="1" customFormat="true" ht="15.75" hidden="false" customHeight="false" outlineLevel="0" collapsed="false">
      <c r="A195" s="87" t="n">
        <f aca="false">A192+1</f>
        <v>161</v>
      </c>
      <c r="B195" s="88" t="s">
        <v>228</v>
      </c>
      <c r="C195" s="89" t="n">
        <v>55.5</v>
      </c>
      <c r="D195" s="89" t="n">
        <v>55.5</v>
      </c>
      <c r="E195" s="89" t="n">
        <v>0</v>
      </c>
      <c r="F195" s="89" t="n">
        <f aca="false">E195*26850</f>
        <v>0</v>
      </c>
      <c r="G195" s="89" t="n">
        <v>0</v>
      </c>
      <c r="H195" s="89" t="n">
        <f aca="false">C195</f>
        <v>55.5</v>
      </c>
      <c r="I195" s="89" t="n">
        <f aca="false">H195*26850</f>
        <v>1490175</v>
      </c>
      <c r="J195" s="89" t="n">
        <f aca="false">I195/H195</f>
        <v>26850</v>
      </c>
      <c r="K195" s="89" t="n">
        <v>0</v>
      </c>
      <c r="L195" s="89" t="n">
        <v>0</v>
      </c>
      <c r="M195" s="89" t="n">
        <v>0</v>
      </c>
      <c r="N195" s="89" t="n">
        <v>0</v>
      </c>
      <c r="O195" s="89" t="n">
        <v>0</v>
      </c>
      <c r="P195" s="89" t="n">
        <v>0</v>
      </c>
      <c r="Q195" s="89" t="n">
        <f aca="false">I195</f>
        <v>1490175</v>
      </c>
      <c r="R195" s="89" t="n">
        <v>0</v>
      </c>
      <c r="S195" s="89" t="n">
        <v>26850</v>
      </c>
      <c r="T195" s="90" t="n">
        <v>20137.5</v>
      </c>
    </row>
    <row r="196" s="1" customFormat="true" ht="15.75" hidden="false" customHeight="false" outlineLevel="0" collapsed="false">
      <c r="A196" s="87" t="n">
        <f aca="false">A195+1</f>
        <v>162</v>
      </c>
      <c r="B196" s="88" t="s">
        <v>230</v>
      </c>
      <c r="C196" s="89" t="n">
        <v>148.9</v>
      </c>
      <c r="D196" s="89" t="n">
        <v>40.6</v>
      </c>
      <c r="E196" s="89" t="n">
        <v>0</v>
      </c>
      <c r="F196" s="89" t="n">
        <f aca="false">E196*26850</f>
        <v>0</v>
      </c>
      <c r="G196" s="89" t="n">
        <v>0</v>
      </c>
      <c r="H196" s="89" t="n">
        <f aca="false">C196</f>
        <v>148.9</v>
      </c>
      <c r="I196" s="89" t="n">
        <f aca="false">H196*26850</f>
        <v>3997965</v>
      </c>
      <c r="J196" s="89" t="n">
        <f aca="false">I196/H196</f>
        <v>26850</v>
      </c>
      <c r="K196" s="89" t="n">
        <v>0</v>
      </c>
      <c r="L196" s="89" t="n">
        <v>0</v>
      </c>
      <c r="M196" s="89" t="n">
        <v>0</v>
      </c>
      <c r="N196" s="89" t="n">
        <v>0</v>
      </c>
      <c r="O196" s="89" t="n">
        <v>0</v>
      </c>
      <c r="P196" s="89" t="n">
        <v>0</v>
      </c>
      <c r="Q196" s="89" t="n">
        <f aca="false">I196</f>
        <v>3997965</v>
      </c>
      <c r="R196" s="89" t="n">
        <v>2153370</v>
      </c>
      <c r="S196" s="89" t="n">
        <v>26850</v>
      </c>
      <c r="T196" s="90" t="n">
        <v>20137.5</v>
      </c>
    </row>
    <row r="197" s="1" customFormat="true" ht="15.75" hidden="false" customHeight="false" outlineLevel="0" collapsed="false">
      <c r="A197" s="87" t="n">
        <f aca="false">A196+1</f>
        <v>163</v>
      </c>
      <c r="B197" s="88" t="s">
        <v>231</v>
      </c>
      <c r="C197" s="89" t="n">
        <v>194.8</v>
      </c>
      <c r="D197" s="89" t="n">
        <v>194.8</v>
      </c>
      <c r="E197" s="89" t="n">
        <v>0</v>
      </c>
      <c r="F197" s="89" t="n">
        <f aca="false">E197*26850</f>
        <v>0</v>
      </c>
      <c r="G197" s="89" t="n">
        <v>0</v>
      </c>
      <c r="H197" s="89" t="n">
        <f aca="false">C197</f>
        <v>194.8</v>
      </c>
      <c r="I197" s="89" t="n">
        <f aca="false">H197*26850</f>
        <v>5230380</v>
      </c>
      <c r="J197" s="89" t="n">
        <f aca="false">I197/H197</f>
        <v>26850</v>
      </c>
      <c r="K197" s="89" t="n">
        <v>0</v>
      </c>
      <c r="L197" s="89" t="n">
        <v>0</v>
      </c>
      <c r="M197" s="89" t="n">
        <v>0</v>
      </c>
      <c r="N197" s="89" t="n">
        <v>0</v>
      </c>
      <c r="O197" s="89" t="n">
        <v>0</v>
      </c>
      <c r="P197" s="89" t="n">
        <v>0</v>
      </c>
      <c r="Q197" s="89" t="n">
        <f aca="false">I197</f>
        <v>5230380</v>
      </c>
      <c r="R197" s="89" t="n">
        <v>0</v>
      </c>
      <c r="S197" s="89" t="n">
        <v>26850</v>
      </c>
      <c r="T197" s="90" t="n">
        <v>20137.5</v>
      </c>
    </row>
    <row r="198" s="1" customFormat="true" ht="15.75" hidden="false" customHeight="false" outlineLevel="0" collapsed="false">
      <c r="A198" s="87" t="n">
        <f aca="false">A197+1</f>
        <v>164</v>
      </c>
      <c r="B198" s="88" t="s">
        <v>232</v>
      </c>
      <c r="C198" s="89" t="n">
        <v>123.4</v>
      </c>
      <c r="D198" s="89" t="n">
        <v>123.4</v>
      </c>
      <c r="E198" s="89" t="n">
        <v>0</v>
      </c>
      <c r="F198" s="89" t="n">
        <f aca="false">E198*26850</f>
        <v>0</v>
      </c>
      <c r="G198" s="89" t="n">
        <v>0</v>
      </c>
      <c r="H198" s="89" t="n">
        <f aca="false">C198</f>
        <v>123.4</v>
      </c>
      <c r="I198" s="89" t="n">
        <f aca="false">H198*26850</f>
        <v>3313290</v>
      </c>
      <c r="J198" s="89" t="n">
        <f aca="false">I198/H198</f>
        <v>26850</v>
      </c>
      <c r="K198" s="89" t="n">
        <v>0</v>
      </c>
      <c r="L198" s="89" t="n">
        <v>0</v>
      </c>
      <c r="M198" s="89" t="n">
        <v>0</v>
      </c>
      <c r="N198" s="89" t="n">
        <v>0</v>
      </c>
      <c r="O198" s="89" t="n">
        <v>0</v>
      </c>
      <c r="P198" s="89" t="n">
        <v>0</v>
      </c>
      <c r="Q198" s="89" t="n">
        <f aca="false">I198</f>
        <v>3313290</v>
      </c>
      <c r="R198" s="89" t="n">
        <v>263130</v>
      </c>
      <c r="S198" s="89" t="n">
        <v>26850</v>
      </c>
      <c r="T198" s="90" t="n">
        <v>20137.5</v>
      </c>
    </row>
    <row r="199" s="1" customFormat="true" ht="15.75" hidden="false" customHeight="false" outlineLevel="0" collapsed="false">
      <c r="A199" s="87" t="n">
        <f aca="false">A198+1</f>
        <v>165</v>
      </c>
      <c r="B199" s="88" t="s">
        <v>233</v>
      </c>
      <c r="C199" s="89" t="n">
        <v>244.3</v>
      </c>
      <c r="D199" s="89" t="n">
        <v>123.2</v>
      </c>
      <c r="E199" s="89" t="n">
        <v>0</v>
      </c>
      <c r="F199" s="89" t="n">
        <f aca="false">E199*26850</f>
        <v>0</v>
      </c>
      <c r="G199" s="89" t="n">
        <v>0</v>
      </c>
      <c r="H199" s="89" t="n">
        <f aca="false">C199</f>
        <v>244.3</v>
      </c>
      <c r="I199" s="89" t="n">
        <f aca="false">H199*26850</f>
        <v>6559455</v>
      </c>
      <c r="J199" s="89" t="n">
        <f aca="false">I199/H199</f>
        <v>26850</v>
      </c>
      <c r="K199" s="89" t="n">
        <v>0</v>
      </c>
      <c r="L199" s="89" t="n">
        <v>0</v>
      </c>
      <c r="M199" s="89" t="n">
        <v>0</v>
      </c>
      <c r="N199" s="89" t="n">
        <v>0</v>
      </c>
      <c r="O199" s="89" t="n">
        <v>0</v>
      </c>
      <c r="P199" s="89" t="n">
        <v>0</v>
      </c>
      <c r="Q199" s="89" t="n">
        <f aca="false">I199</f>
        <v>6559455</v>
      </c>
      <c r="R199" s="89" t="n">
        <v>1678125</v>
      </c>
      <c r="S199" s="89" t="n">
        <v>26850</v>
      </c>
      <c r="T199" s="90" t="n">
        <v>20137.5</v>
      </c>
    </row>
    <row r="200" s="1" customFormat="true" ht="15.75" hidden="false" customHeight="false" outlineLevel="0" collapsed="false">
      <c r="A200" s="87" t="n">
        <f aca="false">A199+1</f>
        <v>166</v>
      </c>
      <c r="B200" s="88" t="s">
        <v>234</v>
      </c>
      <c r="C200" s="89" t="n">
        <v>282.1</v>
      </c>
      <c r="D200" s="89" t="n">
        <v>161.9</v>
      </c>
      <c r="E200" s="89" t="n">
        <v>0</v>
      </c>
      <c r="F200" s="89" t="n">
        <f aca="false">E200*26850</f>
        <v>0</v>
      </c>
      <c r="G200" s="89" t="n">
        <v>0</v>
      </c>
      <c r="H200" s="89" t="n">
        <f aca="false">C200</f>
        <v>282.1</v>
      </c>
      <c r="I200" s="89" t="n">
        <f aca="false">H200*26850</f>
        <v>7574385</v>
      </c>
      <c r="J200" s="89" t="n">
        <f aca="false">I200/H200</f>
        <v>26850</v>
      </c>
      <c r="K200" s="89" t="n">
        <v>0</v>
      </c>
      <c r="L200" s="89" t="n">
        <v>0</v>
      </c>
      <c r="M200" s="89" t="n">
        <v>0</v>
      </c>
      <c r="N200" s="89" t="n">
        <v>0</v>
      </c>
      <c r="O200" s="89" t="n">
        <v>0</v>
      </c>
      <c r="P200" s="89" t="n">
        <v>0</v>
      </c>
      <c r="Q200" s="89" t="n">
        <f aca="false">I200</f>
        <v>7574385</v>
      </c>
      <c r="R200" s="89" t="n">
        <v>1417680</v>
      </c>
      <c r="S200" s="89" t="n">
        <v>26850</v>
      </c>
      <c r="T200" s="90" t="n">
        <v>20137.5</v>
      </c>
    </row>
    <row r="201" s="1" customFormat="true" ht="15.75" hidden="false" customHeight="false" outlineLevel="0" collapsed="false">
      <c r="A201" s="87" t="n">
        <f aca="false">A200+1</f>
        <v>167</v>
      </c>
      <c r="B201" s="88" t="s">
        <v>235</v>
      </c>
      <c r="C201" s="89" t="n">
        <v>151.85</v>
      </c>
      <c r="D201" s="89" t="n">
        <v>97.25</v>
      </c>
      <c r="E201" s="89" t="n">
        <v>0</v>
      </c>
      <c r="F201" s="89" t="n">
        <f aca="false">E201*26850</f>
        <v>0</v>
      </c>
      <c r="G201" s="89" t="n">
        <v>0</v>
      </c>
      <c r="H201" s="89" t="n">
        <f aca="false">C201</f>
        <v>151.85</v>
      </c>
      <c r="I201" s="89" t="n">
        <f aca="false">H201*26850</f>
        <v>4077172.5</v>
      </c>
      <c r="J201" s="89" t="n">
        <f aca="false">I201/H201</f>
        <v>26850</v>
      </c>
      <c r="K201" s="89" t="n">
        <v>0</v>
      </c>
      <c r="L201" s="89" t="n">
        <v>0</v>
      </c>
      <c r="M201" s="89" t="n">
        <v>0</v>
      </c>
      <c r="N201" s="89" t="n">
        <v>0</v>
      </c>
      <c r="O201" s="89" t="n">
        <v>0</v>
      </c>
      <c r="P201" s="89" t="n">
        <v>0</v>
      </c>
      <c r="Q201" s="89" t="n">
        <f aca="false">I201</f>
        <v>4077172.5</v>
      </c>
      <c r="R201" s="89" t="n">
        <v>720922.5</v>
      </c>
      <c r="S201" s="89" t="n">
        <v>26850</v>
      </c>
      <c r="T201" s="90" t="n">
        <v>20137.5</v>
      </c>
    </row>
    <row r="202" s="1" customFormat="true" ht="15.75" hidden="false" customHeight="false" outlineLevel="0" collapsed="false">
      <c r="A202" s="87" t="n">
        <f aca="false">A201+1</f>
        <v>168</v>
      </c>
      <c r="B202" s="88" t="s">
        <v>236</v>
      </c>
      <c r="C202" s="89" t="n">
        <v>128.6</v>
      </c>
      <c r="D202" s="89" t="n">
        <v>75</v>
      </c>
      <c r="E202" s="89" t="n">
        <v>0</v>
      </c>
      <c r="F202" s="89" t="n">
        <f aca="false">E202*26850</f>
        <v>0</v>
      </c>
      <c r="G202" s="89" t="n">
        <v>0</v>
      </c>
      <c r="H202" s="89" t="n">
        <f aca="false">C202</f>
        <v>128.6</v>
      </c>
      <c r="I202" s="89" t="n">
        <f aca="false">H202*26850</f>
        <v>3452910</v>
      </c>
      <c r="J202" s="89" t="n">
        <f aca="false">I202/H202</f>
        <v>26850</v>
      </c>
      <c r="K202" s="89" t="n">
        <v>0</v>
      </c>
      <c r="L202" s="89" t="n">
        <v>0</v>
      </c>
      <c r="M202" s="89" t="n">
        <v>0</v>
      </c>
      <c r="N202" s="89" t="n">
        <v>0</v>
      </c>
      <c r="O202" s="89" t="n">
        <v>0</v>
      </c>
      <c r="P202" s="89" t="n">
        <v>0</v>
      </c>
      <c r="Q202" s="89" t="n">
        <f aca="false">I202</f>
        <v>3452910</v>
      </c>
      <c r="R202" s="89" t="n">
        <v>0</v>
      </c>
      <c r="S202" s="89" t="n">
        <v>26850</v>
      </c>
      <c r="T202" s="90" t="n">
        <v>20137.5</v>
      </c>
    </row>
    <row r="203" s="1" customFormat="true" ht="15.75" hidden="false" customHeight="false" outlineLevel="0" collapsed="false">
      <c r="A203" s="87" t="n">
        <f aca="false">A202+1</f>
        <v>169</v>
      </c>
      <c r="B203" s="88" t="s">
        <v>237</v>
      </c>
      <c r="C203" s="89" t="n">
        <v>181.4</v>
      </c>
      <c r="D203" s="89" t="n">
        <v>157.4</v>
      </c>
      <c r="E203" s="89" t="n">
        <v>0</v>
      </c>
      <c r="F203" s="89" t="n">
        <f aca="false">E203*26850</f>
        <v>0</v>
      </c>
      <c r="G203" s="89" t="n">
        <v>0</v>
      </c>
      <c r="H203" s="89" t="n">
        <f aca="false">C203</f>
        <v>181.4</v>
      </c>
      <c r="I203" s="89" t="n">
        <f aca="false">H203*26850</f>
        <v>4870590</v>
      </c>
      <c r="J203" s="89" t="n">
        <f aca="false">I203/H203</f>
        <v>26850</v>
      </c>
      <c r="K203" s="89" t="n">
        <v>0</v>
      </c>
      <c r="L203" s="89" t="n">
        <v>0</v>
      </c>
      <c r="M203" s="89" t="n">
        <v>0</v>
      </c>
      <c r="N203" s="89" t="n">
        <v>0</v>
      </c>
      <c r="O203" s="89" t="n">
        <v>0</v>
      </c>
      <c r="P203" s="89" t="n">
        <v>0</v>
      </c>
      <c r="Q203" s="89" t="n">
        <f aca="false">I203</f>
        <v>4870590</v>
      </c>
      <c r="R203" s="89" t="n">
        <v>1321020</v>
      </c>
      <c r="S203" s="89" t="n">
        <v>26850</v>
      </c>
      <c r="T203" s="90" t="n">
        <v>20137.5</v>
      </c>
    </row>
    <row r="204" s="1" customFormat="true" ht="15.75" hidden="false" customHeight="false" outlineLevel="0" collapsed="false">
      <c r="A204" s="87" t="n">
        <f aca="false">A203+1</f>
        <v>170</v>
      </c>
      <c r="B204" s="88" t="s">
        <v>238</v>
      </c>
      <c r="C204" s="89" t="n">
        <v>102.3</v>
      </c>
      <c r="D204" s="89" t="n">
        <v>0</v>
      </c>
      <c r="E204" s="89" t="n">
        <v>0</v>
      </c>
      <c r="F204" s="89" t="n">
        <f aca="false">E204*26850</f>
        <v>0</v>
      </c>
      <c r="G204" s="89" t="n">
        <v>0</v>
      </c>
      <c r="H204" s="89" t="n">
        <f aca="false">C204</f>
        <v>102.3</v>
      </c>
      <c r="I204" s="89" t="n">
        <f aca="false">H204*26850</f>
        <v>2746755</v>
      </c>
      <c r="J204" s="89" t="n">
        <f aca="false">I204/H204</f>
        <v>26850</v>
      </c>
      <c r="K204" s="89" t="n">
        <v>0</v>
      </c>
      <c r="L204" s="89" t="n">
        <v>0</v>
      </c>
      <c r="M204" s="89" t="n">
        <v>0</v>
      </c>
      <c r="N204" s="89" t="n">
        <v>0</v>
      </c>
      <c r="O204" s="89" t="n">
        <v>0</v>
      </c>
      <c r="P204" s="89" t="n">
        <v>0</v>
      </c>
      <c r="Q204" s="89" t="n">
        <f aca="false">I204</f>
        <v>2746755</v>
      </c>
      <c r="R204" s="89" t="n">
        <v>671250</v>
      </c>
      <c r="S204" s="89" t="n">
        <v>26850</v>
      </c>
      <c r="T204" s="90" t="n">
        <v>20137.5</v>
      </c>
    </row>
    <row r="205" s="1" customFormat="true" ht="15.75" hidden="false" customHeight="false" outlineLevel="0" collapsed="false">
      <c r="A205" s="87" t="n">
        <f aca="false">A204+1</f>
        <v>171</v>
      </c>
      <c r="B205" s="88" t="s">
        <v>239</v>
      </c>
      <c r="C205" s="89" t="n">
        <v>65.5</v>
      </c>
      <c r="D205" s="89" t="n">
        <v>0</v>
      </c>
      <c r="E205" s="89" t="n">
        <v>0</v>
      </c>
      <c r="F205" s="89" t="n">
        <f aca="false">E205*26850</f>
        <v>0</v>
      </c>
      <c r="G205" s="89" t="n">
        <v>0</v>
      </c>
      <c r="H205" s="89" t="n">
        <f aca="false">C205</f>
        <v>65.5</v>
      </c>
      <c r="I205" s="89" t="n">
        <f aca="false">H205*26850</f>
        <v>1758675</v>
      </c>
      <c r="J205" s="89" t="n">
        <f aca="false">I205/H205</f>
        <v>26850</v>
      </c>
      <c r="K205" s="89" t="n">
        <v>0</v>
      </c>
      <c r="L205" s="89" t="n">
        <v>0</v>
      </c>
      <c r="M205" s="89" t="n">
        <v>0</v>
      </c>
      <c r="N205" s="89" t="n">
        <v>0</v>
      </c>
      <c r="O205" s="89" t="n">
        <v>0</v>
      </c>
      <c r="P205" s="89" t="n">
        <v>0</v>
      </c>
      <c r="Q205" s="89" t="n">
        <f aca="false">I205</f>
        <v>1758675</v>
      </c>
      <c r="R205" s="89" t="n">
        <v>0</v>
      </c>
      <c r="S205" s="89" t="n">
        <v>26850</v>
      </c>
      <c r="T205" s="90" t="n">
        <v>20137.5</v>
      </c>
    </row>
    <row r="206" s="1" customFormat="true" ht="15.75" hidden="false" customHeight="false" outlineLevel="0" collapsed="false">
      <c r="A206" s="87" t="n">
        <f aca="false">A205+1</f>
        <v>172</v>
      </c>
      <c r="B206" s="88" t="s">
        <v>240</v>
      </c>
      <c r="C206" s="89" t="n">
        <v>289</v>
      </c>
      <c r="D206" s="89" t="n">
        <v>289</v>
      </c>
      <c r="E206" s="89" t="n">
        <v>0</v>
      </c>
      <c r="F206" s="89" t="n">
        <f aca="false">E206*26850</f>
        <v>0</v>
      </c>
      <c r="G206" s="89" t="n">
        <v>0</v>
      </c>
      <c r="H206" s="89" t="n">
        <f aca="false">C206</f>
        <v>289</v>
      </c>
      <c r="I206" s="89" t="n">
        <f aca="false">H206*26850</f>
        <v>7759650</v>
      </c>
      <c r="J206" s="89" t="n">
        <f aca="false">I206/H206</f>
        <v>26850</v>
      </c>
      <c r="K206" s="89" t="n">
        <v>0</v>
      </c>
      <c r="L206" s="89" t="n">
        <v>0</v>
      </c>
      <c r="M206" s="89" t="n">
        <v>0</v>
      </c>
      <c r="N206" s="89" t="n">
        <v>0</v>
      </c>
      <c r="O206" s="89" t="n">
        <v>0</v>
      </c>
      <c r="P206" s="89" t="n">
        <v>0</v>
      </c>
      <c r="Q206" s="89" t="n">
        <f aca="false">I206</f>
        <v>7759650</v>
      </c>
      <c r="R206" s="89" t="n">
        <v>0</v>
      </c>
      <c r="S206" s="89" t="n">
        <v>26850</v>
      </c>
      <c r="T206" s="90" t="n">
        <v>20137.5</v>
      </c>
    </row>
    <row r="207" s="1" customFormat="true" ht="15.75" hidden="false" customHeight="false" outlineLevel="0" collapsed="false">
      <c r="A207" s="87" t="n">
        <f aca="false">A206+1</f>
        <v>173</v>
      </c>
      <c r="B207" s="88" t="s">
        <v>241</v>
      </c>
      <c r="C207" s="89" t="n">
        <v>51.9</v>
      </c>
      <c r="D207" s="89" t="n">
        <v>0</v>
      </c>
      <c r="E207" s="89" t="n">
        <v>0</v>
      </c>
      <c r="F207" s="89" t="n">
        <f aca="false">E207*26850</f>
        <v>0</v>
      </c>
      <c r="G207" s="89" t="n">
        <v>0</v>
      </c>
      <c r="H207" s="89" t="n">
        <f aca="false">C207</f>
        <v>51.9</v>
      </c>
      <c r="I207" s="89" t="n">
        <f aca="false">H207*26850</f>
        <v>1393515</v>
      </c>
      <c r="J207" s="89" t="n">
        <f aca="false">I207/H207</f>
        <v>26850</v>
      </c>
      <c r="K207" s="89" t="n">
        <v>0</v>
      </c>
      <c r="L207" s="89" t="n">
        <v>0</v>
      </c>
      <c r="M207" s="89" t="n">
        <v>0</v>
      </c>
      <c r="N207" s="89" t="n">
        <v>0</v>
      </c>
      <c r="O207" s="89" t="n">
        <v>0</v>
      </c>
      <c r="P207" s="89" t="n">
        <v>0</v>
      </c>
      <c r="Q207" s="89" t="n">
        <f aca="false">I207</f>
        <v>1393515</v>
      </c>
      <c r="R207" s="89" t="n">
        <v>0</v>
      </c>
      <c r="S207" s="89" t="n">
        <v>26850</v>
      </c>
      <c r="T207" s="90" t="n">
        <v>20137.5</v>
      </c>
    </row>
    <row r="208" s="1" customFormat="true" ht="15.75" hidden="false" customHeight="false" outlineLevel="0" collapsed="false">
      <c r="A208" s="87" t="n">
        <f aca="false">A207+1</f>
        <v>174</v>
      </c>
      <c r="B208" s="88" t="s">
        <v>242</v>
      </c>
      <c r="C208" s="89" t="n">
        <v>291.7</v>
      </c>
      <c r="D208" s="89" t="n">
        <v>291.7</v>
      </c>
      <c r="E208" s="89" t="n">
        <v>0</v>
      </c>
      <c r="F208" s="89" t="n">
        <f aca="false">E208*26850</f>
        <v>0</v>
      </c>
      <c r="G208" s="89" t="n">
        <v>0</v>
      </c>
      <c r="H208" s="89" t="n">
        <f aca="false">C208</f>
        <v>291.7</v>
      </c>
      <c r="I208" s="89" t="n">
        <f aca="false">H208*26850</f>
        <v>7832145</v>
      </c>
      <c r="J208" s="89" t="n">
        <f aca="false">I208/H208</f>
        <v>26850</v>
      </c>
      <c r="K208" s="89" t="n">
        <v>0</v>
      </c>
      <c r="L208" s="89" t="n">
        <v>0</v>
      </c>
      <c r="M208" s="89" t="n">
        <v>0</v>
      </c>
      <c r="N208" s="89" t="n">
        <v>0</v>
      </c>
      <c r="O208" s="89" t="n">
        <v>0</v>
      </c>
      <c r="P208" s="89" t="n">
        <v>0</v>
      </c>
      <c r="Q208" s="89" t="n">
        <f aca="false">I208</f>
        <v>7832145</v>
      </c>
      <c r="R208" s="89" t="n">
        <v>0</v>
      </c>
      <c r="S208" s="89" t="n">
        <v>26850</v>
      </c>
      <c r="T208" s="90" t="n">
        <v>20137.5</v>
      </c>
    </row>
    <row r="209" s="1" customFormat="true" ht="15.75" hidden="false" customHeight="false" outlineLevel="0" collapsed="false">
      <c r="A209" s="87" t="n">
        <f aca="false">A208+1</f>
        <v>175</v>
      </c>
      <c r="B209" s="88" t="s">
        <v>243</v>
      </c>
      <c r="C209" s="89" t="n">
        <v>50.7</v>
      </c>
      <c r="D209" s="89" t="n">
        <v>0</v>
      </c>
      <c r="E209" s="89" t="n">
        <v>0</v>
      </c>
      <c r="F209" s="89" t="n">
        <f aca="false">E209*26850</f>
        <v>0</v>
      </c>
      <c r="G209" s="89" t="n">
        <v>0</v>
      </c>
      <c r="H209" s="89" t="n">
        <f aca="false">C209</f>
        <v>50.7</v>
      </c>
      <c r="I209" s="89" t="n">
        <f aca="false">H209*26850</f>
        <v>1361295</v>
      </c>
      <c r="J209" s="89" t="n">
        <f aca="false">I209/H209</f>
        <v>26850</v>
      </c>
      <c r="K209" s="89" t="n">
        <v>0</v>
      </c>
      <c r="L209" s="89" t="n">
        <v>0</v>
      </c>
      <c r="M209" s="89" t="n">
        <v>0</v>
      </c>
      <c r="N209" s="89" t="n">
        <v>0</v>
      </c>
      <c r="O209" s="89" t="n">
        <v>0</v>
      </c>
      <c r="P209" s="89" t="n">
        <v>0</v>
      </c>
      <c r="Q209" s="89" t="n">
        <f aca="false">I209</f>
        <v>1361295</v>
      </c>
      <c r="R209" s="89" t="n">
        <v>1968105</v>
      </c>
      <c r="S209" s="89" t="n">
        <v>26850</v>
      </c>
      <c r="T209" s="90" t="n">
        <v>20137.5</v>
      </c>
    </row>
    <row r="210" s="1" customFormat="true" ht="15.75" hidden="false" customHeight="true" outlineLevel="0" collapsed="false">
      <c r="A210" s="86" t="s">
        <v>165</v>
      </c>
      <c r="B210" s="86"/>
      <c r="C210" s="84" t="n">
        <v>1375.7</v>
      </c>
      <c r="D210" s="84" t="n">
        <v>1043.9</v>
      </c>
      <c r="E210" s="84" t="n">
        <v>0</v>
      </c>
      <c r="F210" s="84" t="n">
        <f aca="false">E210*26850</f>
        <v>0</v>
      </c>
      <c r="G210" s="84" t="n">
        <v>0</v>
      </c>
      <c r="H210" s="84" t="n">
        <f aca="false">C210</f>
        <v>1375.7</v>
      </c>
      <c r="I210" s="84" t="n">
        <f aca="false">H210*26850</f>
        <v>36937545</v>
      </c>
      <c r="J210" s="84" t="n">
        <f aca="false">I210/H210</f>
        <v>26850</v>
      </c>
      <c r="K210" s="84" t="n">
        <v>0</v>
      </c>
      <c r="L210" s="84" t="n">
        <v>0</v>
      </c>
      <c r="M210" s="84" t="n">
        <v>0</v>
      </c>
      <c r="N210" s="84" t="n">
        <v>0</v>
      </c>
      <c r="O210" s="84" t="n">
        <v>0</v>
      </c>
      <c r="P210" s="84" t="n">
        <v>0</v>
      </c>
      <c r="Q210" s="84" t="n">
        <f aca="false">I210</f>
        <v>36937545</v>
      </c>
      <c r="R210" s="84" t="n">
        <v>880680</v>
      </c>
      <c r="S210" s="84" t="n">
        <v>26850</v>
      </c>
      <c r="T210" s="85" t="n">
        <v>20137.5</v>
      </c>
    </row>
    <row r="211" s="1" customFormat="true" ht="15.75" hidden="false" customHeight="false" outlineLevel="0" collapsed="false">
      <c r="A211" s="87" t="n">
        <f aca="false">A209+1</f>
        <v>176</v>
      </c>
      <c r="B211" s="95" t="s">
        <v>244</v>
      </c>
      <c r="C211" s="93" t="n">
        <v>61.7</v>
      </c>
      <c r="D211" s="93" t="n">
        <v>61.7</v>
      </c>
      <c r="E211" s="93" t="n">
        <v>0</v>
      </c>
      <c r="F211" s="93" t="n">
        <f aca="false">E211*26850</f>
        <v>0</v>
      </c>
      <c r="G211" s="93" t="n">
        <v>0</v>
      </c>
      <c r="H211" s="93" t="n">
        <f aca="false">C211</f>
        <v>61.7</v>
      </c>
      <c r="I211" s="93" t="n">
        <f aca="false">H211*26850</f>
        <v>1656645</v>
      </c>
      <c r="J211" s="93" t="n">
        <f aca="false">I211/H211</f>
        <v>26850</v>
      </c>
      <c r="K211" s="93" t="n">
        <v>0</v>
      </c>
      <c r="L211" s="93" t="n">
        <v>0</v>
      </c>
      <c r="M211" s="93" t="n">
        <v>0</v>
      </c>
      <c r="N211" s="93" t="n">
        <v>0</v>
      </c>
      <c r="O211" s="93" t="n">
        <v>0</v>
      </c>
      <c r="P211" s="93" t="n">
        <v>0</v>
      </c>
      <c r="Q211" s="93" t="n">
        <f aca="false">I211</f>
        <v>1656645</v>
      </c>
      <c r="R211" s="93" t="n">
        <v>24165</v>
      </c>
      <c r="S211" s="93" t="n">
        <v>26850</v>
      </c>
      <c r="T211" s="94" t="n">
        <v>20137.5</v>
      </c>
    </row>
    <row r="212" s="1" customFormat="true" ht="15.75" hidden="false" customHeight="false" outlineLevel="0" collapsed="false">
      <c r="A212" s="87" t="n">
        <f aca="false">A211+1</f>
        <v>177</v>
      </c>
      <c r="B212" s="88" t="s">
        <v>245</v>
      </c>
      <c r="C212" s="89" t="n">
        <v>227.5</v>
      </c>
      <c r="D212" s="89" t="n">
        <v>161.2</v>
      </c>
      <c r="E212" s="89" t="n">
        <v>0</v>
      </c>
      <c r="F212" s="89" t="n">
        <f aca="false">E212*26850</f>
        <v>0</v>
      </c>
      <c r="G212" s="89" t="n">
        <v>0</v>
      </c>
      <c r="H212" s="89" t="n">
        <f aca="false">C212</f>
        <v>227.5</v>
      </c>
      <c r="I212" s="89" t="n">
        <f aca="false">H212*26850</f>
        <v>6108375</v>
      </c>
      <c r="J212" s="89" t="n">
        <f aca="false">I212/H212</f>
        <v>26850</v>
      </c>
      <c r="K212" s="89" t="n">
        <v>0</v>
      </c>
      <c r="L212" s="89" t="n">
        <v>0</v>
      </c>
      <c r="M212" s="89" t="n">
        <v>0</v>
      </c>
      <c r="N212" s="89" t="n">
        <v>0</v>
      </c>
      <c r="O212" s="89" t="n">
        <v>0</v>
      </c>
      <c r="P212" s="89" t="n">
        <v>0</v>
      </c>
      <c r="Q212" s="89" t="n">
        <f aca="false">I212</f>
        <v>6108375</v>
      </c>
      <c r="R212" s="89" t="n">
        <v>848460</v>
      </c>
      <c r="S212" s="89" t="n">
        <v>26850</v>
      </c>
      <c r="T212" s="90" t="n">
        <v>20137.5</v>
      </c>
    </row>
    <row r="213" s="1" customFormat="true" ht="15.75" hidden="false" customHeight="false" outlineLevel="0" collapsed="false">
      <c r="A213" s="87" t="n">
        <f aca="false">A212+1</f>
        <v>178</v>
      </c>
      <c r="B213" s="88" t="s">
        <v>246</v>
      </c>
      <c r="C213" s="89" t="n">
        <v>397.9</v>
      </c>
      <c r="D213" s="89" t="n">
        <v>274.6</v>
      </c>
      <c r="E213" s="89" t="n">
        <v>0</v>
      </c>
      <c r="F213" s="89" t="n">
        <f aca="false">E213*26850</f>
        <v>0</v>
      </c>
      <c r="G213" s="89" t="n">
        <v>0</v>
      </c>
      <c r="H213" s="89" t="n">
        <f aca="false">C213</f>
        <v>397.9</v>
      </c>
      <c r="I213" s="89" t="n">
        <f aca="false">H213*26850</f>
        <v>10683615</v>
      </c>
      <c r="J213" s="89" t="n">
        <f aca="false">I213/H213</f>
        <v>26850</v>
      </c>
      <c r="K213" s="89" t="n">
        <v>0</v>
      </c>
      <c r="L213" s="89" t="n">
        <v>0</v>
      </c>
      <c r="M213" s="89" t="n">
        <v>0</v>
      </c>
      <c r="N213" s="89" t="n">
        <v>0</v>
      </c>
      <c r="O213" s="89" t="n">
        <v>0</v>
      </c>
      <c r="P213" s="89" t="n">
        <v>0</v>
      </c>
      <c r="Q213" s="89" t="n">
        <f aca="false">I213</f>
        <v>10683615</v>
      </c>
      <c r="R213" s="89" t="n">
        <v>0</v>
      </c>
      <c r="S213" s="89" t="n">
        <v>26850</v>
      </c>
      <c r="T213" s="90" t="n">
        <v>20137.5</v>
      </c>
    </row>
    <row r="214" s="1" customFormat="true" ht="15.75" hidden="false" customHeight="false" outlineLevel="0" collapsed="false">
      <c r="A214" s="87" t="n">
        <f aca="false">A213+1</f>
        <v>179</v>
      </c>
      <c r="B214" s="88" t="s">
        <v>247</v>
      </c>
      <c r="C214" s="89" t="n">
        <v>110.3</v>
      </c>
      <c r="D214" s="89" t="n">
        <v>110.3</v>
      </c>
      <c r="E214" s="89" t="n">
        <v>0</v>
      </c>
      <c r="F214" s="89" t="n">
        <f aca="false">E214*26850</f>
        <v>0</v>
      </c>
      <c r="G214" s="89" t="n">
        <v>0</v>
      </c>
      <c r="H214" s="89" t="n">
        <f aca="false">C214</f>
        <v>110.3</v>
      </c>
      <c r="I214" s="89" t="n">
        <f aca="false">H214*26850</f>
        <v>2961555</v>
      </c>
      <c r="J214" s="89" t="n">
        <f aca="false">I214/H214</f>
        <v>26850</v>
      </c>
      <c r="K214" s="89" t="n">
        <v>0</v>
      </c>
      <c r="L214" s="89" t="n">
        <v>0</v>
      </c>
      <c r="M214" s="89" t="n">
        <v>0</v>
      </c>
      <c r="N214" s="89" t="n">
        <v>0</v>
      </c>
      <c r="O214" s="89" t="n">
        <v>0</v>
      </c>
      <c r="P214" s="89" t="n">
        <v>0</v>
      </c>
      <c r="Q214" s="89" t="n">
        <f aca="false">I214</f>
        <v>2961555</v>
      </c>
      <c r="R214" s="89" t="n">
        <v>0</v>
      </c>
      <c r="S214" s="89" t="n">
        <v>26850</v>
      </c>
      <c r="T214" s="90" t="n">
        <v>20137.5</v>
      </c>
    </row>
    <row r="215" s="1" customFormat="true" ht="15.75" hidden="false" customHeight="false" outlineLevel="0" collapsed="false">
      <c r="A215" s="87" t="n">
        <f aca="false">A214+1</f>
        <v>180</v>
      </c>
      <c r="B215" s="88" t="s">
        <v>248</v>
      </c>
      <c r="C215" s="89" t="n">
        <v>418.5</v>
      </c>
      <c r="D215" s="89" t="n">
        <v>373.5</v>
      </c>
      <c r="E215" s="89" t="n">
        <v>0</v>
      </c>
      <c r="F215" s="89" t="n">
        <f aca="false">E215*26850</f>
        <v>0</v>
      </c>
      <c r="G215" s="89" t="n">
        <v>0</v>
      </c>
      <c r="H215" s="89" t="n">
        <f aca="false">C215</f>
        <v>418.5</v>
      </c>
      <c r="I215" s="89" t="n">
        <f aca="false">H215*26850</f>
        <v>11236725</v>
      </c>
      <c r="J215" s="89" t="n">
        <f aca="false">I215/H215</f>
        <v>26850</v>
      </c>
      <c r="K215" s="89" t="n">
        <v>0</v>
      </c>
      <c r="L215" s="89" t="n">
        <v>0</v>
      </c>
      <c r="M215" s="89" t="n">
        <v>0</v>
      </c>
      <c r="N215" s="89" t="n">
        <v>0</v>
      </c>
      <c r="O215" s="89" t="n">
        <v>0</v>
      </c>
      <c r="P215" s="89" t="n">
        <v>0</v>
      </c>
      <c r="Q215" s="89" t="n">
        <f aca="false">I215</f>
        <v>11236725</v>
      </c>
      <c r="R215" s="89" t="n">
        <v>0</v>
      </c>
      <c r="S215" s="89" t="n">
        <v>26850</v>
      </c>
      <c r="T215" s="90" t="n">
        <v>20137.5</v>
      </c>
    </row>
    <row r="216" s="1" customFormat="true" ht="15.75" hidden="false" customHeight="false" outlineLevel="0" collapsed="false">
      <c r="A216" s="87" t="n">
        <f aca="false">A215+1</f>
        <v>181</v>
      </c>
      <c r="B216" s="88" t="s">
        <v>249</v>
      </c>
      <c r="C216" s="89" t="n">
        <v>159.8</v>
      </c>
      <c r="D216" s="89" t="n">
        <v>62.6</v>
      </c>
      <c r="E216" s="89" t="n">
        <v>0</v>
      </c>
      <c r="F216" s="89" t="n">
        <f aca="false">E216*26850</f>
        <v>0</v>
      </c>
      <c r="G216" s="89" t="n">
        <v>0</v>
      </c>
      <c r="H216" s="89" t="n">
        <f aca="false">C216</f>
        <v>159.8</v>
      </c>
      <c r="I216" s="89" t="n">
        <f aca="false">H216*26850</f>
        <v>4290630</v>
      </c>
      <c r="J216" s="89" t="n">
        <f aca="false">I216/H216</f>
        <v>26850</v>
      </c>
      <c r="K216" s="89" t="n">
        <v>0</v>
      </c>
      <c r="L216" s="89" t="n">
        <v>0</v>
      </c>
      <c r="M216" s="89" t="n">
        <v>0</v>
      </c>
      <c r="N216" s="89" t="n">
        <v>0</v>
      </c>
      <c r="O216" s="89" t="n">
        <v>0</v>
      </c>
      <c r="P216" s="89" t="n">
        <v>0</v>
      </c>
      <c r="Q216" s="89" t="n">
        <f aca="false">I216</f>
        <v>4290630</v>
      </c>
      <c r="R216" s="89" t="n">
        <v>8055</v>
      </c>
      <c r="S216" s="89" t="n">
        <v>26850</v>
      </c>
      <c r="T216" s="90" t="n">
        <v>20137.5</v>
      </c>
    </row>
    <row r="217" s="2" customFormat="true" ht="16.5" hidden="false" customHeight="true" outlineLevel="0" collapsed="false">
      <c r="A217" s="86" t="s">
        <v>113</v>
      </c>
      <c r="B217" s="86"/>
      <c r="C217" s="84" t="n">
        <f aca="false">SUM(C218:C219)</f>
        <v>149.4</v>
      </c>
      <c r="D217" s="84" t="n">
        <f aca="false">SUM(D218:D219)</f>
        <v>55</v>
      </c>
      <c r="E217" s="84" t="n">
        <v>0</v>
      </c>
      <c r="F217" s="84" t="n">
        <f aca="false">E217*26850</f>
        <v>0</v>
      </c>
      <c r="G217" s="84" t="n">
        <v>0</v>
      </c>
      <c r="H217" s="84" t="n">
        <f aca="false">SUM(H218:H219)</f>
        <v>149.4</v>
      </c>
      <c r="I217" s="84" t="n">
        <f aca="false">SUM(I218:I219)</f>
        <v>4011390</v>
      </c>
      <c r="J217" s="84" t="n">
        <f aca="false">I217/H217</f>
        <v>26850</v>
      </c>
      <c r="K217" s="84" t="n">
        <v>0</v>
      </c>
      <c r="L217" s="84" t="n">
        <v>0</v>
      </c>
      <c r="M217" s="84" t="n">
        <v>0</v>
      </c>
      <c r="N217" s="84" t="n">
        <v>0</v>
      </c>
      <c r="O217" s="84" t="n">
        <v>0</v>
      </c>
      <c r="P217" s="84" t="n">
        <v>0</v>
      </c>
      <c r="Q217" s="84" t="n">
        <f aca="false">SUM(Q218:Q219)</f>
        <v>4011390</v>
      </c>
      <c r="R217" s="84" t="n">
        <f aca="false">SUM(R218:R219)</f>
        <v>912900</v>
      </c>
      <c r="S217" s="84" t="n">
        <v>26850</v>
      </c>
      <c r="T217" s="85" t="n">
        <v>20137.5</v>
      </c>
    </row>
    <row r="218" s="2" customFormat="true" ht="15.75" hidden="false" customHeight="false" outlineLevel="0" collapsed="false">
      <c r="A218" s="87" t="n">
        <f aca="false">A216+1</f>
        <v>182</v>
      </c>
      <c r="B218" s="88" t="s">
        <v>250</v>
      </c>
      <c r="C218" s="89" t="n">
        <v>104.2</v>
      </c>
      <c r="D218" s="89" t="n">
        <v>55</v>
      </c>
      <c r="E218" s="89" t="n">
        <v>0</v>
      </c>
      <c r="F218" s="89" t="n">
        <f aca="false">E218*26850</f>
        <v>0</v>
      </c>
      <c r="G218" s="89" t="n">
        <v>0</v>
      </c>
      <c r="H218" s="89" t="n">
        <f aca="false">C218</f>
        <v>104.2</v>
      </c>
      <c r="I218" s="89" t="n">
        <f aca="false">H218*26850</f>
        <v>2797770</v>
      </c>
      <c r="J218" s="89" t="n">
        <f aca="false">I218/H218</f>
        <v>26850</v>
      </c>
      <c r="K218" s="89" t="n">
        <v>0</v>
      </c>
      <c r="L218" s="89" t="n">
        <v>0</v>
      </c>
      <c r="M218" s="89" t="n">
        <v>0</v>
      </c>
      <c r="N218" s="89" t="n">
        <v>0</v>
      </c>
      <c r="O218" s="89" t="n">
        <v>0</v>
      </c>
      <c r="P218" s="89" t="n">
        <v>0</v>
      </c>
      <c r="Q218" s="89" t="n">
        <f aca="false">I218</f>
        <v>2797770</v>
      </c>
      <c r="R218" s="89" t="n">
        <v>365160</v>
      </c>
      <c r="S218" s="89" t="n">
        <v>26850</v>
      </c>
      <c r="T218" s="90" t="n">
        <v>20137.5</v>
      </c>
    </row>
    <row r="219" s="2" customFormat="true" ht="16.5" hidden="false" customHeight="true" outlineLevel="0" collapsed="false">
      <c r="A219" s="87" t="n">
        <f aca="false">A218+1</f>
        <v>183</v>
      </c>
      <c r="B219" s="88" t="s">
        <v>251</v>
      </c>
      <c r="C219" s="89" t="n">
        <v>45.2</v>
      </c>
      <c r="D219" s="89" t="n">
        <v>0</v>
      </c>
      <c r="E219" s="89" t="n">
        <v>0</v>
      </c>
      <c r="F219" s="89" t="n">
        <f aca="false">E219*26850</f>
        <v>0</v>
      </c>
      <c r="G219" s="89" t="n">
        <v>0</v>
      </c>
      <c r="H219" s="89" t="n">
        <f aca="false">C219</f>
        <v>45.2</v>
      </c>
      <c r="I219" s="89" t="n">
        <f aca="false">H219*26850</f>
        <v>1213620</v>
      </c>
      <c r="J219" s="89" t="n">
        <f aca="false">I219/H219</f>
        <v>26850</v>
      </c>
      <c r="K219" s="89" t="n">
        <v>0</v>
      </c>
      <c r="L219" s="89" t="n">
        <v>0</v>
      </c>
      <c r="M219" s="89" t="n">
        <v>0</v>
      </c>
      <c r="N219" s="89" t="n">
        <v>0</v>
      </c>
      <c r="O219" s="89" t="n">
        <v>0</v>
      </c>
      <c r="P219" s="89" t="n">
        <v>0</v>
      </c>
      <c r="Q219" s="89" t="n">
        <f aca="false">I219</f>
        <v>1213620</v>
      </c>
      <c r="R219" s="89" t="n">
        <v>547740</v>
      </c>
      <c r="S219" s="89" t="n">
        <v>26850</v>
      </c>
      <c r="T219" s="90" t="n">
        <v>20137.5</v>
      </c>
    </row>
    <row r="220" s="1" customFormat="true" ht="31.5" hidden="false" customHeight="true" outlineLevel="0" collapsed="false">
      <c r="A220" s="86" t="s">
        <v>188</v>
      </c>
      <c r="B220" s="86"/>
      <c r="C220" s="84" t="n">
        <v>737.11</v>
      </c>
      <c r="D220" s="84" t="n">
        <v>737.11</v>
      </c>
      <c r="E220" s="84" t="n">
        <v>0</v>
      </c>
      <c r="F220" s="84" t="n">
        <f aca="false">E220*26850</f>
        <v>0</v>
      </c>
      <c r="G220" s="84" t="n">
        <v>0</v>
      </c>
      <c r="H220" s="84" t="n">
        <f aca="false">C220</f>
        <v>737.11</v>
      </c>
      <c r="I220" s="84" t="n">
        <f aca="false">H220*26850</f>
        <v>19791403.5</v>
      </c>
      <c r="J220" s="84" t="n">
        <f aca="false">I220/H220</f>
        <v>26850</v>
      </c>
      <c r="K220" s="84" t="n">
        <v>0</v>
      </c>
      <c r="L220" s="84" t="n">
        <v>0</v>
      </c>
      <c r="M220" s="84" t="n">
        <v>0</v>
      </c>
      <c r="N220" s="84" t="n">
        <v>0</v>
      </c>
      <c r="O220" s="84" t="n">
        <v>0</v>
      </c>
      <c r="P220" s="84" t="n">
        <v>0</v>
      </c>
      <c r="Q220" s="84" t="n">
        <f aca="false">I220</f>
        <v>19791403.5</v>
      </c>
      <c r="R220" s="84" t="n">
        <v>0</v>
      </c>
      <c r="S220" s="84" t="n">
        <v>26850</v>
      </c>
      <c r="T220" s="85" t="n">
        <v>20137.5</v>
      </c>
    </row>
    <row r="221" s="1" customFormat="true" ht="15.75" hidden="false" customHeight="false" outlineLevel="0" collapsed="false">
      <c r="A221" s="87" t="n">
        <f aca="false">A219+1</f>
        <v>184</v>
      </c>
      <c r="B221" s="95" t="s">
        <v>306</v>
      </c>
      <c r="C221" s="89" t="n">
        <v>367.93</v>
      </c>
      <c r="D221" s="89" t="n">
        <v>367.93</v>
      </c>
      <c r="E221" s="93" t="n">
        <v>0</v>
      </c>
      <c r="F221" s="93" t="n">
        <f aca="false">E221*26850</f>
        <v>0</v>
      </c>
      <c r="G221" s="93" t="n">
        <v>0</v>
      </c>
      <c r="H221" s="93" t="n">
        <f aca="false">C221</f>
        <v>367.93</v>
      </c>
      <c r="I221" s="93" t="n">
        <f aca="false">H221*26850</f>
        <v>9878920.5</v>
      </c>
      <c r="J221" s="93" t="n">
        <f aca="false">I221/H221</f>
        <v>26850</v>
      </c>
      <c r="K221" s="93" t="n">
        <v>0</v>
      </c>
      <c r="L221" s="93" t="n">
        <v>0</v>
      </c>
      <c r="M221" s="93" t="n">
        <v>0</v>
      </c>
      <c r="N221" s="93" t="n">
        <v>0</v>
      </c>
      <c r="O221" s="93" t="n">
        <v>0</v>
      </c>
      <c r="P221" s="93" t="n">
        <v>0</v>
      </c>
      <c r="Q221" s="93" t="n">
        <f aca="false">I221</f>
        <v>9878920.5</v>
      </c>
      <c r="R221" s="93" t="n">
        <v>0</v>
      </c>
      <c r="S221" s="93" t="n">
        <v>26850</v>
      </c>
      <c r="T221" s="94" t="n">
        <v>20137.5</v>
      </c>
    </row>
    <row r="222" s="1" customFormat="true" ht="15.75" hidden="false" customHeight="false" outlineLevel="0" collapsed="false">
      <c r="A222" s="87" t="n">
        <f aca="false">A221+1</f>
        <v>185</v>
      </c>
      <c r="B222" s="95" t="s">
        <v>307</v>
      </c>
      <c r="C222" s="89" t="n">
        <v>369.18</v>
      </c>
      <c r="D222" s="89" t="n">
        <v>369.18</v>
      </c>
      <c r="E222" s="93" t="n">
        <v>0</v>
      </c>
      <c r="F222" s="93" t="n">
        <f aca="false">E222*26850</f>
        <v>0</v>
      </c>
      <c r="G222" s="93" t="n">
        <v>0</v>
      </c>
      <c r="H222" s="93" t="n">
        <f aca="false">C222</f>
        <v>369.18</v>
      </c>
      <c r="I222" s="93" t="n">
        <f aca="false">H222*26850</f>
        <v>9912483</v>
      </c>
      <c r="J222" s="93" t="n">
        <f aca="false">I222/H222</f>
        <v>26850</v>
      </c>
      <c r="K222" s="93" t="n">
        <v>0</v>
      </c>
      <c r="L222" s="93" t="n">
        <v>0</v>
      </c>
      <c r="M222" s="93" t="n">
        <v>0</v>
      </c>
      <c r="N222" s="93" t="n">
        <v>0</v>
      </c>
      <c r="O222" s="93" t="n">
        <v>0</v>
      </c>
      <c r="P222" s="93" t="n">
        <v>0</v>
      </c>
      <c r="Q222" s="93" t="n">
        <f aca="false">I222</f>
        <v>9912483</v>
      </c>
      <c r="R222" s="93" t="n">
        <v>0</v>
      </c>
      <c r="S222" s="93" t="n">
        <v>26850</v>
      </c>
      <c r="T222" s="94" t="n">
        <v>20137.5</v>
      </c>
    </row>
    <row r="223" s="1" customFormat="true" ht="15.75" hidden="false" customHeight="true" outlineLevel="0" collapsed="false">
      <c r="A223" s="86" t="s">
        <v>255</v>
      </c>
      <c r="B223" s="86"/>
      <c r="C223" s="84" t="n">
        <v>293.3</v>
      </c>
      <c r="D223" s="84" t="n">
        <v>23</v>
      </c>
      <c r="E223" s="84" t="n">
        <v>0</v>
      </c>
      <c r="F223" s="84" t="n">
        <f aca="false">E223*26850</f>
        <v>0</v>
      </c>
      <c r="G223" s="84" t="n">
        <v>0</v>
      </c>
      <c r="H223" s="84" t="n">
        <f aca="false">C223</f>
        <v>293.3</v>
      </c>
      <c r="I223" s="84" t="n">
        <f aca="false">H223*26850</f>
        <v>7875105</v>
      </c>
      <c r="J223" s="84" t="n">
        <f aca="false">I223/H223</f>
        <v>26850</v>
      </c>
      <c r="K223" s="84" t="n">
        <v>0</v>
      </c>
      <c r="L223" s="84" t="n">
        <v>0</v>
      </c>
      <c r="M223" s="84" t="n">
        <v>0</v>
      </c>
      <c r="N223" s="84" t="n">
        <v>0</v>
      </c>
      <c r="O223" s="84" t="n">
        <v>0</v>
      </c>
      <c r="P223" s="84" t="n">
        <v>0</v>
      </c>
      <c r="Q223" s="84" t="n">
        <f aca="false">I223</f>
        <v>7875105</v>
      </c>
      <c r="R223" s="84" t="n">
        <v>0</v>
      </c>
      <c r="S223" s="84" t="n">
        <v>26850</v>
      </c>
      <c r="T223" s="85" t="n">
        <v>20137.5</v>
      </c>
    </row>
    <row r="224" s="1" customFormat="true" ht="15.75" hidden="false" customHeight="false" outlineLevel="0" collapsed="false">
      <c r="A224" s="87" t="n">
        <f aca="false">A222+1</f>
        <v>186</v>
      </c>
      <c r="B224" s="95" t="s">
        <v>256</v>
      </c>
      <c r="C224" s="93" t="n">
        <v>97.6</v>
      </c>
      <c r="D224" s="93" t="n">
        <v>23</v>
      </c>
      <c r="E224" s="93" t="n">
        <v>0</v>
      </c>
      <c r="F224" s="93" t="n">
        <f aca="false">E224*26850</f>
        <v>0</v>
      </c>
      <c r="G224" s="93" t="n">
        <v>0</v>
      </c>
      <c r="H224" s="93" t="n">
        <f aca="false">C224</f>
        <v>97.6</v>
      </c>
      <c r="I224" s="93" t="n">
        <f aca="false">H224*26850</f>
        <v>2620560</v>
      </c>
      <c r="J224" s="93" t="n">
        <f aca="false">I224/H224</f>
        <v>26850</v>
      </c>
      <c r="K224" s="93" t="n">
        <v>0</v>
      </c>
      <c r="L224" s="93" t="n">
        <v>0</v>
      </c>
      <c r="M224" s="93" t="n">
        <v>0</v>
      </c>
      <c r="N224" s="93" t="n">
        <v>0</v>
      </c>
      <c r="O224" s="93" t="n">
        <v>0</v>
      </c>
      <c r="P224" s="93" t="n">
        <v>0</v>
      </c>
      <c r="Q224" s="93" t="n">
        <f aca="false">I224</f>
        <v>2620560</v>
      </c>
      <c r="R224" s="93" t="n">
        <v>0</v>
      </c>
      <c r="S224" s="93" t="n">
        <v>26850</v>
      </c>
      <c r="T224" s="94" t="n">
        <v>20137.5</v>
      </c>
    </row>
    <row r="225" s="1" customFormat="true" ht="15.75" hidden="false" customHeight="false" outlineLevel="0" collapsed="false">
      <c r="A225" s="87" t="n">
        <f aca="false">A224+1</f>
        <v>187</v>
      </c>
      <c r="B225" s="95" t="s">
        <v>257</v>
      </c>
      <c r="C225" s="93" t="n">
        <v>195.7</v>
      </c>
      <c r="D225" s="93" t="n">
        <v>0</v>
      </c>
      <c r="E225" s="93" t="n">
        <v>0</v>
      </c>
      <c r="F225" s="93" t="n">
        <f aca="false">E225*26850</f>
        <v>0</v>
      </c>
      <c r="G225" s="93" t="n">
        <v>0</v>
      </c>
      <c r="H225" s="93" t="n">
        <f aca="false">C225</f>
        <v>195.7</v>
      </c>
      <c r="I225" s="93" t="n">
        <f aca="false">H225*26850</f>
        <v>5254545</v>
      </c>
      <c r="J225" s="93" t="n">
        <f aca="false">I225/H225</f>
        <v>26850</v>
      </c>
      <c r="K225" s="93" t="n">
        <v>0</v>
      </c>
      <c r="L225" s="93" t="n">
        <v>0</v>
      </c>
      <c r="M225" s="93" t="n">
        <v>0</v>
      </c>
      <c r="N225" s="93" t="n">
        <v>0</v>
      </c>
      <c r="O225" s="93" t="n">
        <v>0</v>
      </c>
      <c r="P225" s="93" t="n">
        <v>0</v>
      </c>
      <c r="Q225" s="93" t="n">
        <f aca="false">I225</f>
        <v>5254545</v>
      </c>
      <c r="R225" s="93" t="n">
        <v>0</v>
      </c>
      <c r="S225" s="93" t="n">
        <v>26850</v>
      </c>
      <c r="T225" s="94" t="n">
        <v>20137.5</v>
      </c>
    </row>
    <row r="226" s="1" customFormat="true" ht="15.75" hidden="false" customHeight="true" outlineLevel="0" collapsed="false">
      <c r="A226" s="86" t="s">
        <v>191</v>
      </c>
      <c r="B226" s="86"/>
      <c r="C226" s="84" t="n">
        <v>1251.2</v>
      </c>
      <c r="D226" s="84" t="n">
        <v>643.4</v>
      </c>
      <c r="E226" s="84" t="n">
        <v>0</v>
      </c>
      <c r="F226" s="84" t="n">
        <f aca="false">E226*26850</f>
        <v>0</v>
      </c>
      <c r="G226" s="84" t="n">
        <v>0</v>
      </c>
      <c r="H226" s="84" t="n">
        <f aca="false">C226</f>
        <v>1251.2</v>
      </c>
      <c r="I226" s="84" t="n">
        <f aca="false">H226*26850</f>
        <v>33594720</v>
      </c>
      <c r="J226" s="84" t="n">
        <f aca="false">I226/H226</f>
        <v>26850</v>
      </c>
      <c r="K226" s="84" t="n">
        <v>0</v>
      </c>
      <c r="L226" s="84" t="n">
        <v>0</v>
      </c>
      <c r="M226" s="84" t="n">
        <v>0</v>
      </c>
      <c r="N226" s="84" t="n">
        <v>0</v>
      </c>
      <c r="O226" s="84" t="n">
        <v>0</v>
      </c>
      <c r="P226" s="84" t="n">
        <v>0</v>
      </c>
      <c r="Q226" s="84" t="n">
        <f aca="false">I226</f>
        <v>33594720</v>
      </c>
      <c r="R226" s="84" t="n">
        <f aca="false">SUM(R227:R235)</f>
        <v>7526055</v>
      </c>
      <c r="S226" s="84" t="n">
        <v>26850</v>
      </c>
      <c r="T226" s="85" t="n">
        <v>20137.5</v>
      </c>
    </row>
    <row r="227" s="1" customFormat="true" ht="15.75" hidden="false" customHeight="false" outlineLevel="0" collapsed="false">
      <c r="A227" s="87" t="n">
        <f aca="false">A225+1</f>
        <v>188</v>
      </c>
      <c r="B227" s="95" t="s">
        <v>258</v>
      </c>
      <c r="C227" s="89" t="n">
        <v>170.7</v>
      </c>
      <c r="D227" s="89" t="n">
        <v>135</v>
      </c>
      <c r="E227" s="89" t="n">
        <v>0</v>
      </c>
      <c r="F227" s="89" t="n">
        <f aca="false">E227*26850</f>
        <v>0</v>
      </c>
      <c r="G227" s="89" t="n">
        <v>0</v>
      </c>
      <c r="H227" s="89" t="n">
        <f aca="false">C227</f>
        <v>170.7</v>
      </c>
      <c r="I227" s="89" t="n">
        <f aca="false">H227*26850</f>
        <v>4583295</v>
      </c>
      <c r="J227" s="89" t="n">
        <f aca="false">I227/H227</f>
        <v>26850</v>
      </c>
      <c r="K227" s="89" t="n">
        <v>0</v>
      </c>
      <c r="L227" s="89" t="n">
        <v>0</v>
      </c>
      <c r="M227" s="89" t="n">
        <v>0</v>
      </c>
      <c r="N227" s="89" t="n">
        <v>0</v>
      </c>
      <c r="O227" s="89" t="n">
        <v>0</v>
      </c>
      <c r="P227" s="89" t="n">
        <v>0</v>
      </c>
      <c r="Q227" s="89" t="n">
        <f aca="false">I227</f>
        <v>4583295</v>
      </c>
      <c r="R227" s="89" t="n">
        <v>786705</v>
      </c>
      <c r="S227" s="89" t="n">
        <v>26850</v>
      </c>
      <c r="T227" s="90" t="n">
        <v>20137.5</v>
      </c>
    </row>
    <row r="228" s="1" customFormat="true" ht="15.75" hidden="false" customHeight="false" outlineLevel="0" collapsed="false">
      <c r="A228" s="87" t="n">
        <f aca="false">A227+1</f>
        <v>189</v>
      </c>
      <c r="B228" s="95" t="s">
        <v>259</v>
      </c>
      <c r="C228" s="89" t="n">
        <v>128.2</v>
      </c>
      <c r="D228" s="89" t="n">
        <v>52.6</v>
      </c>
      <c r="E228" s="89" t="n">
        <v>0</v>
      </c>
      <c r="F228" s="89" t="n">
        <f aca="false">E228*26850</f>
        <v>0</v>
      </c>
      <c r="G228" s="89" t="n">
        <v>0</v>
      </c>
      <c r="H228" s="89" t="n">
        <f aca="false">C228</f>
        <v>128.2</v>
      </c>
      <c r="I228" s="89" t="n">
        <f aca="false">H228*26850</f>
        <v>3442170</v>
      </c>
      <c r="J228" s="89" t="n">
        <f aca="false">I228/H228</f>
        <v>26850</v>
      </c>
      <c r="K228" s="89" t="n">
        <v>0</v>
      </c>
      <c r="L228" s="89" t="n">
        <v>0</v>
      </c>
      <c r="M228" s="89" t="n">
        <v>0</v>
      </c>
      <c r="N228" s="89" t="n">
        <v>0</v>
      </c>
      <c r="O228" s="89" t="n">
        <v>0</v>
      </c>
      <c r="P228" s="89" t="n">
        <v>0</v>
      </c>
      <c r="Q228" s="89" t="n">
        <f aca="false">I228</f>
        <v>3442170</v>
      </c>
      <c r="R228" s="89" t="n">
        <v>1071315</v>
      </c>
      <c r="S228" s="89" t="n">
        <v>26850</v>
      </c>
      <c r="T228" s="90" t="n">
        <v>20137.5</v>
      </c>
    </row>
    <row r="229" s="1" customFormat="true" ht="15.75" hidden="false" customHeight="false" outlineLevel="0" collapsed="false">
      <c r="A229" s="87" t="n">
        <f aca="false">A228+1</f>
        <v>190</v>
      </c>
      <c r="B229" s="95" t="s">
        <v>260</v>
      </c>
      <c r="C229" s="89" t="n">
        <v>306.4</v>
      </c>
      <c r="D229" s="89" t="n">
        <v>202.9</v>
      </c>
      <c r="E229" s="89" t="n">
        <v>0</v>
      </c>
      <c r="F229" s="89" t="n">
        <f aca="false">E229*26850</f>
        <v>0</v>
      </c>
      <c r="G229" s="89" t="n">
        <v>0</v>
      </c>
      <c r="H229" s="89" t="n">
        <f aca="false">C229</f>
        <v>306.4</v>
      </c>
      <c r="I229" s="89" t="n">
        <f aca="false">H229*26850</f>
        <v>8226840</v>
      </c>
      <c r="J229" s="89" t="n">
        <f aca="false">I229/H229</f>
        <v>26850</v>
      </c>
      <c r="K229" s="89" t="n">
        <v>0</v>
      </c>
      <c r="L229" s="89" t="n">
        <v>0</v>
      </c>
      <c r="M229" s="89" t="n">
        <v>0</v>
      </c>
      <c r="N229" s="89" t="n">
        <v>0</v>
      </c>
      <c r="O229" s="89" t="n">
        <v>0</v>
      </c>
      <c r="P229" s="89" t="n">
        <v>0</v>
      </c>
      <c r="Q229" s="89" t="n">
        <f aca="false">I229</f>
        <v>8226840</v>
      </c>
      <c r="R229" s="89" t="n">
        <v>805500</v>
      </c>
      <c r="S229" s="89" t="n">
        <v>26850</v>
      </c>
      <c r="T229" s="90" t="n">
        <v>20137.5</v>
      </c>
    </row>
    <row r="230" s="1" customFormat="true" ht="15.75" hidden="false" customHeight="false" outlineLevel="0" collapsed="false">
      <c r="A230" s="87" t="n">
        <f aca="false">A229+1</f>
        <v>191</v>
      </c>
      <c r="B230" s="95" t="s">
        <v>261</v>
      </c>
      <c r="C230" s="89" t="n">
        <v>26.5</v>
      </c>
      <c r="D230" s="89" t="n">
        <v>0</v>
      </c>
      <c r="E230" s="89" t="n">
        <v>0</v>
      </c>
      <c r="F230" s="89" t="n">
        <f aca="false">E230*26850</f>
        <v>0</v>
      </c>
      <c r="G230" s="89" t="n">
        <v>0</v>
      </c>
      <c r="H230" s="89" t="n">
        <f aca="false">C230</f>
        <v>26.5</v>
      </c>
      <c r="I230" s="89" t="n">
        <f aca="false">H230*26850</f>
        <v>711525</v>
      </c>
      <c r="J230" s="89" t="n">
        <f aca="false">I230/H230</f>
        <v>26850</v>
      </c>
      <c r="K230" s="89" t="n">
        <v>0</v>
      </c>
      <c r="L230" s="89" t="n">
        <v>0</v>
      </c>
      <c r="M230" s="89" t="n">
        <v>0</v>
      </c>
      <c r="N230" s="89" t="n">
        <v>0</v>
      </c>
      <c r="O230" s="89" t="n">
        <v>0</v>
      </c>
      <c r="P230" s="89" t="n">
        <v>0</v>
      </c>
      <c r="Q230" s="89" t="n">
        <f aca="false">I230</f>
        <v>711525</v>
      </c>
      <c r="R230" s="89" t="n">
        <v>590700</v>
      </c>
      <c r="S230" s="89" t="n">
        <v>26850</v>
      </c>
      <c r="T230" s="90" t="n">
        <v>20137.5</v>
      </c>
    </row>
    <row r="231" s="1" customFormat="true" ht="15.75" hidden="false" customHeight="false" outlineLevel="0" collapsed="false">
      <c r="A231" s="87" t="n">
        <f aca="false">A230+1</f>
        <v>192</v>
      </c>
      <c r="B231" s="95" t="s">
        <v>262</v>
      </c>
      <c r="C231" s="89" t="n">
        <v>50</v>
      </c>
      <c r="D231" s="89" t="n">
        <v>50</v>
      </c>
      <c r="E231" s="89" t="n">
        <v>0</v>
      </c>
      <c r="F231" s="89" t="n">
        <f aca="false">E231*26850</f>
        <v>0</v>
      </c>
      <c r="G231" s="89" t="n">
        <v>0</v>
      </c>
      <c r="H231" s="89" t="n">
        <f aca="false">C231</f>
        <v>50</v>
      </c>
      <c r="I231" s="89" t="n">
        <f aca="false">H231*26850</f>
        <v>1342500</v>
      </c>
      <c r="J231" s="89" t="n">
        <f aca="false">I231/H231</f>
        <v>26850</v>
      </c>
      <c r="K231" s="89" t="n">
        <v>0</v>
      </c>
      <c r="L231" s="89" t="n">
        <v>0</v>
      </c>
      <c r="M231" s="89" t="n">
        <v>0</v>
      </c>
      <c r="N231" s="89" t="n">
        <v>0</v>
      </c>
      <c r="O231" s="89" t="n">
        <v>0</v>
      </c>
      <c r="P231" s="89" t="n">
        <v>0</v>
      </c>
      <c r="Q231" s="89" t="n">
        <f aca="false">I231</f>
        <v>1342500</v>
      </c>
      <c r="R231" s="89" t="n">
        <v>163785</v>
      </c>
      <c r="S231" s="89" t="n">
        <v>26850</v>
      </c>
      <c r="T231" s="90" t="n">
        <v>20137.5</v>
      </c>
    </row>
    <row r="232" s="1" customFormat="true" ht="15.75" hidden="false" customHeight="false" outlineLevel="0" collapsed="false">
      <c r="A232" s="87" t="n">
        <f aca="false">A231+1</f>
        <v>193</v>
      </c>
      <c r="B232" s="95" t="s">
        <v>263</v>
      </c>
      <c r="C232" s="89" t="n">
        <v>107.2</v>
      </c>
      <c r="D232" s="89" t="n">
        <v>107.2</v>
      </c>
      <c r="E232" s="89" t="n">
        <v>0</v>
      </c>
      <c r="F232" s="89" t="n">
        <f aca="false">E232*26850</f>
        <v>0</v>
      </c>
      <c r="G232" s="89" t="n">
        <v>0</v>
      </c>
      <c r="H232" s="89" t="n">
        <f aca="false">C232</f>
        <v>107.2</v>
      </c>
      <c r="I232" s="89" t="n">
        <f aca="false">H232*26850</f>
        <v>2878320</v>
      </c>
      <c r="J232" s="89" t="n">
        <f aca="false">I232/H232</f>
        <v>26850</v>
      </c>
      <c r="K232" s="89" t="n">
        <v>0</v>
      </c>
      <c r="L232" s="89" t="n">
        <v>0</v>
      </c>
      <c r="M232" s="89" t="n">
        <v>0</v>
      </c>
      <c r="N232" s="89" t="n">
        <v>0</v>
      </c>
      <c r="O232" s="89" t="n">
        <v>0</v>
      </c>
      <c r="P232" s="89" t="n">
        <v>0</v>
      </c>
      <c r="Q232" s="89" t="n">
        <f aca="false">I232</f>
        <v>2878320</v>
      </c>
      <c r="R232" s="89" t="n">
        <v>644400</v>
      </c>
      <c r="S232" s="89" t="n">
        <v>26850</v>
      </c>
      <c r="T232" s="90" t="n">
        <v>20137.5</v>
      </c>
    </row>
    <row r="233" s="1" customFormat="true" ht="15.75" hidden="false" customHeight="false" outlineLevel="0" collapsed="false">
      <c r="A233" s="87" t="n">
        <f aca="false">A232+1</f>
        <v>194</v>
      </c>
      <c r="B233" s="95" t="s">
        <v>264</v>
      </c>
      <c r="C233" s="89" t="n">
        <v>137.1</v>
      </c>
      <c r="D233" s="89" t="n">
        <v>0</v>
      </c>
      <c r="E233" s="89" t="n">
        <v>0</v>
      </c>
      <c r="F233" s="89" t="n">
        <f aca="false">E233*26850</f>
        <v>0</v>
      </c>
      <c r="G233" s="89" t="n">
        <v>0</v>
      </c>
      <c r="H233" s="89" t="n">
        <f aca="false">C233</f>
        <v>137.1</v>
      </c>
      <c r="I233" s="89" t="n">
        <f aca="false">H233*26850</f>
        <v>3681135</v>
      </c>
      <c r="J233" s="89" t="n">
        <f aca="false">I233/H233</f>
        <v>26850</v>
      </c>
      <c r="K233" s="89" t="n">
        <v>0</v>
      </c>
      <c r="L233" s="89" t="n">
        <v>0</v>
      </c>
      <c r="M233" s="89" t="n">
        <v>0</v>
      </c>
      <c r="N233" s="89" t="n">
        <v>0</v>
      </c>
      <c r="O233" s="89" t="n">
        <v>0</v>
      </c>
      <c r="P233" s="89" t="n">
        <v>0</v>
      </c>
      <c r="Q233" s="89" t="n">
        <f aca="false">I233</f>
        <v>3681135</v>
      </c>
      <c r="R233" s="89" t="n">
        <v>778650</v>
      </c>
      <c r="S233" s="89" t="n">
        <v>26850</v>
      </c>
      <c r="T233" s="90" t="n">
        <v>20137.5</v>
      </c>
    </row>
    <row r="234" s="1" customFormat="true" ht="15.75" hidden="false" customHeight="false" outlineLevel="0" collapsed="false">
      <c r="A234" s="87" t="n">
        <f aca="false">A233+1</f>
        <v>195</v>
      </c>
      <c r="B234" s="95" t="s">
        <v>266</v>
      </c>
      <c r="C234" s="89" t="n">
        <v>229.4</v>
      </c>
      <c r="D234" s="89" t="n">
        <v>0</v>
      </c>
      <c r="E234" s="89" t="n">
        <v>0</v>
      </c>
      <c r="F234" s="89" t="n">
        <f aca="false">E234*26850</f>
        <v>0</v>
      </c>
      <c r="G234" s="89" t="n">
        <v>0</v>
      </c>
      <c r="H234" s="89" t="n">
        <f aca="false">C234</f>
        <v>229.4</v>
      </c>
      <c r="I234" s="89" t="n">
        <f aca="false">H234*26850</f>
        <v>6159390</v>
      </c>
      <c r="J234" s="89" t="n">
        <f aca="false">I234/H234</f>
        <v>26850</v>
      </c>
      <c r="K234" s="89" t="n">
        <v>0</v>
      </c>
      <c r="L234" s="89" t="n">
        <v>0</v>
      </c>
      <c r="M234" s="89" t="n">
        <v>0</v>
      </c>
      <c r="N234" s="89" t="n">
        <v>0</v>
      </c>
      <c r="O234" s="89" t="n">
        <v>0</v>
      </c>
      <c r="P234" s="89" t="n">
        <v>0</v>
      </c>
      <c r="Q234" s="89" t="n">
        <f aca="false">I234</f>
        <v>6159390</v>
      </c>
      <c r="R234" s="89" t="n">
        <v>1476750</v>
      </c>
      <c r="S234" s="89" t="n">
        <v>26850</v>
      </c>
      <c r="T234" s="90" t="n">
        <v>20137.5</v>
      </c>
    </row>
    <row r="235" s="1" customFormat="true" ht="15.75" hidden="false" customHeight="false" outlineLevel="0" collapsed="false">
      <c r="A235" s="87" t="n">
        <f aca="false">A234+1</f>
        <v>196</v>
      </c>
      <c r="B235" s="95" t="s">
        <v>267</v>
      </c>
      <c r="C235" s="89" t="n">
        <v>95.7</v>
      </c>
      <c r="D235" s="89" t="n">
        <v>95.7</v>
      </c>
      <c r="E235" s="89" t="n">
        <v>0</v>
      </c>
      <c r="F235" s="89" t="n">
        <f aca="false">E235*26850</f>
        <v>0</v>
      </c>
      <c r="G235" s="89" t="n">
        <v>0</v>
      </c>
      <c r="H235" s="89" t="n">
        <f aca="false">C235</f>
        <v>95.7</v>
      </c>
      <c r="I235" s="89" t="n">
        <f aca="false">H235*26850</f>
        <v>2569545</v>
      </c>
      <c r="J235" s="89" t="n">
        <f aca="false">I235/H235</f>
        <v>26850</v>
      </c>
      <c r="K235" s="89" t="n">
        <v>0</v>
      </c>
      <c r="L235" s="89" t="n">
        <v>0</v>
      </c>
      <c r="M235" s="89" t="n">
        <v>0</v>
      </c>
      <c r="N235" s="89" t="n">
        <v>0</v>
      </c>
      <c r="O235" s="89" t="n">
        <v>0</v>
      </c>
      <c r="P235" s="89" t="n">
        <v>0</v>
      </c>
      <c r="Q235" s="89" t="n">
        <f aca="false">I235</f>
        <v>2569545</v>
      </c>
      <c r="R235" s="89" t="n">
        <v>1208250</v>
      </c>
      <c r="S235" s="89" t="n">
        <v>26850</v>
      </c>
      <c r="T235" s="90" t="n">
        <v>20137.5</v>
      </c>
    </row>
    <row r="236" s="1" customFormat="true" ht="15.75" hidden="false" customHeight="true" outlineLevel="0" collapsed="false">
      <c r="A236" s="86" t="s">
        <v>205</v>
      </c>
      <c r="B236" s="86"/>
      <c r="C236" s="84" t="n">
        <f aca="false">C237</f>
        <v>396.1</v>
      </c>
      <c r="D236" s="84" t="n">
        <f aca="false">D237</f>
        <v>33.6</v>
      </c>
      <c r="E236" s="84" t="n">
        <v>0</v>
      </c>
      <c r="F236" s="84" t="n">
        <f aca="false">E236*26850</f>
        <v>0</v>
      </c>
      <c r="G236" s="84" t="n">
        <v>0</v>
      </c>
      <c r="H236" s="84" t="n">
        <f aca="false">H237</f>
        <v>396.1</v>
      </c>
      <c r="I236" s="84" t="n">
        <f aca="false">I237</f>
        <v>10635285</v>
      </c>
      <c r="J236" s="84" t="n">
        <f aca="false">I236/H236</f>
        <v>26850</v>
      </c>
      <c r="K236" s="84" t="n">
        <v>0</v>
      </c>
      <c r="L236" s="84" t="n">
        <v>0</v>
      </c>
      <c r="M236" s="84" t="n">
        <v>0</v>
      </c>
      <c r="N236" s="84" t="n">
        <v>0</v>
      </c>
      <c r="O236" s="84" t="n">
        <v>0</v>
      </c>
      <c r="P236" s="84" t="n">
        <v>0</v>
      </c>
      <c r="Q236" s="84" t="n">
        <f aca="false">Q237</f>
        <v>10635285</v>
      </c>
      <c r="R236" s="84" t="n">
        <f aca="false">R237</f>
        <v>3138765.25</v>
      </c>
      <c r="S236" s="84" t="n">
        <v>26850</v>
      </c>
      <c r="T236" s="85" t="n">
        <v>20137.5</v>
      </c>
    </row>
    <row r="237" s="1" customFormat="true" ht="15.75" hidden="false" customHeight="false" outlineLevel="0" collapsed="false">
      <c r="A237" s="87" t="n">
        <f aca="false">A235+1</f>
        <v>197</v>
      </c>
      <c r="B237" s="95" t="s">
        <v>268</v>
      </c>
      <c r="C237" s="89" t="n">
        <v>396.1</v>
      </c>
      <c r="D237" s="89" t="n">
        <v>33.6</v>
      </c>
      <c r="E237" s="89" t="n">
        <v>0</v>
      </c>
      <c r="F237" s="89" t="n">
        <f aca="false">E237*26850</f>
        <v>0</v>
      </c>
      <c r="G237" s="89" t="n">
        <v>0</v>
      </c>
      <c r="H237" s="89" t="n">
        <f aca="false">C237</f>
        <v>396.1</v>
      </c>
      <c r="I237" s="89" t="n">
        <f aca="false">H237*26850</f>
        <v>10635285</v>
      </c>
      <c r="J237" s="89" t="n">
        <f aca="false">I237/H237</f>
        <v>26850</v>
      </c>
      <c r="K237" s="89" t="n">
        <v>0</v>
      </c>
      <c r="L237" s="89" t="n">
        <v>0</v>
      </c>
      <c r="M237" s="89" t="n">
        <v>0</v>
      </c>
      <c r="N237" s="89" t="n">
        <v>0</v>
      </c>
      <c r="O237" s="89" t="n">
        <v>0</v>
      </c>
      <c r="P237" s="89" t="n">
        <v>0</v>
      </c>
      <c r="Q237" s="89" t="n">
        <f aca="false">I237</f>
        <v>10635285</v>
      </c>
      <c r="R237" s="89" t="n">
        <v>3138765.25</v>
      </c>
      <c r="S237" s="89" t="n">
        <v>26850</v>
      </c>
      <c r="T237" s="90" t="n">
        <v>20137.5</v>
      </c>
    </row>
    <row r="238" s="1" customFormat="true" ht="17.25" hidden="false" customHeight="true" outlineLevel="0" collapsed="false">
      <c r="A238" s="86" t="s">
        <v>308</v>
      </c>
      <c r="B238" s="86"/>
      <c r="C238" s="84" t="n">
        <v>2606.6</v>
      </c>
      <c r="D238" s="84" t="n">
        <v>393.8</v>
      </c>
      <c r="E238" s="84" t="n">
        <v>0</v>
      </c>
      <c r="F238" s="84" t="n">
        <f aca="false">E238*26850</f>
        <v>0</v>
      </c>
      <c r="G238" s="84" t="n">
        <v>0</v>
      </c>
      <c r="H238" s="84" t="n">
        <f aca="false">C238</f>
        <v>2606.6</v>
      </c>
      <c r="I238" s="84" t="n">
        <f aca="false">H238*26850</f>
        <v>69987210</v>
      </c>
      <c r="J238" s="84" t="n">
        <f aca="false">I238/H238</f>
        <v>26850</v>
      </c>
      <c r="K238" s="84" t="n">
        <v>0</v>
      </c>
      <c r="L238" s="84" t="n">
        <v>0</v>
      </c>
      <c r="M238" s="84" t="n">
        <v>0</v>
      </c>
      <c r="N238" s="84" t="n">
        <v>0</v>
      </c>
      <c r="O238" s="84" t="n">
        <v>0</v>
      </c>
      <c r="P238" s="84" t="n">
        <v>0</v>
      </c>
      <c r="Q238" s="84" t="n">
        <f aca="false">I238</f>
        <v>69987210</v>
      </c>
      <c r="R238" s="84" t="n">
        <v>0</v>
      </c>
      <c r="S238" s="84" t="n">
        <v>26850</v>
      </c>
      <c r="T238" s="85" t="n">
        <v>20137.5</v>
      </c>
    </row>
    <row r="239" s="1" customFormat="true" ht="15.75" hidden="false" customHeight="false" outlineLevel="0" collapsed="false">
      <c r="A239" s="87" t="n">
        <f aca="false">A237+1</f>
        <v>198</v>
      </c>
      <c r="B239" s="95" t="s">
        <v>269</v>
      </c>
      <c r="C239" s="89" t="n">
        <v>650.7</v>
      </c>
      <c r="D239" s="89" t="n">
        <v>42.4</v>
      </c>
      <c r="E239" s="89" t="n">
        <v>0</v>
      </c>
      <c r="F239" s="89" t="n">
        <f aca="false">E239*26850</f>
        <v>0</v>
      </c>
      <c r="G239" s="89" t="n">
        <v>0</v>
      </c>
      <c r="H239" s="89" t="n">
        <f aca="false">C239</f>
        <v>650.7</v>
      </c>
      <c r="I239" s="89" t="n">
        <f aca="false">H239*26850</f>
        <v>17471295</v>
      </c>
      <c r="J239" s="89" t="n">
        <f aca="false">I239/H239</f>
        <v>26850</v>
      </c>
      <c r="K239" s="89" t="n">
        <v>0</v>
      </c>
      <c r="L239" s="89" t="n">
        <v>0</v>
      </c>
      <c r="M239" s="89" t="n">
        <v>0</v>
      </c>
      <c r="N239" s="89" t="n">
        <v>0</v>
      </c>
      <c r="O239" s="89" t="n">
        <v>0</v>
      </c>
      <c r="P239" s="89" t="n">
        <v>0</v>
      </c>
      <c r="Q239" s="89" t="n">
        <f aca="false">I239</f>
        <v>17471295</v>
      </c>
      <c r="R239" s="89" t="n">
        <v>0</v>
      </c>
      <c r="S239" s="89" t="n">
        <v>26850</v>
      </c>
      <c r="T239" s="90" t="n">
        <v>20137.5</v>
      </c>
    </row>
    <row r="240" s="1" customFormat="true" ht="15.75" hidden="false" customHeight="false" outlineLevel="0" collapsed="false">
      <c r="A240" s="87" t="n">
        <f aca="false">A239+1</f>
        <v>199</v>
      </c>
      <c r="B240" s="95" t="s">
        <v>270</v>
      </c>
      <c r="C240" s="89" t="n">
        <v>659.1</v>
      </c>
      <c r="D240" s="89" t="n">
        <v>33.5</v>
      </c>
      <c r="E240" s="89" t="n">
        <v>0</v>
      </c>
      <c r="F240" s="89" t="n">
        <f aca="false">E240*26850</f>
        <v>0</v>
      </c>
      <c r="G240" s="89" t="n">
        <v>0</v>
      </c>
      <c r="H240" s="89" t="n">
        <f aca="false">C240</f>
        <v>659.1</v>
      </c>
      <c r="I240" s="89" t="n">
        <f aca="false">H240*26850</f>
        <v>17696835</v>
      </c>
      <c r="J240" s="89" t="n">
        <f aca="false">I240/H240</f>
        <v>26850</v>
      </c>
      <c r="K240" s="89" t="n">
        <v>0</v>
      </c>
      <c r="L240" s="89" t="n">
        <v>0</v>
      </c>
      <c r="M240" s="89" t="n">
        <v>0</v>
      </c>
      <c r="N240" s="89" t="n">
        <v>0</v>
      </c>
      <c r="O240" s="89" t="n">
        <v>0</v>
      </c>
      <c r="P240" s="89" t="n">
        <v>0</v>
      </c>
      <c r="Q240" s="89" t="n">
        <f aca="false">I240</f>
        <v>17696835</v>
      </c>
      <c r="R240" s="89" t="n">
        <v>0</v>
      </c>
      <c r="S240" s="89" t="n">
        <v>26850</v>
      </c>
      <c r="T240" s="90" t="n">
        <v>20137.5</v>
      </c>
    </row>
    <row r="241" s="1" customFormat="true" ht="15.75" hidden="false" customHeight="false" outlineLevel="0" collapsed="false">
      <c r="A241" s="87" t="n">
        <f aca="false">A240+1</f>
        <v>200</v>
      </c>
      <c r="B241" s="95" t="s">
        <v>271</v>
      </c>
      <c r="C241" s="89" t="n">
        <v>633.8</v>
      </c>
      <c r="D241" s="89" t="n">
        <v>31.8</v>
      </c>
      <c r="E241" s="89" t="n">
        <v>0</v>
      </c>
      <c r="F241" s="89" t="n">
        <f aca="false">E241*26850</f>
        <v>0</v>
      </c>
      <c r="G241" s="89" t="n">
        <v>0</v>
      </c>
      <c r="H241" s="89" t="n">
        <f aca="false">C241</f>
        <v>633.8</v>
      </c>
      <c r="I241" s="89" t="n">
        <f aca="false">H241*26850</f>
        <v>17017530</v>
      </c>
      <c r="J241" s="89" t="n">
        <f aca="false">I241/H241</f>
        <v>26850</v>
      </c>
      <c r="K241" s="89" t="n">
        <v>0</v>
      </c>
      <c r="L241" s="89" t="n">
        <v>0</v>
      </c>
      <c r="M241" s="89" t="n">
        <v>0</v>
      </c>
      <c r="N241" s="89" t="n">
        <v>0</v>
      </c>
      <c r="O241" s="89" t="n">
        <v>0</v>
      </c>
      <c r="P241" s="89" t="n">
        <v>0</v>
      </c>
      <c r="Q241" s="89" t="n">
        <f aca="false">I241</f>
        <v>17017530</v>
      </c>
      <c r="R241" s="89" t="n">
        <v>0</v>
      </c>
      <c r="S241" s="89" t="n">
        <v>26850</v>
      </c>
      <c r="T241" s="90" t="n">
        <v>20137.5</v>
      </c>
    </row>
    <row r="242" s="1" customFormat="true" ht="15.75" hidden="false" customHeight="false" outlineLevel="0" collapsed="false">
      <c r="A242" s="87" t="n">
        <f aca="false">A241+1</f>
        <v>201</v>
      </c>
      <c r="B242" s="95" t="s">
        <v>272</v>
      </c>
      <c r="C242" s="89" t="n">
        <v>619.5</v>
      </c>
      <c r="D242" s="89" t="n">
        <v>286.1</v>
      </c>
      <c r="E242" s="89" t="n">
        <v>0</v>
      </c>
      <c r="F242" s="89" t="n">
        <f aca="false">E242*26850</f>
        <v>0</v>
      </c>
      <c r="G242" s="89" t="n">
        <v>0</v>
      </c>
      <c r="H242" s="89" t="n">
        <f aca="false">C242</f>
        <v>619.5</v>
      </c>
      <c r="I242" s="89" t="n">
        <f aca="false">H242*26850</f>
        <v>16633575</v>
      </c>
      <c r="J242" s="89" t="n">
        <f aca="false">I242/H242</f>
        <v>26850</v>
      </c>
      <c r="K242" s="89" t="n">
        <v>0</v>
      </c>
      <c r="L242" s="89" t="n">
        <v>0</v>
      </c>
      <c r="M242" s="89" t="n">
        <v>0</v>
      </c>
      <c r="N242" s="89" t="n">
        <v>0</v>
      </c>
      <c r="O242" s="89" t="n">
        <v>0</v>
      </c>
      <c r="P242" s="89" t="n">
        <v>0</v>
      </c>
      <c r="Q242" s="89" t="n">
        <f aca="false">I242</f>
        <v>16633575</v>
      </c>
      <c r="R242" s="89" t="n">
        <v>0</v>
      </c>
      <c r="S242" s="89" t="n">
        <v>26850</v>
      </c>
      <c r="T242" s="90" t="n">
        <v>20137.5</v>
      </c>
    </row>
    <row r="243" s="1" customFormat="true" ht="15.75" hidden="false" customHeight="false" outlineLevel="0" collapsed="false">
      <c r="A243" s="87" t="n">
        <f aca="false">A242+1</f>
        <v>202</v>
      </c>
      <c r="B243" s="95" t="s">
        <v>121</v>
      </c>
      <c r="C243" s="89" t="n">
        <v>43.5</v>
      </c>
      <c r="D243" s="89" t="n">
        <v>0</v>
      </c>
      <c r="E243" s="89" t="n">
        <v>0</v>
      </c>
      <c r="F243" s="89" t="n">
        <f aca="false">E243*26850</f>
        <v>0</v>
      </c>
      <c r="G243" s="89" t="n">
        <v>0</v>
      </c>
      <c r="H243" s="89" t="n">
        <f aca="false">C243</f>
        <v>43.5</v>
      </c>
      <c r="I243" s="89" t="n">
        <f aca="false">H243*26850</f>
        <v>1167975</v>
      </c>
      <c r="J243" s="89" t="n">
        <f aca="false">I243/H243</f>
        <v>26850</v>
      </c>
      <c r="K243" s="89" t="n">
        <v>0</v>
      </c>
      <c r="L243" s="89" t="n">
        <v>0</v>
      </c>
      <c r="M243" s="89" t="n">
        <v>0</v>
      </c>
      <c r="N243" s="89" t="n">
        <v>0</v>
      </c>
      <c r="O243" s="89" t="n">
        <v>0</v>
      </c>
      <c r="P243" s="89" t="n">
        <v>0</v>
      </c>
      <c r="Q243" s="89" t="n">
        <f aca="false">I243</f>
        <v>1167975</v>
      </c>
      <c r="R243" s="89" t="n">
        <v>0</v>
      </c>
      <c r="S243" s="89" t="n">
        <v>26850</v>
      </c>
      <c r="T243" s="90" t="n">
        <v>20137.5</v>
      </c>
    </row>
    <row r="244" s="1" customFormat="true" ht="15.75" hidden="false" customHeight="true" outlineLevel="0" collapsed="false">
      <c r="A244" s="86" t="s">
        <v>309</v>
      </c>
      <c r="B244" s="86"/>
      <c r="C244" s="84" t="n">
        <v>916.5</v>
      </c>
      <c r="D244" s="84" t="n">
        <v>602.7</v>
      </c>
      <c r="E244" s="84" t="n">
        <v>0</v>
      </c>
      <c r="F244" s="84" t="n">
        <f aca="false">E244*26850</f>
        <v>0</v>
      </c>
      <c r="G244" s="84" t="n">
        <v>0</v>
      </c>
      <c r="H244" s="84" t="n">
        <f aca="false">C244</f>
        <v>916.5</v>
      </c>
      <c r="I244" s="84" t="n">
        <f aca="false">H244*26850</f>
        <v>24608025</v>
      </c>
      <c r="J244" s="84" t="n">
        <f aca="false">I244/H244</f>
        <v>26850</v>
      </c>
      <c r="K244" s="84" t="n">
        <v>0</v>
      </c>
      <c r="L244" s="84" t="n">
        <v>0</v>
      </c>
      <c r="M244" s="84" t="n">
        <v>0</v>
      </c>
      <c r="N244" s="84" t="n">
        <v>0</v>
      </c>
      <c r="O244" s="84" t="n">
        <v>0</v>
      </c>
      <c r="P244" s="84" t="n">
        <v>0</v>
      </c>
      <c r="Q244" s="84" t="n">
        <f aca="false">I244</f>
        <v>24608025</v>
      </c>
      <c r="R244" s="84" t="n">
        <v>3858345</v>
      </c>
      <c r="S244" s="84" t="n">
        <v>26850</v>
      </c>
      <c r="T244" s="85" t="n">
        <v>20137.5</v>
      </c>
    </row>
    <row r="245" s="1" customFormat="true" ht="15.75" hidden="false" customHeight="false" outlineLevel="0" collapsed="false">
      <c r="A245" s="87" t="n">
        <f aca="false">A243+1</f>
        <v>203</v>
      </c>
      <c r="B245" s="95" t="s">
        <v>273</v>
      </c>
      <c r="C245" s="89" t="n">
        <v>482.5</v>
      </c>
      <c r="D245" s="89" t="n">
        <v>315.4</v>
      </c>
      <c r="E245" s="89" t="n">
        <v>0</v>
      </c>
      <c r="F245" s="89" t="n">
        <f aca="false">E245*26850</f>
        <v>0</v>
      </c>
      <c r="G245" s="89" t="n">
        <v>0</v>
      </c>
      <c r="H245" s="89" t="n">
        <f aca="false">C245</f>
        <v>482.5</v>
      </c>
      <c r="I245" s="89" t="n">
        <f aca="false">H245*26850</f>
        <v>12955125</v>
      </c>
      <c r="J245" s="89" t="n">
        <f aca="false">I245/H245</f>
        <v>26850</v>
      </c>
      <c r="K245" s="89" t="n">
        <v>0</v>
      </c>
      <c r="L245" s="89" t="n">
        <v>0</v>
      </c>
      <c r="M245" s="89" t="n">
        <v>0</v>
      </c>
      <c r="N245" s="89" t="n">
        <v>0</v>
      </c>
      <c r="O245" s="89" t="n">
        <v>0</v>
      </c>
      <c r="P245" s="89" t="n">
        <v>0</v>
      </c>
      <c r="Q245" s="89" t="n">
        <f aca="false">I245</f>
        <v>12955125</v>
      </c>
      <c r="R245" s="89" t="n">
        <v>1119645</v>
      </c>
      <c r="S245" s="89" t="n">
        <v>26850</v>
      </c>
      <c r="T245" s="90" t="n">
        <v>20137.5</v>
      </c>
    </row>
    <row r="246" s="1" customFormat="true" ht="15.75" hidden="false" customHeight="false" outlineLevel="0" collapsed="false">
      <c r="A246" s="87" t="n">
        <f aca="false">A245+1</f>
        <v>204</v>
      </c>
      <c r="B246" s="95" t="s">
        <v>274</v>
      </c>
      <c r="C246" s="89" t="n">
        <v>434</v>
      </c>
      <c r="D246" s="89" t="n">
        <v>287.3</v>
      </c>
      <c r="E246" s="89" t="n">
        <v>0</v>
      </c>
      <c r="F246" s="89" t="n">
        <f aca="false">E246*26850</f>
        <v>0</v>
      </c>
      <c r="G246" s="89" t="n">
        <v>0</v>
      </c>
      <c r="H246" s="89" t="n">
        <f aca="false">C246</f>
        <v>434</v>
      </c>
      <c r="I246" s="89" t="n">
        <f aca="false">H246*26850</f>
        <v>11652900</v>
      </c>
      <c r="J246" s="89" t="n">
        <f aca="false">I246/H246</f>
        <v>26850</v>
      </c>
      <c r="K246" s="89" t="n">
        <v>0</v>
      </c>
      <c r="L246" s="89" t="n">
        <v>0</v>
      </c>
      <c r="M246" s="89" t="n">
        <v>0</v>
      </c>
      <c r="N246" s="89" t="n">
        <v>0</v>
      </c>
      <c r="O246" s="89" t="n">
        <v>0</v>
      </c>
      <c r="P246" s="89" t="n">
        <v>0</v>
      </c>
      <c r="Q246" s="89" t="n">
        <f aca="false">I246</f>
        <v>11652900</v>
      </c>
      <c r="R246" s="89" t="n">
        <v>2738700</v>
      </c>
      <c r="S246" s="89" t="n">
        <v>26850</v>
      </c>
      <c r="T246" s="90" t="n">
        <v>20137.5</v>
      </c>
    </row>
    <row r="247" s="1" customFormat="true" ht="15.75" hidden="false" customHeight="true" outlineLevel="0" collapsed="false">
      <c r="A247" s="86" t="s">
        <v>310</v>
      </c>
      <c r="B247" s="86"/>
      <c r="C247" s="84" t="n">
        <v>660.8</v>
      </c>
      <c r="D247" s="84" t="n">
        <v>632.1</v>
      </c>
      <c r="E247" s="84" t="n">
        <v>0</v>
      </c>
      <c r="F247" s="84" t="n">
        <f aca="false">E247*26850</f>
        <v>0</v>
      </c>
      <c r="G247" s="84" t="n">
        <v>0</v>
      </c>
      <c r="H247" s="84" t="n">
        <f aca="false">C247</f>
        <v>660.8</v>
      </c>
      <c r="I247" s="84" t="n">
        <f aca="false">H247*26850</f>
        <v>17742480</v>
      </c>
      <c r="J247" s="84" t="n">
        <f aca="false">I247/H247</f>
        <v>26850</v>
      </c>
      <c r="K247" s="84" t="n">
        <v>0</v>
      </c>
      <c r="L247" s="84" t="n">
        <v>0</v>
      </c>
      <c r="M247" s="84" t="n">
        <v>0</v>
      </c>
      <c r="N247" s="84" t="n">
        <v>0</v>
      </c>
      <c r="O247" s="84" t="n">
        <v>0</v>
      </c>
      <c r="P247" s="84" t="n">
        <v>0</v>
      </c>
      <c r="Q247" s="84" t="n">
        <f aca="false">I247</f>
        <v>17742480</v>
      </c>
      <c r="R247" s="84" t="n">
        <v>0</v>
      </c>
      <c r="S247" s="84" t="n">
        <v>26850</v>
      </c>
      <c r="T247" s="85" t="n">
        <v>20137.5</v>
      </c>
    </row>
    <row r="248" s="1" customFormat="true" ht="15.75" hidden="false" customHeight="false" outlineLevel="0" collapsed="false">
      <c r="A248" s="87" t="n">
        <f aca="false">A246+1</f>
        <v>205</v>
      </c>
      <c r="B248" s="95" t="s">
        <v>275</v>
      </c>
      <c r="C248" s="89" t="n">
        <v>121.7</v>
      </c>
      <c r="D248" s="89" t="n">
        <v>121.7</v>
      </c>
      <c r="E248" s="89" t="n">
        <v>0</v>
      </c>
      <c r="F248" s="89" t="n">
        <f aca="false">E248*26850</f>
        <v>0</v>
      </c>
      <c r="G248" s="89" t="n">
        <v>0</v>
      </c>
      <c r="H248" s="89" t="n">
        <f aca="false">C248</f>
        <v>121.7</v>
      </c>
      <c r="I248" s="89" t="n">
        <f aca="false">H248*26850</f>
        <v>3267645</v>
      </c>
      <c r="J248" s="89" t="n">
        <f aca="false">I248/H248</f>
        <v>26850</v>
      </c>
      <c r="K248" s="89" t="n">
        <v>0</v>
      </c>
      <c r="L248" s="89" t="n">
        <v>0</v>
      </c>
      <c r="M248" s="89" t="n">
        <v>0</v>
      </c>
      <c r="N248" s="89" t="n">
        <v>0</v>
      </c>
      <c r="O248" s="89" t="n">
        <v>0</v>
      </c>
      <c r="P248" s="89" t="n">
        <v>0</v>
      </c>
      <c r="Q248" s="89" t="n">
        <f aca="false">I248</f>
        <v>3267645</v>
      </c>
      <c r="R248" s="89" t="n">
        <v>0</v>
      </c>
      <c r="S248" s="89" t="n">
        <v>26850</v>
      </c>
      <c r="T248" s="90" t="n">
        <v>20137.5</v>
      </c>
    </row>
    <row r="249" s="1" customFormat="true" ht="15.75" hidden="false" customHeight="false" outlineLevel="0" collapsed="false">
      <c r="A249" s="87" t="n">
        <f aca="false">A248+1</f>
        <v>206</v>
      </c>
      <c r="B249" s="95" t="s">
        <v>276</v>
      </c>
      <c r="C249" s="89" t="n">
        <v>162</v>
      </c>
      <c r="D249" s="89" t="n">
        <v>133.3</v>
      </c>
      <c r="E249" s="89" t="n">
        <v>0</v>
      </c>
      <c r="F249" s="89" t="n">
        <f aca="false">E249*26850</f>
        <v>0</v>
      </c>
      <c r="G249" s="89" t="n">
        <v>0</v>
      </c>
      <c r="H249" s="89" t="n">
        <f aca="false">C249</f>
        <v>162</v>
      </c>
      <c r="I249" s="89" t="n">
        <f aca="false">H249*26850</f>
        <v>4349700</v>
      </c>
      <c r="J249" s="89" t="n">
        <f aca="false">I249/H249</f>
        <v>26850</v>
      </c>
      <c r="K249" s="89" t="n">
        <v>0</v>
      </c>
      <c r="L249" s="89" t="n">
        <v>0</v>
      </c>
      <c r="M249" s="89" t="n">
        <v>0</v>
      </c>
      <c r="N249" s="89" t="n">
        <v>0</v>
      </c>
      <c r="O249" s="89" t="n">
        <v>0</v>
      </c>
      <c r="P249" s="89" t="n">
        <v>0</v>
      </c>
      <c r="Q249" s="89" t="n">
        <f aca="false">I249</f>
        <v>4349700</v>
      </c>
      <c r="R249" s="89" t="n">
        <v>0</v>
      </c>
      <c r="S249" s="89" t="n">
        <v>26850</v>
      </c>
      <c r="T249" s="90" t="n">
        <v>20137.5</v>
      </c>
    </row>
    <row r="250" s="1" customFormat="true" ht="15.75" hidden="false" customHeight="false" outlineLevel="0" collapsed="false">
      <c r="A250" s="87" t="n">
        <f aca="false">A249+1</f>
        <v>207</v>
      </c>
      <c r="B250" s="95" t="s">
        <v>277</v>
      </c>
      <c r="C250" s="89" t="n">
        <v>209.1</v>
      </c>
      <c r="D250" s="89" t="n">
        <v>209.1</v>
      </c>
      <c r="E250" s="89" t="n">
        <v>0</v>
      </c>
      <c r="F250" s="89" t="n">
        <f aca="false">E250*26850</f>
        <v>0</v>
      </c>
      <c r="G250" s="89" t="n">
        <v>0</v>
      </c>
      <c r="H250" s="89" t="n">
        <f aca="false">C250</f>
        <v>209.1</v>
      </c>
      <c r="I250" s="89" t="n">
        <f aca="false">H250*26850</f>
        <v>5614335</v>
      </c>
      <c r="J250" s="89" t="n">
        <f aca="false">I250/H250</f>
        <v>26850</v>
      </c>
      <c r="K250" s="89" t="n">
        <v>0</v>
      </c>
      <c r="L250" s="89" t="n">
        <v>0</v>
      </c>
      <c r="M250" s="89" t="n">
        <v>0</v>
      </c>
      <c r="N250" s="89" t="n">
        <v>0</v>
      </c>
      <c r="O250" s="89" t="n">
        <v>0</v>
      </c>
      <c r="P250" s="89" t="n">
        <v>0</v>
      </c>
      <c r="Q250" s="89" t="n">
        <f aca="false">I250</f>
        <v>5614335</v>
      </c>
      <c r="R250" s="89" t="n">
        <v>0</v>
      </c>
      <c r="S250" s="89" t="n">
        <v>26850</v>
      </c>
      <c r="T250" s="90" t="n">
        <v>20137.5</v>
      </c>
    </row>
    <row r="251" s="1" customFormat="true" ht="15.75" hidden="false" customHeight="false" outlineLevel="0" collapsed="false">
      <c r="A251" s="87" t="n">
        <f aca="false">A250+1</f>
        <v>208</v>
      </c>
      <c r="B251" s="95" t="s">
        <v>278</v>
      </c>
      <c r="C251" s="89" t="n">
        <v>168</v>
      </c>
      <c r="D251" s="89" t="n">
        <v>168</v>
      </c>
      <c r="E251" s="89" t="n">
        <v>0</v>
      </c>
      <c r="F251" s="89" t="n">
        <f aca="false">E251*26850</f>
        <v>0</v>
      </c>
      <c r="G251" s="89" t="n">
        <v>0</v>
      </c>
      <c r="H251" s="89" t="n">
        <f aca="false">C251</f>
        <v>168</v>
      </c>
      <c r="I251" s="89" t="n">
        <f aca="false">H251*26850</f>
        <v>4510800</v>
      </c>
      <c r="J251" s="89" t="n">
        <f aca="false">I251/H251</f>
        <v>26850</v>
      </c>
      <c r="K251" s="89" t="n">
        <v>0</v>
      </c>
      <c r="L251" s="89" t="n">
        <v>0</v>
      </c>
      <c r="M251" s="89" t="n">
        <v>0</v>
      </c>
      <c r="N251" s="89" t="n">
        <v>0</v>
      </c>
      <c r="O251" s="89" t="n">
        <v>0</v>
      </c>
      <c r="P251" s="89" t="n">
        <v>0</v>
      </c>
      <c r="Q251" s="89" t="n">
        <f aca="false">I251</f>
        <v>4510800</v>
      </c>
      <c r="R251" s="89" t="n">
        <v>0</v>
      </c>
      <c r="S251" s="89" t="n">
        <v>26850</v>
      </c>
      <c r="T251" s="90" t="n">
        <v>20137.5</v>
      </c>
    </row>
    <row r="252" s="1" customFormat="true" ht="17.25" hidden="false" customHeight="true" outlineLevel="0" collapsed="false">
      <c r="A252" s="98" t="s">
        <v>311</v>
      </c>
      <c r="B252" s="98"/>
      <c r="C252" s="84" t="n">
        <v>215.9</v>
      </c>
      <c r="D252" s="84" t="n">
        <v>215.9</v>
      </c>
      <c r="E252" s="84" t="n">
        <v>0</v>
      </c>
      <c r="F252" s="84" t="n">
        <f aca="false">E252*26850</f>
        <v>0</v>
      </c>
      <c r="G252" s="84" t="n">
        <v>0</v>
      </c>
      <c r="H252" s="84" t="n">
        <f aca="false">C252</f>
        <v>215.9</v>
      </c>
      <c r="I252" s="84" t="n">
        <f aca="false">H252*26850</f>
        <v>5796915</v>
      </c>
      <c r="J252" s="84" t="n">
        <f aca="false">I252/H252</f>
        <v>26850</v>
      </c>
      <c r="K252" s="84" t="n">
        <v>0</v>
      </c>
      <c r="L252" s="84" t="n">
        <v>0</v>
      </c>
      <c r="M252" s="84" t="n">
        <v>0</v>
      </c>
      <c r="N252" s="84" t="n">
        <v>0</v>
      </c>
      <c r="O252" s="84" t="n">
        <v>0</v>
      </c>
      <c r="P252" s="84" t="n">
        <v>0</v>
      </c>
      <c r="Q252" s="84" t="n">
        <f aca="false">I252</f>
        <v>5796915</v>
      </c>
      <c r="R252" s="84" t="n">
        <v>0</v>
      </c>
      <c r="S252" s="84" t="n">
        <v>26850</v>
      </c>
      <c r="T252" s="85" t="n">
        <v>20137.5</v>
      </c>
    </row>
    <row r="253" s="1" customFormat="true" ht="15.75" hidden="false" customHeight="false" outlineLevel="0" collapsed="false">
      <c r="A253" s="87" t="n">
        <f aca="false">A251+1</f>
        <v>209</v>
      </c>
      <c r="B253" s="95" t="s">
        <v>280</v>
      </c>
      <c r="C253" s="89" t="n">
        <v>215.9</v>
      </c>
      <c r="D253" s="89" t="n">
        <v>215.9</v>
      </c>
      <c r="E253" s="89" t="n">
        <v>0</v>
      </c>
      <c r="F253" s="89" t="n">
        <f aca="false">E253*26850</f>
        <v>0</v>
      </c>
      <c r="G253" s="89" t="n">
        <v>0</v>
      </c>
      <c r="H253" s="89" t="n">
        <f aca="false">C253</f>
        <v>215.9</v>
      </c>
      <c r="I253" s="89" t="n">
        <f aca="false">H253*26850</f>
        <v>5796915</v>
      </c>
      <c r="J253" s="89" t="n">
        <f aca="false">I253/H253</f>
        <v>26850</v>
      </c>
      <c r="K253" s="89" t="n">
        <v>0</v>
      </c>
      <c r="L253" s="89" t="n">
        <v>0</v>
      </c>
      <c r="M253" s="89" t="n">
        <v>0</v>
      </c>
      <c r="N253" s="89" t="n">
        <v>0</v>
      </c>
      <c r="O253" s="89" t="n">
        <v>0</v>
      </c>
      <c r="P253" s="89" t="n">
        <v>0</v>
      </c>
      <c r="Q253" s="89" t="n">
        <f aca="false">I253</f>
        <v>5796915</v>
      </c>
      <c r="R253" s="89" t="n">
        <v>0</v>
      </c>
      <c r="S253" s="89" t="n">
        <v>26850</v>
      </c>
      <c r="T253" s="90" t="n">
        <v>20137.5</v>
      </c>
    </row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</sheetData>
  <mergeCells count="62">
    <mergeCell ref="N1:T1"/>
    <mergeCell ref="A3:T3"/>
    <mergeCell ref="A5:A7"/>
    <mergeCell ref="B5:B7"/>
    <mergeCell ref="C5:D5"/>
    <mergeCell ref="E5:G5"/>
    <mergeCell ref="H5:J5"/>
    <mergeCell ref="K5:M5"/>
    <mergeCell ref="N5:P5"/>
    <mergeCell ref="Q5:Q7"/>
    <mergeCell ref="R5:R7"/>
    <mergeCell ref="S5:S7"/>
    <mergeCell ref="T5:T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10:B10"/>
    <mergeCell ref="A11:B11"/>
    <mergeCell ref="A12:B12"/>
    <mergeCell ref="A87:B87"/>
    <mergeCell ref="A92:B92"/>
    <mergeCell ref="A94:B94"/>
    <mergeCell ref="A99:B99"/>
    <mergeCell ref="A102:B102"/>
    <mergeCell ref="A105:B105"/>
    <mergeCell ref="A106:B106"/>
    <mergeCell ref="A137:B137"/>
    <mergeCell ref="A147:B147"/>
    <mergeCell ref="A151:B151"/>
    <mergeCell ref="A156:B156"/>
    <mergeCell ref="A159:B159"/>
    <mergeCell ref="A163:B163"/>
    <mergeCell ref="A171:B171"/>
    <mergeCell ref="A173:B173"/>
    <mergeCell ref="A175:B175"/>
    <mergeCell ref="A180:B180"/>
    <mergeCell ref="A184:B184"/>
    <mergeCell ref="A187:B187"/>
    <mergeCell ref="A189:B189"/>
    <mergeCell ref="A193:B193"/>
    <mergeCell ref="A194:B194"/>
    <mergeCell ref="A210:B210"/>
    <mergeCell ref="A217:B217"/>
    <mergeCell ref="A220:B220"/>
    <mergeCell ref="A223:B223"/>
    <mergeCell ref="A226:B226"/>
    <mergeCell ref="A236:B236"/>
    <mergeCell ref="A238:B238"/>
    <mergeCell ref="A244:B244"/>
    <mergeCell ref="A247:B247"/>
    <mergeCell ref="A252:B25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13"/>
    <col collapsed="false" customWidth="true" hidden="false" outlineLevel="0" max="3" min="3" style="0" width="9.7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9.28"/>
    <col collapsed="false" customWidth="true" hidden="false" outlineLevel="0" max="11" min="11" style="0" width="9.56"/>
  </cols>
  <sheetData>
    <row r="1" customFormat="false" ht="14.25" hidden="false" customHeight="false" outlineLevel="0" collapsed="false">
      <c r="J1" s="99"/>
      <c r="K1" s="99"/>
      <c r="L1" s="99"/>
      <c r="M1" s="99"/>
      <c r="N1" s="99"/>
    </row>
    <row r="2" customFormat="false" ht="51.75" hidden="false" customHeight="true" outlineLevel="0" collapsed="false">
      <c r="A2" s="100"/>
      <c r="B2" s="100"/>
      <c r="C2" s="100"/>
      <c r="D2" s="100"/>
      <c r="E2" s="100"/>
      <c r="F2" s="100"/>
      <c r="G2" s="100"/>
      <c r="H2" s="101" t="s">
        <v>312</v>
      </c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102" t="s">
        <v>31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12.75" hidden="false" customHeight="fals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30.75" hidden="false" customHeight="true" outlineLevel="0" collapsed="false">
      <c r="A6" s="103" t="s">
        <v>2</v>
      </c>
      <c r="B6" s="103" t="s">
        <v>314</v>
      </c>
      <c r="C6" s="104" t="s">
        <v>315</v>
      </c>
      <c r="D6" s="104"/>
      <c r="E6" s="104"/>
      <c r="F6" s="104"/>
      <c r="G6" s="103" t="s">
        <v>316</v>
      </c>
      <c r="H6" s="103"/>
      <c r="I6" s="103"/>
      <c r="J6" s="103"/>
      <c r="K6" s="103" t="s">
        <v>317</v>
      </c>
      <c r="L6" s="103"/>
      <c r="M6" s="103"/>
      <c r="N6" s="103"/>
    </row>
    <row r="7" customFormat="false" ht="24.75" hidden="false" customHeight="true" outlineLevel="0" collapsed="false">
      <c r="A7" s="103"/>
      <c r="B7" s="103"/>
      <c r="C7" s="105" t="s">
        <v>318</v>
      </c>
      <c r="D7" s="105" t="s">
        <v>319</v>
      </c>
      <c r="E7" s="105" t="s">
        <v>320</v>
      </c>
      <c r="F7" s="105" t="s">
        <v>321</v>
      </c>
      <c r="G7" s="105" t="s">
        <v>318</v>
      </c>
      <c r="H7" s="105" t="s">
        <v>319</v>
      </c>
      <c r="I7" s="105" t="s">
        <v>320</v>
      </c>
      <c r="J7" s="105" t="s">
        <v>321</v>
      </c>
      <c r="K7" s="105" t="s">
        <v>318</v>
      </c>
      <c r="L7" s="105" t="s">
        <v>319</v>
      </c>
      <c r="M7" s="105" t="s">
        <v>320</v>
      </c>
      <c r="N7" s="105" t="s">
        <v>321</v>
      </c>
    </row>
    <row r="8" s="1" customFormat="true" ht="12.75" hidden="false" customHeight="false" outlineLevel="0" collapsed="false">
      <c r="A8" s="103"/>
      <c r="B8" s="103"/>
      <c r="C8" s="106" t="s">
        <v>24</v>
      </c>
      <c r="D8" s="106" t="s">
        <v>24</v>
      </c>
      <c r="E8" s="106" t="s">
        <v>24</v>
      </c>
      <c r="F8" s="106" t="s">
        <v>24</v>
      </c>
      <c r="G8" s="106" t="s">
        <v>25</v>
      </c>
      <c r="H8" s="106" t="s">
        <v>25</v>
      </c>
      <c r="I8" s="106" t="s">
        <v>25</v>
      </c>
      <c r="J8" s="106" t="s">
        <v>25</v>
      </c>
      <c r="K8" s="106" t="s">
        <v>23</v>
      </c>
      <c r="L8" s="106" t="s">
        <v>23</v>
      </c>
      <c r="M8" s="106" t="s">
        <v>23</v>
      </c>
      <c r="N8" s="106" t="s">
        <v>23</v>
      </c>
    </row>
    <row r="9" s="1" customFormat="true" ht="12.75" hidden="false" customHeight="false" outlineLevel="0" collapsed="false">
      <c r="A9" s="107" t="n">
        <v>1</v>
      </c>
      <c r="B9" s="107" t="n">
        <v>2</v>
      </c>
      <c r="C9" s="107" t="n">
        <v>3</v>
      </c>
      <c r="D9" s="107" t="n">
        <v>4</v>
      </c>
      <c r="E9" s="107" t="n">
        <v>5</v>
      </c>
      <c r="F9" s="107" t="n">
        <v>7</v>
      </c>
      <c r="G9" s="107" t="n">
        <v>8</v>
      </c>
      <c r="H9" s="107" t="n">
        <v>9</v>
      </c>
      <c r="I9" s="107" t="n">
        <v>10</v>
      </c>
      <c r="J9" s="107" t="n">
        <v>12</v>
      </c>
      <c r="K9" s="107" t="n">
        <v>13</v>
      </c>
      <c r="L9" s="107" t="n">
        <v>14</v>
      </c>
      <c r="M9" s="107" t="n">
        <v>15</v>
      </c>
      <c r="N9" s="107" t="n">
        <v>17</v>
      </c>
    </row>
    <row r="10" customFormat="false" ht="12.75" hidden="false" customHeight="true" outlineLevel="0" collapsed="false">
      <c r="A10" s="108" t="s">
        <v>322</v>
      </c>
      <c r="B10" s="108"/>
      <c r="C10" s="109" t="n">
        <f aca="false">SUM(C11:C28)</f>
        <v>17570.44</v>
      </c>
      <c r="D10" s="109" t="n">
        <f aca="false">SUM(D11:D28)</f>
        <v>16932.31</v>
      </c>
      <c r="E10" s="109" t="n">
        <f aca="false">SUM(E11:E28)</f>
        <v>10964.56</v>
      </c>
      <c r="F10" s="109" t="n">
        <f aca="false">SUM(F11:F28)</f>
        <v>45467.31</v>
      </c>
      <c r="G10" s="110" t="n">
        <f aca="false">SUM(G11:G28)</f>
        <v>537</v>
      </c>
      <c r="H10" s="110" t="n">
        <f aca="false">SUM(H11:H28)</f>
        <v>491</v>
      </c>
      <c r="I10" s="110" t="n">
        <f aca="false">SUM(I11:I28)</f>
        <v>281</v>
      </c>
      <c r="J10" s="110" t="n">
        <f aca="false">SUM(G10:I10)</f>
        <v>1309</v>
      </c>
      <c r="K10" s="110" t="n">
        <f aca="false">SUM(K11:K28)</f>
        <v>1212</v>
      </c>
      <c r="L10" s="110" t="n">
        <f aca="false">SUM(L11:L28)</f>
        <v>1079</v>
      </c>
      <c r="M10" s="110" t="n">
        <f aca="false">SUM(M11:M28)</f>
        <v>624</v>
      </c>
      <c r="N10" s="110" t="n">
        <f aca="false">SUM(K10:M10)</f>
        <v>2915</v>
      </c>
      <c r="O10" s="1"/>
    </row>
    <row r="11" s="1" customFormat="true" ht="12.75" hidden="false" customHeight="false" outlineLevel="0" collapsed="false">
      <c r="A11" s="111" t="n">
        <v>1</v>
      </c>
      <c r="B11" s="112" t="s">
        <v>323</v>
      </c>
      <c r="C11" s="109" t="n">
        <v>13524.04</v>
      </c>
      <c r="D11" s="109" t="n">
        <v>8197.9</v>
      </c>
      <c r="E11" s="109" t="n">
        <v>2361.95</v>
      </c>
      <c r="F11" s="113" t="n">
        <f aca="false">SUM(C11:E11)</f>
        <v>24083.89</v>
      </c>
      <c r="G11" s="110" t="n">
        <v>420</v>
      </c>
      <c r="H11" s="110" t="n">
        <v>250</v>
      </c>
      <c r="I11" s="110" t="n">
        <v>49</v>
      </c>
      <c r="J11" s="110" t="n">
        <f aca="false">SUM(G11:I11)</f>
        <v>719</v>
      </c>
      <c r="K11" s="110" t="n">
        <v>1000</v>
      </c>
      <c r="L11" s="110" t="n">
        <v>555</v>
      </c>
      <c r="M11" s="110" t="n">
        <v>111</v>
      </c>
      <c r="N11" s="110" t="n">
        <f aca="false">SUM(K11:M11)</f>
        <v>1666</v>
      </c>
    </row>
    <row r="12" s="1" customFormat="true" ht="12.75" hidden="false" customHeight="false" outlineLevel="0" collapsed="false">
      <c r="A12" s="111" t="n">
        <f aca="false">A11+1</f>
        <v>2</v>
      </c>
      <c r="B12" s="112" t="s">
        <v>324</v>
      </c>
      <c r="C12" s="109" t="n">
        <v>0</v>
      </c>
      <c r="D12" s="109" t="n">
        <v>1470.1</v>
      </c>
      <c r="E12" s="109" t="n">
        <v>1375.7</v>
      </c>
      <c r="F12" s="113" t="n">
        <f aca="false">SUM(C12:E12)</f>
        <v>2845.8</v>
      </c>
      <c r="G12" s="110" t="n">
        <v>0</v>
      </c>
      <c r="H12" s="110" t="n">
        <v>40</v>
      </c>
      <c r="I12" s="110" t="n">
        <v>31</v>
      </c>
      <c r="J12" s="110" t="n">
        <f aca="false">SUM(G12:I12)</f>
        <v>71</v>
      </c>
      <c r="K12" s="110" t="n">
        <v>0</v>
      </c>
      <c r="L12" s="110" t="n">
        <v>103</v>
      </c>
      <c r="M12" s="110" t="n">
        <v>76</v>
      </c>
      <c r="N12" s="110" t="n">
        <f aca="false">SUM(K12:M12)</f>
        <v>179</v>
      </c>
    </row>
    <row r="13" s="1" customFormat="true" ht="12.75" hidden="false" customHeight="false" outlineLevel="0" collapsed="false">
      <c r="A13" s="111" t="n">
        <f aca="false">A12+1</f>
        <v>3</v>
      </c>
      <c r="B13" s="112" t="s">
        <v>325</v>
      </c>
      <c r="C13" s="109" t="n">
        <v>0</v>
      </c>
      <c r="D13" s="109" t="n">
        <v>258.5</v>
      </c>
      <c r="E13" s="109" t="n">
        <v>0</v>
      </c>
      <c r="F13" s="113" t="n">
        <f aca="false">SUM(C13:E13)</f>
        <v>258.5</v>
      </c>
      <c r="G13" s="110" t="n">
        <v>0</v>
      </c>
      <c r="H13" s="110" t="n">
        <v>9</v>
      </c>
      <c r="I13" s="110" t="n">
        <v>0</v>
      </c>
      <c r="J13" s="110" t="n">
        <f aca="false">SUM(G13:I13)</f>
        <v>9</v>
      </c>
      <c r="K13" s="110" t="n">
        <v>0</v>
      </c>
      <c r="L13" s="110" t="n">
        <v>25</v>
      </c>
      <c r="M13" s="110" t="n">
        <v>0</v>
      </c>
      <c r="N13" s="110" t="n">
        <f aca="false">SUM(K13:M13)</f>
        <v>25</v>
      </c>
    </row>
    <row r="14" s="1" customFormat="true" ht="12.75" hidden="false" customHeight="false" outlineLevel="0" collapsed="false">
      <c r="A14" s="111" t="n">
        <f aca="false">A13+1</f>
        <v>4</v>
      </c>
      <c r="B14" s="112" t="s">
        <v>326</v>
      </c>
      <c r="C14" s="109" t="n">
        <v>726.3</v>
      </c>
      <c r="D14" s="109" t="n">
        <v>502.2</v>
      </c>
      <c r="E14" s="109" t="n">
        <v>149.4</v>
      </c>
      <c r="F14" s="113" t="n">
        <f aca="false">SUM(C14:E14)</f>
        <v>1377.9</v>
      </c>
      <c r="G14" s="110" t="n">
        <v>22</v>
      </c>
      <c r="H14" s="110" t="n">
        <v>15</v>
      </c>
      <c r="I14" s="110" t="n">
        <v>5</v>
      </c>
      <c r="J14" s="110" t="n">
        <f aca="false">SUM(G14:I14)</f>
        <v>42</v>
      </c>
      <c r="K14" s="110" t="n">
        <v>48</v>
      </c>
      <c r="L14" s="110" t="n">
        <v>28</v>
      </c>
      <c r="M14" s="110" t="n">
        <v>13</v>
      </c>
      <c r="N14" s="110" t="n">
        <f aca="false">SUM(K14:M14)</f>
        <v>89</v>
      </c>
    </row>
    <row r="15" s="1" customFormat="true" ht="12.75" hidden="false" customHeight="false" outlineLevel="0" collapsed="false">
      <c r="A15" s="111" t="n">
        <f aca="false">A14+1</f>
        <v>5</v>
      </c>
      <c r="B15" s="112" t="s">
        <v>327</v>
      </c>
      <c r="C15" s="109" t="n">
        <v>0</v>
      </c>
      <c r="D15" s="109" t="n">
        <v>737.73</v>
      </c>
      <c r="E15" s="109" t="n">
        <v>737.11</v>
      </c>
      <c r="F15" s="113" t="n">
        <f aca="false">SUM(C15:E15)</f>
        <v>1474.84</v>
      </c>
      <c r="G15" s="110" t="n">
        <v>0</v>
      </c>
      <c r="H15" s="110" t="n">
        <v>16</v>
      </c>
      <c r="I15" s="110" t="n">
        <v>16</v>
      </c>
      <c r="J15" s="110" t="n">
        <f aca="false">SUM(G15:I15)</f>
        <v>32</v>
      </c>
      <c r="K15" s="110" t="n">
        <v>0</v>
      </c>
      <c r="L15" s="110" t="n">
        <v>42</v>
      </c>
      <c r="M15" s="110" t="n">
        <v>51</v>
      </c>
      <c r="N15" s="110" t="n">
        <f aca="false">SUM(K15:M15)</f>
        <v>93</v>
      </c>
    </row>
    <row r="16" s="1" customFormat="true" ht="14.25" hidden="false" customHeight="true" outlineLevel="0" collapsed="false">
      <c r="A16" s="111" t="n">
        <f aca="false">A15+1</f>
        <v>6</v>
      </c>
      <c r="B16" s="112" t="s">
        <v>328</v>
      </c>
      <c r="C16" s="109" t="n">
        <v>317.2</v>
      </c>
      <c r="D16" s="109" t="n">
        <v>0</v>
      </c>
      <c r="E16" s="109" t="n">
        <v>0</v>
      </c>
      <c r="F16" s="113" t="n">
        <f aca="false">SUM(C16:E16)</f>
        <v>317.2</v>
      </c>
      <c r="G16" s="110" t="n">
        <v>7</v>
      </c>
      <c r="H16" s="110" t="n">
        <v>0</v>
      </c>
      <c r="I16" s="110" t="n">
        <v>0</v>
      </c>
      <c r="J16" s="110" t="n">
        <f aca="false">SUM(G16:I16)</f>
        <v>7</v>
      </c>
      <c r="K16" s="110" t="n">
        <v>17</v>
      </c>
      <c r="L16" s="110" t="n">
        <v>0</v>
      </c>
      <c r="M16" s="110" t="n">
        <v>0</v>
      </c>
      <c r="N16" s="110" t="n">
        <f aca="false">SUM(K16:M16)</f>
        <v>17</v>
      </c>
    </row>
    <row r="17" s="1" customFormat="true" ht="12.75" hidden="false" customHeight="false" outlineLevel="0" collapsed="false">
      <c r="A17" s="111" t="n">
        <f aca="false">A16+1</f>
        <v>7</v>
      </c>
      <c r="B17" s="112" t="s">
        <v>329</v>
      </c>
      <c r="C17" s="109" t="n">
        <v>0</v>
      </c>
      <c r="D17" s="109" t="n">
        <v>0</v>
      </c>
      <c r="E17" s="109" t="n">
        <v>293.3</v>
      </c>
      <c r="F17" s="113" t="n">
        <f aca="false">SUM(C17:E17)</f>
        <v>293.3</v>
      </c>
      <c r="G17" s="110" t="n">
        <v>0</v>
      </c>
      <c r="H17" s="110" t="n">
        <v>0</v>
      </c>
      <c r="I17" s="110" t="n">
        <v>12</v>
      </c>
      <c r="J17" s="110" t="n">
        <f aca="false">SUM(G17:I17)</f>
        <v>12</v>
      </c>
      <c r="K17" s="110" t="n">
        <v>0</v>
      </c>
      <c r="L17" s="110" t="n">
        <v>0</v>
      </c>
      <c r="M17" s="110" t="n">
        <v>15</v>
      </c>
      <c r="N17" s="110" t="n">
        <f aca="false">SUM(K17:M17)</f>
        <v>15</v>
      </c>
    </row>
    <row r="18" s="1" customFormat="true" ht="12.75" hidden="false" customHeight="false" outlineLevel="0" collapsed="false">
      <c r="A18" s="111" t="n">
        <f aca="false">A17+1</f>
        <v>8</v>
      </c>
      <c r="B18" s="112" t="s">
        <v>330</v>
      </c>
      <c r="C18" s="109" t="n">
        <v>0</v>
      </c>
      <c r="D18" s="109" t="n">
        <v>733</v>
      </c>
      <c r="E18" s="109" t="n">
        <v>1251.2</v>
      </c>
      <c r="F18" s="113" t="n">
        <f aca="false">SUM(C18:E18)</f>
        <v>1984.2</v>
      </c>
      <c r="G18" s="110" t="n">
        <v>0</v>
      </c>
      <c r="H18" s="110" t="n">
        <v>19</v>
      </c>
      <c r="I18" s="110" t="n">
        <v>29</v>
      </c>
      <c r="J18" s="110" t="n">
        <f aca="false">SUM(G18:I18)</f>
        <v>48</v>
      </c>
      <c r="K18" s="110" t="n">
        <v>0</v>
      </c>
      <c r="L18" s="110" t="n">
        <v>27</v>
      </c>
      <c r="M18" s="110" t="n">
        <v>68</v>
      </c>
      <c r="N18" s="110" t="n">
        <f aca="false">SUM(K18:M18)</f>
        <v>95</v>
      </c>
    </row>
    <row r="19" s="1" customFormat="true" ht="12.75" hidden="false" customHeight="false" outlineLevel="0" collapsed="false">
      <c r="A19" s="111" t="n">
        <f aca="false">A18+1</f>
        <v>9</v>
      </c>
      <c r="B19" s="112" t="s">
        <v>331</v>
      </c>
      <c r="C19" s="109" t="n">
        <v>0</v>
      </c>
      <c r="D19" s="109" t="n">
        <v>854.7</v>
      </c>
      <c r="E19" s="109" t="n">
        <v>0</v>
      </c>
      <c r="F19" s="113" t="n">
        <f aca="false">SUM(C19:E19)</f>
        <v>854.7</v>
      </c>
      <c r="G19" s="110" t="n">
        <v>0</v>
      </c>
      <c r="H19" s="110" t="n">
        <v>20</v>
      </c>
      <c r="I19" s="110" t="n">
        <v>0</v>
      </c>
      <c r="J19" s="110" t="n">
        <f aca="false">SUM(G19:I19)</f>
        <v>20</v>
      </c>
      <c r="K19" s="110" t="n">
        <v>0</v>
      </c>
      <c r="L19" s="110" t="n">
        <v>51</v>
      </c>
      <c r="M19" s="110" t="n">
        <v>0</v>
      </c>
      <c r="N19" s="110" t="n">
        <f aca="false">SUM(K19:M19)</f>
        <v>51</v>
      </c>
    </row>
    <row r="20" s="1" customFormat="true" ht="14.25" hidden="false" customHeight="true" outlineLevel="0" collapsed="false">
      <c r="A20" s="111" t="n">
        <f aca="false">A19+1</f>
        <v>10</v>
      </c>
      <c r="B20" s="112" t="s">
        <v>332</v>
      </c>
      <c r="C20" s="109" t="n">
        <v>0</v>
      </c>
      <c r="D20" s="109" t="n">
        <v>306.18</v>
      </c>
      <c r="E20" s="109" t="n">
        <v>0</v>
      </c>
      <c r="F20" s="113" t="n">
        <f aca="false">SUM(C20:E20)</f>
        <v>306.18</v>
      </c>
      <c r="G20" s="110" t="n">
        <v>0</v>
      </c>
      <c r="H20" s="110" t="n">
        <v>13</v>
      </c>
      <c r="I20" s="110" t="n">
        <v>0</v>
      </c>
      <c r="J20" s="110" t="n">
        <f aca="false">SUM(G20:I20)</f>
        <v>13</v>
      </c>
      <c r="K20" s="110" t="n">
        <v>0</v>
      </c>
      <c r="L20" s="110" t="n">
        <v>27</v>
      </c>
      <c r="M20" s="110" t="n">
        <v>0</v>
      </c>
      <c r="N20" s="110" t="n">
        <f aca="false">SUM(K20:M20)</f>
        <v>27</v>
      </c>
    </row>
    <row r="21" s="1" customFormat="true" ht="12.75" hidden="false" customHeight="false" outlineLevel="0" collapsed="false">
      <c r="A21" s="111" t="n">
        <f aca="false">A20+1</f>
        <v>11</v>
      </c>
      <c r="B21" s="112" t="s">
        <v>333</v>
      </c>
      <c r="C21" s="109" t="n">
        <v>0</v>
      </c>
      <c r="D21" s="109" t="n">
        <v>112.1</v>
      </c>
      <c r="E21" s="109" t="n">
        <v>396.1</v>
      </c>
      <c r="F21" s="113" t="n">
        <f aca="false">SUM(C21:E21)</f>
        <v>508.2</v>
      </c>
      <c r="G21" s="110" t="n">
        <v>0</v>
      </c>
      <c r="H21" s="110" t="n">
        <v>6</v>
      </c>
      <c r="I21" s="110" t="n">
        <v>16</v>
      </c>
      <c r="J21" s="110" t="n">
        <f aca="false">SUM(G21:I21)</f>
        <v>22</v>
      </c>
      <c r="K21" s="110" t="n">
        <v>0</v>
      </c>
      <c r="L21" s="110" t="n">
        <v>13</v>
      </c>
      <c r="M21" s="110" t="n">
        <v>27</v>
      </c>
      <c r="N21" s="110" t="n">
        <f aca="false">SUM(K21:M21)</f>
        <v>40</v>
      </c>
    </row>
    <row r="22" s="1" customFormat="true" ht="12.75" hidden="false" customHeight="false" outlineLevel="0" collapsed="false">
      <c r="A22" s="111" t="n">
        <f aca="false">A21+1</f>
        <v>12</v>
      </c>
      <c r="B22" s="112" t="s">
        <v>334</v>
      </c>
      <c r="C22" s="109" t="n">
        <v>1625.2</v>
      </c>
      <c r="D22" s="109" t="n">
        <v>1820.3</v>
      </c>
      <c r="E22" s="109" t="n">
        <v>2606.6</v>
      </c>
      <c r="F22" s="113" t="n">
        <f aca="false">SUM(C22:E22)</f>
        <v>6052.1</v>
      </c>
      <c r="G22" s="110" t="n">
        <v>43</v>
      </c>
      <c r="H22" s="110" t="n">
        <v>44</v>
      </c>
      <c r="I22" s="110" t="n">
        <v>71</v>
      </c>
      <c r="J22" s="110" t="n">
        <f aca="false">SUM(G22:I22)</f>
        <v>158</v>
      </c>
      <c r="K22" s="110" t="n">
        <v>71</v>
      </c>
      <c r="L22" s="110" t="n">
        <v>97</v>
      </c>
      <c r="M22" s="110" t="n">
        <v>147</v>
      </c>
      <c r="N22" s="110" t="n">
        <f aca="false">SUM(K22:M22)</f>
        <v>315</v>
      </c>
    </row>
    <row r="23" s="1" customFormat="true" ht="12.75" hidden="false" customHeight="false" outlineLevel="0" collapsed="false">
      <c r="A23" s="111" t="n">
        <f aca="false">A22+1</f>
        <v>13</v>
      </c>
      <c r="B23" s="112" t="s">
        <v>335</v>
      </c>
      <c r="C23" s="109" t="n">
        <v>772</v>
      </c>
      <c r="D23" s="109" t="n">
        <v>1010.3</v>
      </c>
      <c r="E23" s="109" t="n">
        <v>916.5</v>
      </c>
      <c r="F23" s="113" t="n">
        <f aca="false">SUM(C23:E23)</f>
        <v>2698.8</v>
      </c>
      <c r="G23" s="110" t="n">
        <v>27</v>
      </c>
      <c r="H23" s="110" t="n">
        <v>25</v>
      </c>
      <c r="I23" s="110" t="n">
        <v>26</v>
      </c>
      <c r="J23" s="110" t="n">
        <f aca="false">SUM(G23:I23)</f>
        <v>78</v>
      </c>
      <c r="K23" s="110" t="n">
        <v>54</v>
      </c>
      <c r="L23" s="110" t="n">
        <v>56</v>
      </c>
      <c r="M23" s="110" t="n">
        <v>63</v>
      </c>
      <c r="N23" s="110" t="n">
        <f aca="false">SUM(K23:M23)</f>
        <v>173</v>
      </c>
    </row>
    <row r="24" s="1" customFormat="true" ht="12.75" hidden="false" customHeight="false" outlineLevel="0" collapsed="false">
      <c r="A24" s="111" t="n">
        <f aca="false">A23+1</f>
        <v>14</v>
      </c>
      <c r="B24" s="112" t="s">
        <v>336</v>
      </c>
      <c r="C24" s="109" t="n">
        <v>0</v>
      </c>
      <c r="D24" s="109" t="n">
        <v>560</v>
      </c>
      <c r="E24" s="109" t="n">
        <v>660.8</v>
      </c>
      <c r="F24" s="113" t="n">
        <f aca="false">SUM(C24:E24)</f>
        <v>1220.8</v>
      </c>
      <c r="G24" s="110" t="n">
        <v>0</v>
      </c>
      <c r="H24" s="110" t="n">
        <v>25</v>
      </c>
      <c r="I24" s="110" t="n">
        <v>22</v>
      </c>
      <c r="J24" s="110" t="n">
        <f aca="false">SUM(G24:I24)</f>
        <v>47</v>
      </c>
      <c r="K24" s="110" t="n">
        <v>0</v>
      </c>
      <c r="L24" s="110" t="n">
        <v>42</v>
      </c>
      <c r="M24" s="110" t="n">
        <v>39</v>
      </c>
      <c r="N24" s="110" t="n">
        <f aca="false">SUM(K24:M24)</f>
        <v>81</v>
      </c>
    </row>
    <row r="25" s="1" customFormat="true" ht="12.75" hidden="false" customHeight="false" outlineLevel="0" collapsed="false">
      <c r="A25" s="111" t="n">
        <f aca="false">A24+1</f>
        <v>15</v>
      </c>
      <c r="B25" s="112" t="s">
        <v>337</v>
      </c>
      <c r="C25" s="109" t="n">
        <v>0</v>
      </c>
      <c r="D25" s="109" t="n">
        <v>271.6</v>
      </c>
      <c r="E25" s="109" t="n">
        <v>0</v>
      </c>
      <c r="F25" s="113" t="n">
        <f aca="false">SUM(C25:E25)</f>
        <v>271.6</v>
      </c>
      <c r="G25" s="110" t="n">
        <v>0</v>
      </c>
      <c r="H25" s="110" t="n">
        <v>6</v>
      </c>
      <c r="I25" s="110" t="n">
        <v>0</v>
      </c>
      <c r="J25" s="110" t="n">
        <f aca="false">SUM(G25:I25)</f>
        <v>6</v>
      </c>
      <c r="K25" s="110" t="n">
        <v>0</v>
      </c>
      <c r="L25" s="110" t="n">
        <v>6</v>
      </c>
      <c r="M25" s="110" t="n">
        <v>0</v>
      </c>
      <c r="N25" s="110" t="n">
        <f aca="false">SUM(K25:M25)</f>
        <v>6</v>
      </c>
    </row>
    <row r="26" s="1" customFormat="true" ht="12.75" hidden="false" customHeight="false" outlineLevel="0" collapsed="false">
      <c r="A26" s="111" t="n">
        <f aca="false">A25+1</f>
        <v>16</v>
      </c>
      <c r="B26" s="112" t="s">
        <v>338</v>
      </c>
      <c r="C26" s="109" t="n">
        <v>0</v>
      </c>
      <c r="D26" s="109" t="n">
        <v>97.7</v>
      </c>
      <c r="E26" s="109" t="n">
        <v>0</v>
      </c>
      <c r="F26" s="113" t="n">
        <f aca="false">SUM(C26:E26)</f>
        <v>97.7</v>
      </c>
      <c r="G26" s="110" t="n">
        <v>0</v>
      </c>
      <c r="H26" s="110" t="n">
        <v>3</v>
      </c>
      <c r="I26" s="110" t="n">
        <v>0</v>
      </c>
      <c r="J26" s="110" t="n">
        <f aca="false">SUM(G26:I26)</f>
        <v>3</v>
      </c>
      <c r="K26" s="110" t="n">
        <v>0</v>
      </c>
      <c r="L26" s="110" t="n">
        <v>7</v>
      </c>
      <c r="M26" s="110" t="n">
        <v>0</v>
      </c>
      <c r="N26" s="110" t="n">
        <f aca="false">SUM(K26:M26)</f>
        <v>7</v>
      </c>
    </row>
    <row r="27" s="1" customFormat="true" ht="12.75" hidden="false" customHeight="false" outlineLevel="0" collapsed="false">
      <c r="A27" s="111" t="n">
        <f aca="false">A26+1</f>
        <v>17</v>
      </c>
      <c r="B27" s="112" t="s">
        <v>339</v>
      </c>
      <c r="C27" s="109" t="n">
        <v>0</v>
      </c>
      <c r="D27" s="109" t="n">
        <v>0</v>
      </c>
      <c r="E27" s="109" t="n">
        <v>215.9</v>
      </c>
      <c r="F27" s="113" t="n">
        <f aca="false">SUM(C27:E27)</f>
        <v>215.9</v>
      </c>
      <c r="G27" s="110" t="n">
        <v>0</v>
      </c>
      <c r="H27" s="110" t="n">
        <v>0</v>
      </c>
      <c r="I27" s="110" t="n">
        <v>4</v>
      </c>
      <c r="J27" s="110" t="n">
        <f aca="false">SUM(G27:I27)</f>
        <v>4</v>
      </c>
      <c r="K27" s="110" t="n">
        <v>0</v>
      </c>
      <c r="L27" s="110" t="n">
        <v>0</v>
      </c>
      <c r="M27" s="110" t="n">
        <v>14</v>
      </c>
      <c r="N27" s="110" t="n">
        <f aca="false">SUM(K27:M27)</f>
        <v>14</v>
      </c>
    </row>
    <row r="28" s="1" customFormat="true" ht="12.75" hidden="false" customHeight="false" outlineLevel="0" collapsed="false">
      <c r="A28" s="111" t="n">
        <f aca="false">A27+1</f>
        <v>18</v>
      </c>
      <c r="B28" s="112" t="s">
        <v>340</v>
      </c>
      <c r="C28" s="109" t="n">
        <v>605.7</v>
      </c>
      <c r="D28" s="109" t="n">
        <v>0</v>
      </c>
      <c r="E28" s="109" t="n">
        <v>0</v>
      </c>
      <c r="F28" s="113" t="n">
        <f aca="false">SUM(C28:E28)</f>
        <v>605.7</v>
      </c>
      <c r="G28" s="110" t="n">
        <v>18</v>
      </c>
      <c r="H28" s="110" t="n">
        <v>0</v>
      </c>
      <c r="I28" s="110" t="n">
        <v>0</v>
      </c>
      <c r="J28" s="110" t="n">
        <f aca="false">SUM(G28:I28)</f>
        <v>18</v>
      </c>
      <c r="K28" s="110" t="n">
        <v>22</v>
      </c>
      <c r="L28" s="110" t="n">
        <v>0</v>
      </c>
      <c r="M28" s="110" t="n">
        <v>0</v>
      </c>
      <c r="N28" s="110" t="n">
        <f aca="false">SUM(K28:M28)</f>
        <v>22</v>
      </c>
    </row>
  </sheetData>
  <mergeCells count="8">
    <mergeCell ref="H2:N2"/>
    <mergeCell ref="A4:N4"/>
    <mergeCell ref="A6:A8"/>
    <mergeCell ref="B6:B8"/>
    <mergeCell ref="C6:F6"/>
    <mergeCell ref="G6:J6"/>
    <mergeCell ref="K6:N6"/>
    <mergeCell ref="A10:B1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04:53:42Z</dcterms:created>
  <dc:creator>user</dc:creator>
  <dc:description/>
  <dc:language>en-US</dc:language>
  <cp:lastModifiedBy>Alexey</cp:lastModifiedBy>
  <cp:lastPrinted>2013-04-30T08:29:06Z</cp:lastPrinted>
  <dcterms:modified xsi:type="dcterms:W3CDTF">2013-05-16T11:21:02Z</dcterms:modified>
  <cp:revision>0</cp:revision>
  <dc:subject/>
  <dc:title/>
</cp:coreProperties>
</file>