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4</xdr:row>
                <xdr:rowOff>2</xdr:rowOff>
              </xdr:from>
              <xdr:to>
                <xdr:col>5</xdr:col>
                <xdr:colOff>36</xdr:colOff>
                <xdr:row>7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09">
  <si>
    <t xml:space="preserve">Приложение 3                                                                                                                                к постановлению Правительства Брянской области                                                                             от  3 июня 2013 г. № 178-п </t>
  </si>
  <si>
    <t xml:space="preserve">(приложение 3 к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Реестр многоквартирных домов по видам ремонта 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 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тов</t>
  </si>
  <si>
    <t xml:space="preserve">Энергетическое обследование дома</t>
  </si>
  <si>
    <t xml:space="preserve">руб.</t>
  </si>
  <si>
    <t xml:space="preserve">кв.м</t>
  </si>
  <si>
    <t xml:space="preserve">ед.</t>
  </si>
  <si>
    <t xml:space="preserve">куб.м</t>
  </si>
  <si>
    <t xml:space="preserve">1. Муниципальное образование: " Городской округ "город Клинцы"</t>
  </si>
  <si>
    <t xml:space="preserve">г. Клинцы, ул. Ворошилова, д. 56</t>
  </si>
  <si>
    <t xml:space="preserve">г. Клинцы, пер. Вокзальный, д. 6</t>
  </si>
  <si>
    <t xml:space="preserve">г. Клинцы, ул. Лесная, д. 104</t>
  </si>
  <si>
    <t xml:space="preserve">г. Клинцы, ул. Кюстендильская, д. 50</t>
  </si>
  <si>
    <t xml:space="preserve">г. Клинцы, ул. Патриса Лумумбы, д. 5</t>
  </si>
  <si>
    <t xml:space="preserve">Итого по муниципальному образованию "Городской округ "город Клинцы"</t>
  </si>
  <si>
    <t xml:space="preserve">2. Муниципальное образование: "Сельцовский городской округ"</t>
  </si>
  <si>
    <t xml:space="preserve">г. Сельцо, ул. Кирова, д. 59</t>
  </si>
  <si>
    <t xml:space="preserve">г. Сельцо, пр-д Горького, д. 1</t>
  </si>
  <si>
    <t xml:space="preserve">Итого по муниципальному образованию "Сельцовский городской округ"</t>
  </si>
  <si>
    <t xml:space="preserve">3. Муниципальное образование: "Городской округ "город Стародуб"</t>
  </si>
  <si>
    <t xml:space="preserve">г. Стародуб, ул. Карла Маркса, д. 96</t>
  </si>
  <si>
    <t xml:space="preserve">г. Стародуб, ул. Семашко, д. 24 а</t>
  </si>
  <si>
    <t xml:space="preserve">г. Стародуб, ул. Краснооктябрьская, д 60</t>
  </si>
  <si>
    <t xml:space="preserve">г. Стародуб, пл. Красноармейская, д 28</t>
  </si>
  <si>
    <t xml:space="preserve">Итого по муниципальному образованию "Городской округ "город Стародуб"</t>
  </si>
  <si>
    <t xml:space="preserve">4. Муниципальное образование: "Кокинское сельское поселение" Выгоничского района</t>
  </si>
  <si>
    <t xml:space="preserve">с. Кокино, пер. Парковый, д. 1</t>
  </si>
  <si>
    <t xml:space="preserve">с. Кокино, пер. Парковый, д. 2</t>
  </si>
  <si>
    <t xml:space="preserve">с. Кокино, ул. Советская, д. 1</t>
  </si>
  <si>
    <t xml:space="preserve">Итого по муниципальному образованию "Кокинское сельское поселение"</t>
  </si>
  <si>
    <t xml:space="preserve">5. Муниципальное образование: "Сосновское сельское поселение" Выгоничского района</t>
  </si>
  <si>
    <t xml:space="preserve">с. Сосновка, ул. Красногорская, д. 1</t>
  </si>
  <si>
    <t xml:space="preserve">Итого по муниципальному образованию "Сосновское сельское поселение"</t>
  </si>
  <si>
    <t xml:space="preserve">6. Муниципальное образование: "Утынское сельское поселение" Выгоничского района</t>
  </si>
  <si>
    <t xml:space="preserve">пос. Деснянский, ул. Молодежная, д. 1</t>
  </si>
  <si>
    <t xml:space="preserve">Итого по муниципальному образованию "Утынское сельское поселение"</t>
  </si>
  <si>
    <t xml:space="preserve">7. Муниципальное образование: "Гордеевское сельское поселение" Гордеевского района</t>
  </si>
  <si>
    <t xml:space="preserve">с. Гордеевка, ул. Победы, д. 5</t>
  </si>
  <si>
    <t xml:space="preserve">с. Гордеевка, ул. Победы, д. 7</t>
  </si>
  <si>
    <t xml:space="preserve">Итого по муниципальному образованию "Гордеевское сельское поселение"</t>
  </si>
  <si>
    <t xml:space="preserve">8. Муниципальное образование: "Сещинское сельское поселение" Дубровского района</t>
  </si>
  <si>
    <t xml:space="preserve">пос. Сеща, пер. Центральный, д. 7</t>
  </si>
  <si>
    <t xml:space="preserve">Итого по муниципальному образованию "Сещинское сельское поселение"</t>
  </si>
  <si>
    <t xml:space="preserve">9. Муниципальное образование: "Поселок Ивот" Дятьковского района</t>
  </si>
  <si>
    <t xml:space="preserve">пос. Ивот, ул. Пролетарская, д. 3</t>
  </si>
  <si>
    <t xml:space="preserve">Итого по муниципальному образованию "Поселок Ивот"</t>
  </si>
  <si>
    <t xml:space="preserve">10. Муниципальное образование: "Город Жуковка" Жуковского района</t>
  </si>
  <si>
    <t xml:space="preserve">г. Жуковка, ул. Некрасова, д. 15а</t>
  </si>
  <si>
    <t xml:space="preserve">г. Жуковка, 2-ой пер. Некрасова, д. 5</t>
  </si>
  <si>
    <t xml:space="preserve">Итого по муниципальному образованию "Город Жуковка"</t>
  </si>
  <si>
    <t xml:space="preserve">11. Муниципальное образование: "Карачевское городское поселение" Карачевского района</t>
  </si>
  <si>
    <t xml:space="preserve">г. Карачев, ул. Горького, д. 4</t>
  </si>
  <si>
    <t xml:space="preserve">г. Карачев, ул. Октябрьская, д. 98</t>
  </si>
  <si>
    <t xml:space="preserve">г. Карачев, ул. Первомайская, д. 92</t>
  </si>
  <si>
    <t xml:space="preserve">г. Карачев, ул. Первомайская, д. 127</t>
  </si>
  <si>
    <t xml:space="preserve">Итого по муниципальному образованию "Карачевское городское поселение"</t>
  </si>
  <si>
    <t xml:space="preserve">12. Муниципальное образование: "Верхопольское сельское поселение" Карачевского района</t>
  </si>
  <si>
    <t xml:space="preserve">пос. Теплое, ул. Мира, д. 10</t>
  </si>
  <si>
    <t xml:space="preserve">Итого по муниципальному образованию "Верхопольское сельское поселение"</t>
  </si>
  <si>
    <t xml:space="preserve">13. Муниципальное образование: "Коржово-Голубовское сельское поселение" Клинцовского района</t>
  </si>
  <si>
    <t xml:space="preserve">с. Коржовка-Голубовка, ул. Совхозная, д. 36</t>
  </si>
  <si>
    <t xml:space="preserve">пос. Затишье, ул. Лесная, д. 4</t>
  </si>
  <si>
    <t xml:space="preserve">Итого по муниципальному образованию "Коржово-Голубовское сельское поселение"</t>
  </si>
  <si>
    <t xml:space="preserve">14. Муниципальное образование: "Комаричское городское поселение" Комаричского района</t>
  </si>
  <si>
    <t xml:space="preserve">пгт Комаричи, ул. Кирова, д. 16</t>
  </si>
  <si>
    <t xml:space="preserve">Итого по муниципальному образованию "Комаричское городское поселение"</t>
  </si>
  <si>
    <t xml:space="preserve">15. Муниципальное образование: "Красногорское городское поселение" Красногорского района</t>
  </si>
  <si>
    <t xml:space="preserve">пгт Красная Гора, ул. Пушкина, д. 13</t>
  </si>
  <si>
    <t xml:space="preserve">пгт Красная Гора, ул. Пушкина, д. 17</t>
  </si>
  <si>
    <t xml:space="preserve">Итого по муниципальному образованию "Красногорское городское поселение"</t>
  </si>
  <si>
    <t xml:space="preserve">16. Муниципальное образование: "Навлинское городское поселение" Навлинского района</t>
  </si>
  <si>
    <t xml:space="preserve">пгт Навля, ул. Красных Партизан, д. 5</t>
  </si>
  <si>
    <t xml:space="preserve">пгт Навля, ул. Мелиораторов, д. 3</t>
  </si>
  <si>
    <t xml:space="preserve">Итого по муниципальному образованию "Навлинское городское поселение"</t>
  </si>
  <si>
    <t xml:space="preserve">17. Муниципальное образование: "Рогнединское городское поселение" Рогнединского района</t>
  </si>
  <si>
    <t xml:space="preserve">пос. Рогнедино, ул. Первомайская, д. 38</t>
  </si>
  <si>
    <t xml:space="preserve">Итого по муниципальному образованию "Рогнединское городское поселение"</t>
  </si>
  <si>
    <t xml:space="preserve">18. Муниципальное образование: "Меленское сельское поселение" Стародубского района</t>
  </si>
  <si>
    <t xml:space="preserve">с. Меленск, ул. Комсомольская, д. 19</t>
  </si>
  <si>
    <t xml:space="preserve">Итого по муниципальному образованию "Меленское сельское поселение"</t>
  </si>
  <si>
    <t xml:space="preserve">19. Муниципальное образование: "Суземское городское поселение" Суземского района</t>
  </si>
  <si>
    <t xml:space="preserve">пос. Суземка, ул. Брянская, д. 16</t>
  </si>
  <si>
    <t xml:space="preserve">Итого по муниципальному образованию "Суземское городское поселение"</t>
  </si>
  <si>
    <t xml:space="preserve">20. Муниципальное образование: "Город Сураж" Суражского района</t>
  </si>
  <si>
    <t xml:space="preserve">г. Сураж, ул. Красная, д. 1</t>
  </si>
  <si>
    <t xml:space="preserve">г. Сураж, ул. Красноармейская, д. 24</t>
  </si>
  <si>
    <t xml:space="preserve">г. Сураж, ул. Вокзальная, д. 46</t>
  </si>
  <si>
    <t xml:space="preserve">Итого по муниципальному образованию "Город Сураж"</t>
  </si>
  <si>
    <t xml:space="preserve">21. Муниципальное образование: "Город Трубчевск" Трубчевского района</t>
  </si>
  <si>
    <t xml:space="preserve">г. Трубчевск, ул. Брянская, д. 46</t>
  </si>
  <si>
    <t xml:space="preserve">Итого по муниципальному образованию "Город Трубчевск"</t>
  </si>
  <si>
    <t xml:space="preserve">22. Муниципальное образование: "Белоберезковское городское поселение" Трубчевского района</t>
  </si>
  <si>
    <t xml:space="preserve">пос. Белая Березка, ул. Ленина, д. 20 а</t>
  </si>
  <si>
    <t xml:space="preserve">пос. Белая Березка, ул. Ленина, д. 32</t>
  </si>
  <si>
    <t xml:space="preserve">Итого по муниципальному образованию "Белоберезковское городское поселение"</t>
  </si>
  <si>
    <t xml:space="preserve">23. Муниципальное образование: "Унечское городское поселение" Унечского района</t>
  </si>
  <si>
    <t xml:space="preserve">г. Унеча, ул. Октябрьская, д. 8</t>
  </si>
  <si>
    <t xml:space="preserve">Итого по муниципальному образованию "Унечское городское поселение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J1" activeCellId="0" sqref="J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15.28"/>
    <col collapsed="false" customWidth="true" hidden="false" outlineLevel="0" max="5" min="4" style="0" width="13.99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10" min="8" style="0" width="12.7"/>
    <col collapsed="false" customWidth="true" hidden="false" outlineLevel="0" max="12" min="11" style="0" width="13.41"/>
    <col collapsed="false" customWidth="true" hidden="false" outlineLevel="0" max="15" min="13" style="0" width="13.85"/>
    <col collapsed="false" customWidth="true" hidden="false" outlineLevel="0" max="16" min="16" style="0" width="12.7"/>
  </cols>
  <sheetData>
    <row r="1" customFormat="false" ht="58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2"/>
      <c r="R1" s="2"/>
    </row>
    <row r="3" customFormat="false" ht="75" hidden="false" customHeight="tru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10" customFormat="false" ht="152.25" hidden="false" customHeight="true" outlineLevel="0" collapsed="false">
      <c r="A10" s="5" t="s">
        <v>3</v>
      </c>
      <c r="B10" s="5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/>
      <c r="H10" s="6" t="s">
        <v>9</v>
      </c>
      <c r="I10" s="6"/>
      <c r="J10" s="6" t="s">
        <v>10</v>
      </c>
      <c r="K10" s="6"/>
      <c r="L10" s="6" t="s">
        <v>11</v>
      </c>
      <c r="M10" s="6"/>
      <c r="N10" s="6" t="s">
        <v>12</v>
      </c>
      <c r="O10" s="6"/>
      <c r="P10" s="6" t="s">
        <v>13</v>
      </c>
    </row>
    <row r="11" customFormat="false" ht="18.75" hidden="false" customHeight="false" outlineLevel="0" collapsed="false">
      <c r="A11" s="5"/>
      <c r="B11" s="5"/>
      <c r="C11" s="7" t="s">
        <v>14</v>
      </c>
      <c r="D11" s="7" t="s">
        <v>14</v>
      </c>
      <c r="E11" s="7" t="s">
        <v>14</v>
      </c>
      <c r="F11" s="7" t="s">
        <v>15</v>
      </c>
      <c r="G11" s="7" t="s">
        <v>14</v>
      </c>
      <c r="H11" s="7" t="s">
        <v>16</v>
      </c>
      <c r="I11" s="7" t="s">
        <v>14</v>
      </c>
      <c r="J11" s="7" t="s">
        <v>15</v>
      </c>
      <c r="K11" s="7" t="s">
        <v>14</v>
      </c>
      <c r="L11" s="7" t="s">
        <v>15</v>
      </c>
      <c r="M11" s="7" t="s">
        <v>14</v>
      </c>
      <c r="N11" s="8" t="s">
        <v>17</v>
      </c>
      <c r="O11" s="7" t="s">
        <v>14</v>
      </c>
      <c r="P11" s="7" t="s">
        <v>14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</row>
    <row r="13" customFormat="false" ht="16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6.5" hidden="false" customHeight="true" outlineLevel="0" collapsed="false">
      <c r="A14" s="11" t="n">
        <v>1</v>
      </c>
      <c r="B14" s="12" t="s">
        <v>19</v>
      </c>
      <c r="C14" s="13" t="n">
        <f aca="false">D14+E14+G14+I14+K14+M14+O14+P14</f>
        <v>13932565</v>
      </c>
      <c r="D14" s="13" t="n">
        <v>6599088</v>
      </c>
      <c r="E14" s="13" t="n">
        <v>139522</v>
      </c>
      <c r="F14" s="14" t="n">
        <v>1387.8</v>
      </c>
      <c r="G14" s="13" t="n">
        <v>2394627</v>
      </c>
      <c r="H14" s="13" t="n">
        <v>0</v>
      </c>
      <c r="I14" s="13" t="n">
        <v>0</v>
      </c>
      <c r="J14" s="14" t="n">
        <v>1387.8</v>
      </c>
      <c r="K14" s="13" t="n">
        <v>1157356</v>
      </c>
      <c r="L14" s="14" t="n">
        <v>3931.2</v>
      </c>
      <c r="M14" s="13" t="n">
        <v>3611972</v>
      </c>
      <c r="N14" s="13" t="n">
        <v>0</v>
      </c>
      <c r="O14" s="13" t="n">
        <v>0</v>
      </c>
      <c r="P14" s="13" t="n">
        <v>30000</v>
      </c>
    </row>
    <row r="15" customFormat="false" ht="16.5" hidden="false" customHeight="true" outlineLevel="0" collapsed="false">
      <c r="A15" s="11" t="n">
        <v>2</v>
      </c>
      <c r="B15" s="12" t="s">
        <v>20</v>
      </c>
      <c r="C15" s="13" t="n">
        <f aca="false">D15+E15+G15+I15+K15+M15+O15+P15</f>
        <v>3009821</v>
      </c>
      <c r="D15" s="13" t="n">
        <v>1309178</v>
      </c>
      <c r="E15" s="13" t="n">
        <v>236126</v>
      </c>
      <c r="F15" s="14" t="n">
        <v>514.2</v>
      </c>
      <c r="G15" s="13" t="n">
        <v>413752</v>
      </c>
      <c r="H15" s="13" t="n">
        <v>0</v>
      </c>
      <c r="I15" s="13" t="n">
        <v>0</v>
      </c>
      <c r="J15" s="14" t="n">
        <v>480</v>
      </c>
      <c r="K15" s="13" t="n">
        <v>217689</v>
      </c>
      <c r="L15" s="14" t="n">
        <v>569.6</v>
      </c>
      <c r="M15" s="13" t="n">
        <v>813076</v>
      </c>
      <c r="N15" s="13" t="n">
        <v>0</v>
      </c>
      <c r="O15" s="13" t="n">
        <v>0</v>
      </c>
      <c r="P15" s="13" t="n">
        <v>20000</v>
      </c>
    </row>
    <row r="16" customFormat="false" ht="16.5" hidden="false" customHeight="true" outlineLevel="0" collapsed="false">
      <c r="A16" s="11" t="n">
        <v>3</v>
      </c>
      <c r="B16" s="12" t="s">
        <v>21</v>
      </c>
      <c r="C16" s="13" t="n">
        <f aca="false">D16+E16+G16+I16+K16+M16+O16+P16</f>
        <v>4135744</v>
      </c>
      <c r="D16" s="13" t="n">
        <v>2371601</v>
      </c>
      <c r="E16" s="13" t="n">
        <v>151153</v>
      </c>
      <c r="F16" s="14" t="n">
        <v>426.5</v>
      </c>
      <c r="G16" s="13" t="n">
        <v>598657</v>
      </c>
      <c r="H16" s="13" t="n">
        <v>0</v>
      </c>
      <c r="I16" s="13" t="n">
        <v>0</v>
      </c>
      <c r="J16" s="14" t="n">
        <v>426.5</v>
      </c>
      <c r="K16" s="13" t="n">
        <v>289339</v>
      </c>
      <c r="L16" s="14" t="n">
        <v>1310.4</v>
      </c>
      <c r="M16" s="13" t="n">
        <v>694994</v>
      </c>
      <c r="N16" s="13" t="n">
        <v>0</v>
      </c>
      <c r="O16" s="13" t="n">
        <v>0</v>
      </c>
      <c r="P16" s="13" t="n">
        <v>30000</v>
      </c>
    </row>
    <row r="17" customFormat="false" ht="16.5" hidden="false" customHeight="true" outlineLevel="0" collapsed="false">
      <c r="A17" s="11" t="n">
        <v>4</v>
      </c>
      <c r="B17" s="12" t="s">
        <v>22</v>
      </c>
      <c r="C17" s="13" t="n">
        <f aca="false">D17+E17+G17+I17+K17+M17+O17+P17</f>
        <v>9921870</v>
      </c>
      <c r="D17" s="13" t="n">
        <v>3836565</v>
      </c>
      <c r="E17" s="13" t="n">
        <v>275541</v>
      </c>
      <c r="F17" s="14" t="n">
        <v>838.3</v>
      </c>
      <c r="G17" s="13" t="n">
        <v>3381447</v>
      </c>
      <c r="H17" s="13" t="n">
        <v>0</v>
      </c>
      <c r="I17" s="13" t="n">
        <v>0</v>
      </c>
      <c r="J17" s="14" t="n">
        <v>838</v>
      </c>
      <c r="K17" s="13" t="n">
        <v>592004</v>
      </c>
      <c r="L17" s="14" t="n">
        <v>2174.2</v>
      </c>
      <c r="M17" s="13" t="n">
        <v>1806313</v>
      </c>
      <c r="N17" s="13" t="n">
        <v>0</v>
      </c>
      <c r="O17" s="13" t="n">
        <v>0</v>
      </c>
      <c r="P17" s="13" t="n">
        <v>30000</v>
      </c>
    </row>
    <row r="18" customFormat="false" ht="16.5" hidden="false" customHeight="true" outlineLevel="0" collapsed="false">
      <c r="A18" s="11" t="n">
        <v>5</v>
      </c>
      <c r="B18" s="12" t="s">
        <v>23</v>
      </c>
      <c r="C18" s="13" t="n">
        <f aca="false">D18+E18+G18+I18+K18+M18+O18+P18</f>
        <v>3500000</v>
      </c>
      <c r="D18" s="13" t="n">
        <v>2026874</v>
      </c>
      <c r="E18" s="13" t="n">
        <v>253508</v>
      </c>
      <c r="F18" s="14" t="n">
        <v>1012</v>
      </c>
      <c r="G18" s="13" t="n">
        <v>538523</v>
      </c>
      <c r="H18" s="13" t="n">
        <v>0</v>
      </c>
      <c r="I18" s="13" t="n">
        <v>0</v>
      </c>
      <c r="J18" s="14" t="n">
        <v>885.2</v>
      </c>
      <c r="K18" s="13" t="n">
        <v>235274</v>
      </c>
      <c r="L18" s="14" t="n">
        <v>1507.1</v>
      </c>
      <c r="M18" s="13" t="n">
        <v>415821</v>
      </c>
      <c r="N18" s="13" t="n">
        <v>0</v>
      </c>
      <c r="O18" s="13" t="n">
        <v>0</v>
      </c>
      <c r="P18" s="13" t="n">
        <v>30000</v>
      </c>
    </row>
    <row r="19" customFormat="false" ht="35.1" hidden="false" customHeight="true" outlineLevel="0" collapsed="false">
      <c r="A19" s="15" t="s">
        <v>24</v>
      </c>
      <c r="B19" s="15"/>
      <c r="C19" s="16" t="n">
        <f aca="false">C14+C15+C16+C17+C18</f>
        <v>34500000</v>
      </c>
      <c r="D19" s="16" t="n">
        <f aca="false">D14+D15+D16+D17+D18</f>
        <v>16143306</v>
      </c>
      <c r="E19" s="16" t="n">
        <f aca="false">E14+E15+E16+E17+E18</f>
        <v>1055850</v>
      </c>
      <c r="F19" s="17" t="n">
        <f aca="false">F14+F15+F16+F17+F18</f>
        <v>4178.8</v>
      </c>
      <c r="G19" s="16" t="n">
        <f aca="false">G14+G15+G16+G17+G18</f>
        <v>7327006</v>
      </c>
      <c r="H19" s="16" t="n">
        <f aca="false">H14+H15+H16+H17+H18</f>
        <v>0</v>
      </c>
      <c r="I19" s="16" t="n">
        <f aca="false">I14+I15+I16+I17+I18</f>
        <v>0</v>
      </c>
      <c r="J19" s="17" t="n">
        <f aca="false">J14+J15+J16+J17+J18</f>
        <v>4017.5</v>
      </c>
      <c r="K19" s="16" t="n">
        <f aca="false">K14+K15+K16+K17+K18</f>
        <v>2491662</v>
      </c>
      <c r="L19" s="17" t="n">
        <f aca="false">L14+L15+L16+L17+L18</f>
        <v>9492.5</v>
      </c>
      <c r="M19" s="16" t="n">
        <f aca="false">M14+M15+M16+M17+M18</f>
        <v>7342176</v>
      </c>
      <c r="N19" s="16" t="n">
        <f aca="false">N14+N15+N16+N17+N18</f>
        <v>0</v>
      </c>
      <c r="O19" s="16" t="n">
        <f aca="false">O14+O15+O16+O17+O18</f>
        <v>0</v>
      </c>
      <c r="P19" s="16" t="n">
        <f aca="false">P14+P15+P16+P17+P18</f>
        <v>140000</v>
      </c>
    </row>
    <row r="20" customFormat="false" ht="16.5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6.5" hidden="false" customHeight="true" outlineLevel="0" collapsed="false">
      <c r="A21" s="11" t="n">
        <v>6</v>
      </c>
      <c r="B21" s="15" t="s">
        <v>26</v>
      </c>
      <c r="C21" s="16" t="n">
        <f aca="false">D21+E21+G21+I21+K21+M21+O21+P21</f>
        <v>8000000</v>
      </c>
      <c r="D21" s="16" t="n">
        <v>1550000</v>
      </c>
      <c r="E21" s="16" t="n">
        <v>295000</v>
      </c>
      <c r="F21" s="17" t="n">
        <v>1254</v>
      </c>
      <c r="G21" s="16" t="n">
        <v>2500000</v>
      </c>
      <c r="H21" s="16" t="n">
        <v>0</v>
      </c>
      <c r="I21" s="16" t="n">
        <v>0</v>
      </c>
      <c r="J21" s="16" t="n">
        <v>0</v>
      </c>
      <c r="K21" s="16" t="n">
        <v>0</v>
      </c>
      <c r="L21" s="17" t="n">
        <v>2375.8</v>
      </c>
      <c r="M21" s="16" t="n">
        <v>3625000</v>
      </c>
      <c r="N21" s="16" t="n">
        <v>0</v>
      </c>
      <c r="O21" s="16" t="n">
        <v>0</v>
      </c>
      <c r="P21" s="16" t="n">
        <v>30000</v>
      </c>
    </row>
    <row r="22" customFormat="false" ht="16.5" hidden="false" customHeight="true" outlineLevel="0" collapsed="false">
      <c r="A22" s="11" t="n">
        <v>7</v>
      </c>
      <c r="B22" s="15" t="s">
        <v>27</v>
      </c>
      <c r="C22" s="16" t="n">
        <f aca="false">D22+E22+G22+I22+K22+M22+O22+P22</f>
        <v>4000000</v>
      </c>
      <c r="D22" s="16" t="n">
        <v>1570000</v>
      </c>
      <c r="E22" s="16" t="n">
        <v>65000</v>
      </c>
      <c r="F22" s="17" t="n">
        <v>960</v>
      </c>
      <c r="G22" s="16" t="n">
        <v>1335000</v>
      </c>
      <c r="H22" s="16" t="n">
        <v>0</v>
      </c>
      <c r="I22" s="16" t="n">
        <v>0</v>
      </c>
      <c r="J22" s="17" t="n">
        <v>715.5</v>
      </c>
      <c r="K22" s="16" t="n">
        <v>100000</v>
      </c>
      <c r="L22" s="17" t="n">
        <v>1750.8</v>
      </c>
      <c r="M22" s="16" t="n">
        <v>900000</v>
      </c>
      <c r="N22" s="16" t="n">
        <v>0</v>
      </c>
      <c r="O22" s="16" t="n">
        <v>0</v>
      </c>
      <c r="P22" s="16" t="n">
        <v>30000</v>
      </c>
    </row>
    <row r="23" customFormat="false" ht="35.1" hidden="false" customHeight="true" outlineLevel="0" collapsed="false">
      <c r="A23" s="15" t="s">
        <v>28</v>
      </c>
      <c r="B23" s="15"/>
      <c r="C23" s="16" t="n">
        <f aca="false">C21+C22</f>
        <v>12000000</v>
      </c>
      <c r="D23" s="16" t="n">
        <f aca="false">D21+D22</f>
        <v>3120000</v>
      </c>
      <c r="E23" s="16" t="n">
        <f aca="false">E21+E22</f>
        <v>360000</v>
      </c>
      <c r="F23" s="17" t="n">
        <f aca="false">F21+F22</f>
        <v>2214</v>
      </c>
      <c r="G23" s="16" t="n">
        <f aca="false">G21+G22</f>
        <v>3835000</v>
      </c>
      <c r="H23" s="16" t="n">
        <f aca="false">H21+H22</f>
        <v>0</v>
      </c>
      <c r="I23" s="16" t="n">
        <f aca="false">I21+I22</f>
        <v>0</v>
      </c>
      <c r="J23" s="17" t="n">
        <f aca="false">J21+J22</f>
        <v>715.5</v>
      </c>
      <c r="K23" s="16" t="n">
        <f aca="false">K21+K22</f>
        <v>100000</v>
      </c>
      <c r="L23" s="17" t="n">
        <f aca="false">L21+L22</f>
        <v>4126.6</v>
      </c>
      <c r="M23" s="16" t="n">
        <f aca="false">M21+M22</f>
        <v>4525000</v>
      </c>
      <c r="N23" s="16" t="n">
        <f aca="false">N21+N22</f>
        <v>0</v>
      </c>
      <c r="O23" s="16" t="n">
        <f aca="false">O21+O22</f>
        <v>0</v>
      </c>
      <c r="P23" s="16" t="n">
        <f aca="false">P21+P22</f>
        <v>60000</v>
      </c>
    </row>
    <row r="24" customFormat="false" ht="16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6.5" hidden="false" customHeight="true" outlineLevel="0" collapsed="false">
      <c r="A25" s="11" t="n">
        <v>8</v>
      </c>
      <c r="B25" s="19" t="s">
        <v>30</v>
      </c>
      <c r="C25" s="13" t="n">
        <f aca="false">D25+E25+G25+I25+K25+M25+O25+P25</f>
        <v>1583120</v>
      </c>
      <c r="D25" s="13" t="n">
        <v>270000</v>
      </c>
      <c r="E25" s="13" t="n">
        <v>60000</v>
      </c>
      <c r="F25" s="20" t="n">
        <v>0</v>
      </c>
      <c r="G25" s="13" t="n">
        <v>0</v>
      </c>
      <c r="H25" s="13" t="n">
        <v>0</v>
      </c>
      <c r="I25" s="13" t="n">
        <v>0</v>
      </c>
      <c r="J25" s="14" t="n">
        <v>258</v>
      </c>
      <c r="K25" s="13" t="n">
        <v>350000</v>
      </c>
      <c r="L25" s="14" t="n">
        <v>674.7</v>
      </c>
      <c r="M25" s="13" t="n">
        <v>861120</v>
      </c>
      <c r="N25" s="13" t="n">
        <v>0</v>
      </c>
      <c r="O25" s="13" t="n">
        <v>0</v>
      </c>
      <c r="P25" s="13" t="n">
        <v>42000</v>
      </c>
    </row>
    <row r="26" customFormat="false" ht="16.5" hidden="false" customHeight="true" outlineLevel="0" collapsed="false">
      <c r="A26" s="11" t="n">
        <v>9</v>
      </c>
      <c r="B26" s="19" t="s">
        <v>31</v>
      </c>
      <c r="C26" s="13" t="n">
        <f aca="false">D26+E26+G26+I26+K26+M26+O26+P26</f>
        <v>1616640</v>
      </c>
      <c r="D26" s="13" t="n">
        <v>320000</v>
      </c>
      <c r="E26" s="13" t="n">
        <v>275000</v>
      </c>
      <c r="F26" s="14" t="n">
        <v>491.2</v>
      </c>
      <c r="G26" s="13" t="n">
        <v>646640</v>
      </c>
      <c r="H26" s="13" t="n">
        <v>0</v>
      </c>
      <c r="I26" s="13" t="n">
        <v>0</v>
      </c>
      <c r="J26" s="14" t="n">
        <v>230</v>
      </c>
      <c r="K26" s="13" t="n">
        <v>100000</v>
      </c>
      <c r="L26" s="14" t="n">
        <v>746</v>
      </c>
      <c r="M26" s="13" t="n">
        <v>250000</v>
      </c>
      <c r="N26" s="13" t="n">
        <v>0</v>
      </c>
      <c r="O26" s="13" t="n">
        <v>0</v>
      </c>
      <c r="P26" s="13" t="n">
        <v>25000</v>
      </c>
    </row>
    <row r="27" customFormat="false" ht="16.5" hidden="false" customHeight="true" outlineLevel="0" collapsed="false">
      <c r="A27" s="11" t="n">
        <v>10</v>
      </c>
      <c r="B27" s="19" t="s">
        <v>32</v>
      </c>
      <c r="C27" s="13" t="n">
        <f aca="false">D27+E27+G27+I27+K27+M27+O27+P27</f>
        <v>3031240</v>
      </c>
      <c r="D27" s="13" t="n">
        <v>1265600</v>
      </c>
      <c r="E27" s="13" t="n">
        <v>80000</v>
      </c>
      <c r="F27" s="20" t="n">
        <v>0</v>
      </c>
      <c r="G27" s="13" t="n">
        <v>0</v>
      </c>
      <c r="H27" s="13" t="n">
        <v>0</v>
      </c>
      <c r="I27" s="13" t="n">
        <v>0</v>
      </c>
      <c r="J27" s="14" t="n">
        <v>160</v>
      </c>
      <c r="K27" s="13" t="n">
        <v>680000</v>
      </c>
      <c r="L27" s="14" t="n">
        <v>2277.6</v>
      </c>
      <c r="M27" s="13" t="n">
        <v>940000</v>
      </c>
      <c r="N27" s="13" t="n">
        <v>0</v>
      </c>
      <c r="O27" s="13" t="n">
        <v>0</v>
      </c>
      <c r="P27" s="13" t="n">
        <v>65640</v>
      </c>
    </row>
    <row r="28" customFormat="false" ht="16.5" hidden="false" customHeight="true" outlineLevel="0" collapsed="false">
      <c r="A28" s="11" t="n">
        <v>11</v>
      </c>
      <c r="B28" s="19" t="s">
        <v>33</v>
      </c>
      <c r="C28" s="13" t="n">
        <f aca="false">D28+E28+G28+I28+K28+M28+O28+P28</f>
        <v>1569000</v>
      </c>
      <c r="D28" s="13" t="n">
        <v>256000</v>
      </c>
      <c r="E28" s="13" t="n">
        <v>70000</v>
      </c>
      <c r="F28" s="14" t="n">
        <v>483.2</v>
      </c>
      <c r="G28" s="13" t="n">
        <v>950000</v>
      </c>
      <c r="H28" s="13" t="n">
        <v>0</v>
      </c>
      <c r="I28" s="13" t="n">
        <v>0</v>
      </c>
      <c r="J28" s="14" t="n">
        <v>317.1</v>
      </c>
      <c r="K28" s="13" t="n">
        <v>100000</v>
      </c>
      <c r="L28" s="14" t="n">
        <v>324.5</v>
      </c>
      <c r="M28" s="13" t="n">
        <v>150000</v>
      </c>
      <c r="N28" s="13" t="n">
        <v>0</v>
      </c>
      <c r="O28" s="13" t="n">
        <v>0</v>
      </c>
      <c r="P28" s="13" t="n">
        <v>43000</v>
      </c>
    </row>
    <row r="29" customFormat="false" ht="35.1" hidden="false" customHeight="true" outlineLevel="0" collapsed="false">
      <c r="A29" s="21" t="s">
        <v>34</v>
      </c>
      <c r="B29" s="21"/>
      <c r="C29" s="11" t="n">
        <f aca="false">C25+C26+C27+C28</f>
        <v>7800000</v>
      </c>
      <c r="D29" s="11" t="n">
        <f aca="false">D25+D26+D27+D28</f>
        <v>2111600</v>
      </c>
      <c r="E29" s="11" t="n">
        <f aca="false">E25+E26+E27+E28</f>
        <v>485000</v>
      </c>
      <c r="F29" s="17" t="n">
        <f aca="false">F25+F26+F27+F28</f>
        <v>974.4</v>
      </c>
      <c r="G29" s="11" t="n">
        <f aca="false">G25+G26+G27+G28</f>
        <v>1596640</v>
      </c>
      <c r="H29" s="11" t="n">
        <f aca="false">H25+H26+H27+H28</f>
        <v>0</v>
      </c>
      <c r="I29" s="11" t="n">
        <f aca="false">I25+I26+I27+I28</f>
        <v>0</v>
      </c>
      <c r="J29" s="17" t="n">
        <f aca="false">J25+J26+J27+J28</f>
        <v>965.1</v>
      </c>
      <c r="K29" s="11" t="n">
        <f aca="false">K25+K26+K27+K28</f>
        <v>1230000</v>
      </c>
      <c r="L29" s="17" t="n">
        <f aca="false">L25+L26+L27+L28</f>
        <v>4022.8</v>
      </c>
      <c r="M29" s="11" t="n">
        <f aca="false">M25+M26+M27+M28</f>
        <v>2201120</v>
      </c>
      <c r="N29" s="11" t="n">
        <f aca="false">N25+N26+N27+N28</f>
        <v>0</v>
      </c>
      <c r="O29" s="11" t="n">
        <f aca="false">O25+O26+O27+O28</f>
        <v>0</v>
      </c>
      <c r="P29" s="11" t="n">
        <f aca="false">P25+P26+P27+P28</f>
        <v>175640</v>
      </c>
    </row>
    <row r="30" customFormat="false" ht="16.5" hidden="false" customHeight="true" outlineLevel="0" collapsed="false">
      <c r="A30" s="18" t="s">
        <v>3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6.5" hidden="false" customHeight="true" outlineLevel="0" collapsed="false">
      <c r="A31" s="18" t="n">
        <v>12</v>
      </c>
      <c r="B31" s="12" t="s">
        <v>36</v>
      </c>
      <c r="C31" s="18" t="n">
        <f aca="false">D31+E31+G31+I31+K31+M31+O31+P31</f>
        <v>800000</v>
      </c>
      <c r="D31" s="18" t="n">
        <v>224200</v>
      </c>
      <c r="E31" s="18" t="n">
        <v>16000</v>
      </c>
      <c r="F31" s="22" t="n">
        <v>210</v>
      </c>
      <c r="G31" s="18" t="n">
        <v>2483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269.53</v>
      </c>
      <c r="M31" s="18" t="n">
        <v>302500</v>
      </c>
      <c r="N31" s="18" t="n">
        <v>0</v>
      </c>
      <c r="O31" s="18" t="n">
        <v>0</v>
      </c>
      <c r="P31" s="18" t="n">
        <v>9000</v>
      </c>
    </row>
    <row r="32" customFormat="false" ht="16.5" hidden="false" customHeight="true" outlineLevel="0" collapsed="false">
      <c r="A32" s="11" t="n">
        <v>13</v>
      </c>
      <c r="B32" s="12" t="s">
        <v>37</v>
      </c>
      <c r="C32" s="18" t="n">
        <f aca="false">D32+E32+G32+I32+K32+M32+O32+P32</f>
        <v>650000</v>
      </c>
      <c r="D32" s="11" t="n">
        <v>152000</v>
      </c>
      <c r="E32" s="11" t="n">
        <v>16000</v>
      </c>
      <c r="F32" s="17" t="n">
        <v>215</v>
      </c>
      <c r="G32" s="11" t="n">
        <v>217000</v>
      </c>
      <c r="H32" s="11" t="n">
        <v>0</v>
      </c>
      <c r="I32" s="11" t="n">
        <v>0</v>
      </c>
      <c r="J32" s="16" t="n">
        <v>0</v>
      </c>
      <c r="K32" s="11" t="n">
        <v>0</v>
      </c>
      <c r="L32" s="17" t="n">
        <v>276.73</v>
      </c>
      <c r="M32" s="11" t="n">
        <v>256000</v>
      </c>
      <c r="N32" s="11" t="n">
        <v>0</v>
      </c>
      <c r="O32" s="11" t="n">
        <v>0</v>
      </c>
      <c r="P32" s="11" t="n">
        <v>9000</v>
      </c>
    </row>
    <row r="33" customFormat="false" ht="16.5" hidden="false" customHeight="true" outlineLevel="0" collapsed="false">
      <c r="A33" s="11" t="n">
        <v>14</v>
      </c>
      <c r="B33" s="12" t="s">
        <v>38</v>
      </c>
      <c r="C33" s="18" t="n">
        <f aca="false">D33+E33+G33+I33+K33+M33+O33+P33</f>
        <v>6041092.98</v>
      </c>
      <c r="D33" s="11" t="n">
        <v>1900000</v>
      </c>
      <c r="E33" s="11" t="n">
        <v>262000</v>
      </c>
      <c r="F33" s="17" t="n">
        <v>1121.4</v>
      </c>
      <c r="G33" s="11" t="n">
        <v>2842092.98</v>
      </c>
      <c r="H33" s="11" t="n">
        <v>0</v>
      </c>
      <c r="I33" s="11" t="n">
        <v>0</v>
      </c>
      <c r="J33" s="17" t="n">
        <v>1121.4</v>
      </c>
      <c r="K33" s="11" t="n">
        <v>19000</v>
      </c>
      <c r="L33" s="17" t="n">
        <v>3048</v>
      </c>
      <c r="M33" s="11" t="n">
        <v>1000000</v>
      </c>
      <c r="N33" s="11" t="n">
        <v>0</v>
      </c>
      <c r="O33" s="11" t="n">
        <v>0</v>
      </c>
      <c r="P33" s="11" t="n">
        <v>18000</v>
      </c>
    </row>
    <row r="34" customFormat="false" ht="35.1" hidden="false" customHeight="true" outlineLevel="0" collapsed="false">
      <c r="A34" s="21" t="s">
        <v>39</v>
      </c>
      <c r="B34" s="21"/>
      <c r="C34" s="18" t="n">
        <f aca="false">C31+C32+C33</f>
        <v>7491092.98</v>
      </c>
      <c r="D34" s="18" t="n">
        <f aca="false">D31+D32+D33</f>
        <v>2276200</v>
      </c>
      <c r="E34" s="18" t="n">
        <f aca="false">E31+E32+E33</f>
        <v>294000</v>
      </c>
      <c r="F34" s="22" t="n">
        <f aca="false">F31+F32+F33</f>
        <v>1546.4</v>
      </c>
      <c r="G34" s="18" t="n">
        <f aca="false">G31+G32+G33</f>
        <v>3307392.98</v>
      </c>
      <c r="H34" s="18" t="n">
        <f aca="false">H31+H32+H33</f>
        <v>0</v>
      </c>
      <c r="I34" s="18" t="n">
        <f aca="false">I31+I32+I33</f>
        <v>0</v>
      </c>
      <c r="J34" s="22" t="n">
        <f aca="false">J31+J32+J33</f>
        <v>1121.4</v>
      </c>
      <c r="K34" s="18" t="n">
        <f aca="false">K31+K32+K33</f>
        <v>19000</v>
      </c>
      <c r="L34" s="18" t="n">
        <f aca="false">L31+L32+L33</f>
        <v>3594.26</v>
      </c>
      <c r="M34" s="18" t="n">
        <f aca="false">M31+M32+M33</f>
        <v>1558500</v>
      </c>
      <c r="N34" s="18" t="n">
        <f aca="false">N31+N32+N33</f>
        <v>0</v>
      </c>
      <c r="O34" s="18" t="n">
        <f aca="false">O31+O32+O33</f>
        <v>0</v>
      </c>
      <c r="P34" s="18" t="n">
        <f aca="false">P31+P32+P33</f>
        <v>36000</v>
      </c>
    </row>
    <row r="35" customFormat="false" ht="16.5" hidden="false" customHeight="true" outlineLevel="0" collapsed="false">
      <c r="A35" s="18" t="s">
        <v>4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6.5" hidden="false" customHeight="true" outlineLevel="0" collapsed="false">
      <c r="A36" s="11" t="n">
        <v>15</v>
      </c>
      <c r="B36" s="19" t="s">
        <v>41</v>
      </c>
      <c r="C36" s="11" t="n">
        <f aca="false">D36+E36+G36+I36+K36+M36+O36+P36</f>
        <v>3500000</v>
      </c>
      <c r="D36" s="23" t="n">
        <v>1115695</v>
      </c>
      <c r="E36" s="23" t="n">
        <v>20791</v>
      </c>
      <c r="F36" s="24" t="n">
        <v>462</v>
      </c>
      <c r="G36" s="23" t="n">
        <v>999300</v>
      </c>
      <c r="H36" s="23" t="n">
        <v>0</v>
      </c>
      <c r="I36" s="23" t="n">
        <v>0</v>
      </c>
      <c r="J36" s="24" t="n">
        <v>380.2</v>
      </c>
      <c r="K36" s="23" t="n">
        <v>84330</v>
      </c>
      <c r="L36" s="24" t="n">
        <v>553.6</v>
      </c>
      <c r="M36" s="23" t="n">
        <v>1261884</v>
      </c>
      <c r="N36" s="23" t="n">
        <v>0</v>
      </c>
      <c r="O36" s="23" t="n">
        <v>0</v>
      </c>
      <c r="P36" s="23" t="n">
        <v>18000</v>
      </c>
    </row>
    <row r="37" customFormat="false" ht="35.1" hidden="false" customHeight="true" outlineLevel="0" collapsed="false">
      <c r="A37" s="21" t="s">
        <v>42</v>
      </c>
      <c r="B37" s="21"/>
      <c r="C37" s="11" t="n">
        <f aca="false">C36</f>
        <v>3500000</v>
      </c>
      <c r="D37" s="11" t="n">
        <f aca="false">D36</f>
        <v>1115695</v>
      </c>
      <c r="E37" s="11" t="n">
        <f aca="false">E36</f>
        <v>20791</v>
      </c>
      <c r="F37" s="17" t="n">
        <f aca="false">F36</f>
        <v>462</v>
      </c>
      <c r="G37" s="11" t="n">
        <f aca="false">G36</f>
        <v>999300</v>
      </c>
      <c r="H37" s="11" t="n">
        <f aca="false">H36</f>
        <v>0</v>
      </c>
      <c r="I37" s="11" t="n">
        <f aca="false">I36</f>
        <v>0</v>
      </c>
      <c r="J37" s="17" t="n">
        <f aca="false">J36</f>
        <v>380.2</v>
      </c>
      <c r="K37" s="11" t="n">
        <f aca="false">K36</f>
        <v>84330</v>
      </c>
      <c r="L37" s="17" t="n">
        <f aca="false">L36</f>
        <v>553.6</v>
      </c>
      <c r="M37" s="11" t="n">
        <f aca="false">M36</f>
        <v>1261884</v>
      </c>
      <c r="N37" s="11" t="n">
        <f aca="false">N36</f>
        <v>0</v>
      </c>
      <c r="O37" s="11" t="n">
        <f aca="false">O36</f>
        <v>0</v>
      </c>
      <c r="P37" s="11" t="n">
        <f aca="false">P36</f>
        <v>18000</v>
      </c>
    </row>
    <row r="38" customFormat="false" ht="16.5" hidden="false" customHeight="true" outlineLevel="0" collapsed="false">
      <c r="A38" s="25" t="s">
        <v>4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6.5" hidden="false" customHeight="true" outlineLevel="0" collapsed="false">
      <c r="A39" s="25" t="n">
        <v>16</v>
      </c>
      <c r="B39" s="21" t="s">
        <v>44</v>
      </c>
      <c r="C39" s="11" t="n">
        <f aca="false">D39+E39+G39+I39+K39+M39+O39+P39</f>
        <v>2000000</v>
      </c>
      <c r="D39" s="11" t="n">
        <v>422000</v>
      </c>
      <c r="E39" s="11" t="n">
        <v>18000</v>
      </c>
      <c r="F39" s="17" t="n">
        <v>240.1</v>
      </c>
      <c r="G39" s="11" t="n">
        <v>1000000</v>
      </c>
      <c r="H39" s="11" t="n">
        <v>0</v>
      </c>
      <c r="I39" s="11" t="n">
        <v>0</v>
      </c>
      <c r="J39" s="17" t="n">
        <v>240.1</v>
      </c>
      <c r="K39" s="11" t="n">
        <v>50000</v>
      </c>
      <c r="L39" s="17" t="n">
        <v>236</v>
      </c>
      <c r="M39" s="11" t="n">
        <v>500000</v>
      </c>
      <c r="N39" s="11" t="n">
        <v>0</v>
      </c>
      <c r="O39" s="11" t="n">
        <v>0</v>
      </c>
      <c r="P39" s="11" t="n">
        <v>10000</v>
      </c>
    </row>
    <row r="40" customFormat="false" ht="35.1" hidden="false" customHeight="true" outlineLevel="0" collapsed="false">
      <c r="A40" s="21" t="s">
        <v>45</v>
      </c>
      <c r="B40" s="21"/>
      <c r="C40" s="11" t="n">
        <f aca="false">C39</f>
        <v>2000000</v>
      </c>
      <c r="D40" s="11" t="n">
        <f aca="false">D39</f>
        <v>422000</v>
      </c>
      <c r="E40" s="11" t="n">
        <f aca="false">E39</f>
        <v>18000</v>
      </c>
      <c r="F40" s="17" t="n">
        <f aca="false">F39</f>
        <v>240.1</v>
      </c>
      <c r="G40" s="11" t="n">
        <f aca="false">G39</f>
        <v>1000000</v>
      </c>
      <c r="H40" s="11" t="n">
        <f aca="false">H39</f>
        <v>0</v>
      </c>
      <c r="I40" s="11" t="n">
        <f aca="false">I39</f>
        <v>0</v>
      </c>
      <c r="J40" s="17" t="n">
        <f aca="false">J39</f>
        <v>240.1</v>
      </c>
      <c r="K40" s="11" t="n">
        <f aca="false">K39</f>
        <v>50000</v>
      </c>
      <c r="L40" s="17" t="n">
        <f aca="false">L39</f>
        <v>236</v>
      </c>
      <c r="M40" s="11" t="n">
        <f aca="false">M39</f>
        <v>500000</v>
      </c>
      <c r="N40" s="11" t="n">
        <f aca="false">N39</f>
        <v>0</v>
      </c>
      <c r="O40" s="11" t="n">
        <f aca="false">O39</f>
        <v>0</v>
      </c>
      <c r="P40" s="11" t="n">
        <f aca="false">P39</f>
        <v>10000</v>
      </c>
    </row>
    <row r="41" customFormat="false" ht="16.5" hidden="false" customHeight="true" outlineLevel="0" collapsed="false">
      <c r="A41" s="18" t="s">
        <v>4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5" hidden="false" customHeight="true" outlineLevel="0" collapsed="false">
      <c r="A42" s="11" t="n">
        <v>17</v>
      </c>
      <c r="B42" s="15" t="s">
        <v>47</v>
      </c>
      <c r="C42" s="13" t="n">
        <f aca="false">D42+E42+G42+I42+K42+M42+O42+P42</f>
        <v>3000000</v>
      </c>
      <c r="D42" s="13" t="n">
        <v>719627</v>
      </c>
      <c r="E42" s="13" t="n">
        <v>47767</v>
      </c>
      <c r="F42" s="14" t="n">
        <v>507</v>
      </c>
      <c r="G42" s="13" t="n">
        <v>1884257</v>
      </c>
      <c r="H42" s="13" t="n">
        <v>0</v>
      </c>
      <c r="I42" s="13" t="n">
        <v>0</v>
      </c>
      <c r="J42" s="14" t="n">
        <v>391.8</v>
      </c>
      <c r="K42" s="13" t="n">
        <v>184739</v>
      </c>
      <c r="L42" s="14" t="n">
        <v>587.6</v>
      </c>
      <c r="M42" s="13" t="n">
        <v>150210</v>
      </c>
      <c r="N42" s="13" t="n">
        <v>0</v>
      </c>
      <c r="O42" s="13" t="n">
        <v>0</v>
      </c>
      <c r="P42" s="26" t="n">
        <v>13400</v>
      </c>
    </row>
    <row r="43" customFormat="false" ht="16.5" hidden="false" customHeight="true" outlineLevel="0" collapsed="false">
      <c r="A43" s="11" t="n">
        <v>18</v>
      </c>
      <c r="B43" s="15" t="s">
        <v>48</v>
      </c>
      <c r="C43" s="13" t="n">
        <f aca="false">D43+E43+G43+I43+K43+M43+O43+P43</f>
        <v>3000000</v>
      </c>
      <c r="D43" s="13" t="n">
        <v>719627</v>
      </c>
      <c r="E43" s="13" t="n">
        <v>47767</v>
      </c>
      <c r="F43" s="14" t="n">
        <v>500.5</v>
      </c>
      <c r="G43" s="13" t="n">
        <v>1860100</v>
      </c>
      <c r="H43" s="13" t="n">
        <v>0</v>
      </c>
      <c r="I43" s="13" t="n">
        <v>0</v>
      </c>
      <c r="J43" s="14" t="n">
        <v>391.7</v>
      </c>
      <c r="K43" s="13" t="n">
        <v>184739</v>
      </c>
      <c r="L43" s="14" t="n">
        <v>597.4</v>
      </c>
      <c r="M43" s="13" t="n">
        <v>174367</v>
      </c>
      <c r="N43" s="13" t="n">
        <v>0</v>
      </c>
      <c r="O43" s="13" t="n">
        <v>0</v>
      </c>
      <c r="P43" s="26" t="n">
        <v>13400</v>
      </c>
    </row>
    <row r="44" customFormat="false" ht="35.1" hidden="false" customHeight="true" outlineLevel="0" collapsed="false">
      <c r="A44" s="21" t="s">
        <v>49</v>
      </c>
      <c r="B44" s="21"/>
      <c r="C44" s="13" t="n">
        <f aca="false">C42+C43</f>
        <v>6000000</v>
      </c>
      <c r="D44" s="13" t="n">
        <f aca="false">D42+D43</f>
        <v>1439254</v>
      </c>
      <c r="E44" s="13" t="n">
        <f aca="false">E42+E43</f>
        <v>95534</v>
      </c>
      <c r="F44" s="14" t="n">
        <f aca="false">F42+F43</f>
        <v>1007.5</v>
      </c>
      <c r="G44" s="13" t="n">
        <f aca="false">G42+G43</f>
        <v>3744357</v>
      </c>
      <c r="H44" s="13" t="n">
        <f aca="false">H42+H43</f>
        <v>0</v>
      </c>
      <c r="I44" s="13" t="n">
        <f aca="false">I42+I43</f>
        <v>0</v>
      </c>
      <c r="J44" s="14" t="n">
        <f aca="false">J42+J43</f>
        <v>783.5</v>
      </c>
      <c r="K44" s="13" t="n">
        <f aca="false">K42+K43</f>
        <v>369478</v>
      </c>
      <c r="L44" s="14" t="n">
        <f aca="false">L42+L43</f>
        <v>1185</v>
      </c>
      <c r="M44" s="13" t="n">
        <f aca="false">M42+M43</f>
        <v>324577</v>
      </c>
      <c r="N44" s="13" t="n">
        <f aca="false">N42+N43</f>
        <v>0</v>
      </c>
      <c r="O44" s="13" t="n">
        <f aca="false">O42+O43</f>
        <v>0</v>
      </c>
      <c r="P44" s="13" t="n">
        <f aca="false">P42+P43</f>
        <v>26800</v>
      </c>
    </row>
    <row r="45" customFormat="false" ht="16.5" hidden="false" customHeight="true" outlineLevel="0" collapsed="false">
      <c r="A45" s="18" t="s">
        <v>5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5" hidden="false" customHeight="true" outlineLevel="0" collapsed="false">
      <c r="A46" s="11" t="n">
        <v>19</v>
      </c>
      <c r="B46" s="19" t="s">
        <v>51</v>
      </c>
      <c r="C46" s="27" t="n">
        <f aca="false">D46+E46+G46+I46+K46+M46+O46+P46</f>
        <v>2500000</v>
      </c>
      <c r="D46" s="27" t="n">
        <v>500000</v>
      </c>
      <c r="E46" s="27" t="n">
        <v>22000</v>
      </c>
      <c r="F46" s="28" t="n">
        <v>996</v>
      </c>
      <c r="G46" s="27" t="n">
        <v>1000000</v>
      </c>
      <c r="H46" s="27" t="n">
        <v>0</v>
      </c>
      <c r="I46" s="27" t="n">
        <v>0</v>
      </c>
      <c r="J46" s="28" t="n">
        <v>618.9</v>
      </c>
      <c r="K46" s="27" t="n">
        <v>163000</v>
      </c>
      <c r="L46" s="28" t="n">
        <v>715</v>
      </c>
      <c r="M46" s="27" t="n">
        <v>800000</v>
      </c>
      <c r="N46" s="27" t="n">
        <v>0</v>
      </c>
      <c r="O46" s="27" t="n">
        <v>0</v>
      </c>
      <c r="P46" s="29" t="n">
        <v>15000</v>
      </c>
    </row>
    <row r="47" customFormat="false" ht="35.1" hidden="false" customHeight="true" outlineLevel="0" collapsed="false">
      <c r="A47" s="21" t="s">
        <v>52</v>
      </c>
      <c r="B47" s="21"/>
      <c r="C47" s="27" t="n">
        <f aca="false">C46</f>
        <v>2500000</v>
      </c>
      <c r="D47" s="27" t="n">
        <f aca="false">D46</f>
        <v>500000</v>
      </c>
      <c r="E47" s="27" t="n">
        <f aca="false">E46</f>
        <v>22000</v>
      </c>
      <c r="F47" s="28" t="n">
        <f aca="false">F46</f>
        <v>996</v>
      </c>
      <c r="G47" s="27" t="n">
        <f aca="false">G46</f>
        <v>1000000</v>
      </c>
      <c r="H47" s="27" t="n">
        <f aca="false">H46</f>
        <v>0</v>
      </c>
      <c r="I47" s="27" t="n">
        <f aca="false">I46</f>
        <v>0</v>
      </c>
      <c r="J47" s="28" t="n">
        <f aca="false">J46</f>
        <v>618.9</v>
      </c>
      <c r="K47" s="27" t="n">
        <f aca="false">K46</f>
        <v>163000</v>
      </c>
      <c r="L47" s="28" t="n">
        <f aca="false">L46</f>
        <v>715</v>
      </c>
      <c r="M47" s="27" t="n">
        <f aca="false">M46</f>
        <v>800000</v>
      </c>
      <c r="N47" s="27" t="n">
        <f aca="false">N46</f>
        <v>0</v>
      </c>
      <c r="O47" s="27" t="n">
        <f aca="false">O46</f>
        <v>0</v>
      </c>
      <c r="P47" s="27" t="n">
        <f aca="false">P46</f>
        <v>15000</v>
      </c>
    </row>
    <row r="48" customFormat="false" ht="16.5" hidden="false" customHeight="true" outlineLevel="0" collapsed="false">
      <c r="A48" s="18" t="s">
        <v>53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5" hidden="false" customHeight="true" outlineLevel="0" collapsed="false">
      <c r="A49" s="11" t="n">
        <v>20</v>
      </c>
      <c r="B49" s="30" t="s">
        <v>54</v>
      </c>
      <c r="C49" s="18" t="n">
        <f aca="false">D49+E49+G49+I49+K49+M49+O49+P49</f>
        <v>1700000</v>
      </c>
      <c r="D49" s="18" t="n">
        <v>620672</v>
      </c>
      <c r="E49" s="18" t="n">
        <v>15000</v>
      </c>
      <c r="F49" s="18" t="n">
        <v>614.15</v>
      </c>
      <c r="G49" s="18" t="n">
        <v>950000</v>
      </c>
      <c r="H49" s="18" t="n">
        <v>0</v>
      </c>
      <c r="I49" s="18" t="n">
        <v>0</v>
      </c>
      <c r="J49" s="18" t="n">
        <v>0</v>
      </c>
      <c r="K49" s="18" t="n">
        <v>0</v>
      </c>
      <c r="L49" s="22" t="n">
        <v>462.58</v>
      </c>
      <c r="M49" s="18" t="n">
        <v>100000</v>
      </c>
      <c r="N49" s="18" t="n">
        <v>0</v>
      </c>
      <c r="O49" s="18" t="n">
        <v>0</v>
      </c>
      <c r="P49" s="31" t="n">
        <v>14328</v>
      </c>
    </row>
    <row r="50" customFormat="false" ht="35.1" hidden="false" customHeight="true" outlineLevel="0" collapsed="false">
      <c r="A50" s="21" t="s">
        <v>55</v>
      </c>
      <c r="B50" s="21"/>
      <c r="C50" s="18" t="n">
        <f aca="false">C49</f>
        <v>1700000</v>
      </c>
      <c r="D50" s="18" t="n">
        <f aca="false">D49</f>
        <v>620672</v>
      </c>
      <c r="E50" s="18" t="n">
        <f aca="false">E49</f>
        <v>15000</v>
      </c>
      <c r="F50" s="18" t="n">
        <f aca="false">F49</f>
        <v>614.15</v>
      </c>
      <c r="G50" s="18" t="n">
        <f aca="false">G49</f>
        <v>950000</v>
      </c>
      <c r="H50" s="18" t="n">
        <f aca="false">H49</f>
        <v>0</v>
      </c>
      <c r="I50" s="18" t="n">
        <f aca="false">I49</f>
        <v>0</v>
      </c>
      <c r="J50" s="18" t="n">
        <f aca="false">J49</f>
        <v>0</v>
      </c>
      <c r="K50" s="18" t="n">
        <f aca="false">K49</f>
        <v>0</v>
      </c>
      <c r="L50" s="22" t="n">
        <f aca="false">L49</f>
        <v>462.58</v>
      </c>
      <c r="M50" s="18" t="n">
        <f aca="false">M49</f>
        <v>100000</v>
      </c>
      <c r="N50" s="18" t="n">
        <f aca="false">N49</f>
        <v>0</v>
      </c>
      <c r="O50" s="18" t="n">
        <f aca="false">O49</f>
        <v>0</v>
      </c>
      <c r="P50" s="18" t="n">
        <f aca="false">P49</f>
        <v>14328</v>
      </c>
    </row>
    <row r="51" customFormat="false" ht="16.5" hidden="false" customHeight="true" outlineLevel="0" collapsed="false">
      <c r="A51" s="11" t="s">
        <v>56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6.5" hidden="false" customHeight="true" outlineLevel="0" collapsed="false">
      <c r="A52" s="11" t="n">
        <v>21</v>
      </c>
      <c r="B52" s="15" t="s">
        <v>57</v>
      </c>
      <c r="C52" s="11" t="n">
        <f aca="false">D52+E52+G52+I52+K52+M52+O52+P52</f>
        <v>2400000</v>
      </c>
      <c r="D52" s="11" t="n">
        <v>510003</v>
      </c>
      <c r="E52" s="11" t="n">
        <v>25000</v>
      </c>
      <c r="F52" s="28" t="n">
        <v>708.9</v>
      </c>
      <c r="G52" s="11" t="n">
        <v>810796</v>
      </c>
      <c r="H52" s="11" t="n">
        <v>0</v>
      </c>
      <c r="I52" s="11" t="n">
        <v>0</v>
      </c>
      <c r="J52" s="28" t="n">
        <v>640.8</v>
      </c>
      <c r="K52" s="11" t="n">
        <v>443101</v>
      </c>
      <c r="L52" s="28" t="n">
        <v>691.8</v>
      </c>
      <c r="M52" s="11" t="n">
        <v>596100</v>
      </c>
      <c r="N52" s="11" t="n">
        <v>0</v>
      </c>
      <c r="O52" s="11" t="n">
        <v>0</v>
      </c>
      <c r="P52" s="11" t="n">
        <v>15000</v>
      </c>
    </row>
    <row r="53" customFormat="false" ht="16.5" hidden="false" customHeight="true" outlineLevel="0" collapsed="false">
      <c r="A53" s="13" t="n">
        <v>22</v>
      </c>
      <c r="B53" s="15" t="s">
        <v>58</v>
      </c>
      <c r="C53" s="11" t="n">
        <f aca="false">D53+E53+G53+I53+K53+M53+O53+P53</f>
        <v>1100000</v>
      </c>
      <c r="D53" s="10" t="n">
        <v>180741</v>
      </c>
      <c r="E53" s="10" t="n">
        <v>25000</v>
      </c>
      <c r="F53" s="32" t="n">
        <v>471.7</v>
      </c>
      <c r="G53" s="11" t="n">
        <v>409090</v>
      </c>
      <c r="H53" s="10" t="n">
        <v>0</v>
      </c>
      <c r="I53" s="10" t="n">
        <v>0</v>
      </c>
      <c r="J53" s="32" t="n">
        <v>360</v>
      </c>
      <c r="K53" s="10" t="n">
        <v>213500</v>
      </c>
      <c r="L53" s="28" t="n">
        <v>592</v>
      </c>
      <c r="M53" s="11" t="n">
        <v>259669</v>
      </c>
      <c r="N53" s="10" t="n">
        <v>0</v>
      </c>
      <c r="O53" s="10" t="n">
        <v>0</v>
      </c>
      <c r="P53" s="10" t="n">
        <v>12000</v>
      </c>
    </row>
    <row r="54" customFormat="false" ht="35.1" hidden="false" customHeight="true" outlineLevel="0" collapsed="false">
      <c r="A54" s="21" t="s">
        <v>59</v>
      </c>
      <c r="B54" s="21"/>
      <c r="C54" s="27" t="n">
        <f aca="false">C52+C53</f>
        <v>3500000</v>
      </c>
      <c r="D54" s="27" t="n">
        <f aca="false">D52+D53</f>
        <v>690744</v>
      </c>
      <c r="E54" s="27" t="n">
        <f aca="false">E52+E53</f>
        <v>50000</v>
      </c>
      <c r="F54" s="28" t="n">
        <f aca="false">F52+F53</f>
        <v>1180.6</v>
      </c>
      <c r="G54" s="27" t="n">
        <f aca="false">G52+G53</f>
        <v>1219886</v>
      </c>
      <c r="H54" s="27" t="n">
        <f aca="false">H52+H53</f>
        <v>0</v>
      </c>
      <c r="I54" s="27" t="n">
        <f aca="false">I52+I53</f>
        <v>0</v>
      </c>
      <c r="J54" s="28" t="n">
        <f aca="false">J52+J53</f>
        <v>1000.8</v>
      </c>
      <c r="K54" s="27" t="n">
        <f aca="false">K52+K53</f>
        <v>656601</v>
      </c>
      <c r="L54" s="28" t="n">
        <f aca="false">L52+L53</f>
        <v>1283.8</v>
      </c>
      <c r="M54" s="27" t="n">
        <f aca="false">M52+M53</f>
        <v>855769</v>
      </c>
      <c r="N54" s="27" t="n">
        <f aca="false">N52+N53</f>
        <v>0</v>
      </c>
      <c r="O54" s="27" t="n">
        <f aca="false">O52+O53</f>
        <v>0</v>
      </c>
      <c r="P54" s="27" t="n">
        <f aca="false">P52+P53</f>
        <v>27000</v>
      </c>
    </row>
    <row r="55" customFormat="false" ht="16.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6.5" hidden="false" customHeight="true" outlineLevel="0" collapsed="false">
      <c r="A56" s="11" t="n">
        <v>23</v>
      </c>
      <c r="B56" s="15" t="s">
        <v>61</v>
      </c>
      <c r="C56" s="33" t="n">
        <f aca="false">D56+E56+G56+I56+K56+M56+O56+P56</f>
        <v>6436500</v>
      </c>
      <c r="D56" s="27" t="n">
        <v>3252400</v>
      </c>
      <c r="E56" s="27" t="n">
        <v>238800</v>
      </c>
      <c r="F56" s="28" t="n">
        <v>1285</v>
      </c>
      <c r="G56" s="27" t="n">
        <v>1517300</v>
      </c>
      <c r="H56" s="27" t="n">
        <v>0</v>
      </c>
      <c r="I56" s="27" t="n">
        <v>0</v>
      </c>
      <c r="J56" s="34" t="n">
        <v>720</v>
      </c>
      <c r="K56" s="27" t="n">
        <v>280000</v>
      </c>
      <c r="L56" s="28" t="n">
        <v>3395.42</v>
      </c>
      <c r="M56" s="27" t="n">
        <v>1120000</v>
      </c>
      <c r="N56" s="27" t="n">
        <v>0</v>
      </c>
      <c r="O56" s="27" t="n">
        <v>0</v>
      </c>
      <c r="P56" s="29" t="n">
        <v>28000</v>
      </c>
    </row>
    <row r="57" customFormat="false" ht="16.5" hidden="false" customHeight="true" outlineLevel="0" collapsed="false">
      <c r="A57" s="11" t="n">
        <v>24</v>
      </c>
      <c r="B57" s="15" t="s">
        <v>62</v>
      </c>
      <c r="C57" s="33" t="n">
        <f aca="false">D57+E57+G57+I57+K57+M57+O57+P57</f>
        <v>2067000</v>
      </c>
      <c r="D57" s="35" t="n">
        <v>1252500</v>
      </c>
      <c r="E57" s="35" t="n">
        <v>0</v>
      </c>
      <c r="F57" s="36" t="n">
        <v>877</v>
      </c>
      <c r="G57" s="35" t="n">
        <v>652500</v>
      </c>
      <c r="H57" s="35" t="n">
        <v>0</v>
      </c>
      <c r="I57" s="35" t="n">
        <v>0</v>
      </c>
      <c r="J57" s="35" t="n">
        <v>0</v>
      </c>
      <c r="K57" s="35" t="n">
        <v>0</v>
      </c>
      <c r="L57" s="36" t="n">
        <v>783.06</v>
      </c>
      <c r="M57" s="35" t="n">
        <v>144000</v>
      </c>
      <c r="N57" s="35" t="n">
        <v>0</v>
      </c>
      <c r="O57" s="35" t="n">
        <v>0</v>
      </c>
      <c r="P57" s="37" t="n">
        <v>18000</v>
      </c>
    </row>
    <row r="58" customFormat="false" ht="16.5" hidden="false" customHeight="true" outlineLevel="0" collapsed="false">
      <c r="A58" s="11" t="n">
        <v>25</v>
      </c>
      <c r="B58" s="15" t="s">
        <v>63</v>
      </c>
      <c r="C58" s="33" t="n">
        <f aca="false">D58+E58+G58+I58+K58+M58+O58+P58</f>
        <v>3439000</v>
      </c>
      <c r="D58" s="38" t="n">
        <v>1655700</v>
      </c>
      <c r="E58" s="38" t="n">
        <v>220800</v>
      </c>
      <c r="F58" s="34" t="n">
        <v>966</v>
      </c>
      <c r="G58" s="38" t="n">
        <v>1245000</v>
      </c>
      <c r="H58" s="38" t="n">
        <v>0</v>
      </c>
      <c r="I58" s="38" t="n">
        <v>0</v>
      </c>
      <c r="J58" s="34" t="n">
        <v>506</v>
      </c>
      <c r="K58" s="38" t="n">
        <v>59000</v>
      </c>
      <c r="L58" s="34" t="n">
        <v>1207.8</v>
      </c>
      <c r="M58" s="38" t="n">
        <v>238500</v>
      </c>
      <c r="N58" s="38" t="n">
        <v>0</v>
      </c>
      <c r="O58" s="38" t="n">
        <v>0</v>
      </c>
      <c r="P58" s="39" t="n">
        <v>20000</v>
      </c>
    </row>
    <row r="59" customFormat="false" ht="16.5" hidden="false" customHeight="true" outlineLevel="0" collapsed="false">
      <c r="A59" s="13" t="n">
        <v>26</v>
      </c>
      <c r="B59" s="15" t="s">
        <v>64</v>
      </c>
      <c r="C59" s="33" t="n">
        <f aca="false">D59+E59+G59+I59+K59+M59+O59+P59</f>
        <v>4657500</v>
      </c>
      <c r="D59" s="33" t="n">
        <v>2463900</v>
      </c>
      <c r="E59" s="33" t="n">
        <v>220800</v>
      </c>
      <c r="F59" s="40" t="n">
        <v>910</v>
      </c>
      <c r="G59" s="33" t="n">
        <v>987000</v>
      </c>
      <c r="H59" s="33" t="n">
        <v>0</v>
      </c>
      <c r="I59" s="33" t="n">
        <v>0</v>
      </c>
      <c r="J59" s="40" t="n">
        <v>792</v>
      </c>
      <c r="K59" s="33" t="n">
        <v>94500</v>
      </c>
      <c r="L59" s="40" t="n">
        <v>2594.6</v>
      </c>
      <c r="M59" s="33" t="n">
        <v>863300</v>
      </c>
      <c r="N59" s="33" t="n">
        <v>0</v>
      </c>
      <c r="O59" s="33" t="n">
        <v>0</v>
      </c>
      <c r="P59" s="41" t="n">
        <v>28000</v>
      </c>
    </row>
    <row r="60" customFormat="false" ht="35.1" hidden="false" customHeight="true" outlineLevel="0" collapsed="false">
      <c r="A60" s="21" t="s">
        <v>65</v>
      </c>
      <c r="B60" s="21"/>
      <c r="C60" s="27" t="n">
        <f aca="false">C56+C57+C58+C59</f>
        <v>16600000</v>
      </c>
      <c r="D60" s="27" t="n">
        <f aca="false">D56+D57+D58+D59</f>
        <v>8624500</v>
      </c>
      <c r="E60" s="27" t="n">
        <f aca="false">E56+E57+E58+E59</f>
        <v>680400</v>
      </c>
      <c r="F60" s="28" t="n">
        <f aca="false">F56+F57+F58+F59</f>
        <v>4038</v>
      </c>
      <c r="G60" s="27" t="n">
        <f aca="false">G56+G57+G58+G59</f>
        <v>4401800</v>
      </c>
      <c r="H60" s="27" t="n">
        <f aca="false">H56+H57+H58+H59</f>
        <v>0</v>
      </c>
      <c r="I60" s="27" t="n">
        <f aca="false">I56+I57+I58+I59</f>
        <v>0</v>
      </c>
      <c r="J60" s="28" t="n">
        <f aca="false">J56+J57+J58+J59</f>
        <v>2018</v>
      </c>
      <c r="K60" s="27" t="n">
        <f aca="false">K56+K57+K58+K59</f>
        <v>433500</v>
      </c>
      <c r="L60" s="28" t="n">
        <f aca="false">L56+L57+L58+L59</f>
        <v>7980.88</v>
      </c>
      <c r="M60" s="27" t="n">
        <f aca="false">M56+M57+M58+M59</f>
        <v>2365800</v>
      </c>
      <c r="N60" s="27" t="n">
        <f aca="false">N56+N57+N58+N59</f>
        <v>0</v>
      </c>
      <c r="O60" s="27" t="n">
        <f aca="false">O56+O57+O58+O59</f>
        <v>0</v>
      </c>
      <c r="P60" s="27" t="n">
        <f aca="false">P56+P57+P58+P59</f>
        <v>94000</v>
      </c>
    </row>
    <row r="61" customFormat="false" ht="16.5" hidden="false" customHeight="true" outlineLevel="0" collapsed="false">
      <c r="A61" s="11" t="s">
        <v>66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6.5" hidden="false" customHeight="true" outlineLevel="0" collapsed="false">
      <c r="A62" s="11" t="n">
        <v>27</v>
      </c>
      <c r="B62" s="15" t="s">
        <v>67</v>
      </c>
      <c r="C62" s="11" t="n">
        <f aca="false">D62+E62+G62+I62+K62+M62+O62+P62</f>
        <v>1700000</v>
      </c>
      <c r="D62" s="11" t="n">
        <v>409500</v>
      </c>
      <c r="E62" s="11" t="n">
        <v>24500</v>
      </c>
      <c r="F62" s="17" t="n">
        <v>564</v>
      </c>
      <c r="G62" s="11" t="n">
        <v>850000</v>
      </c>
      <c r="H62" s="11" t="n">
        <v>0</v>
      </c>
      <c r="I62" s="11" t="n">
        <v>0</v>
      </c>
      <c r="J62" s="17" t="n">
        <v>25</v>
      </c>
      <c r="K62" s="11" t="n">
        <v>15000</v>
      </c>
      <c r="L62" s="17" t="n">
        <v>538</v>
      </c>
      <c r="M62" s="11" t="n">
        <v>385000</v>
      </c>
      <c r="N62" s="11" t="n">
        <v>0</v>
      </c>
      <c r="O62" s="11" t="n">
        <v>0</v>
      </c>
      <c r="P62" s="42" t="n">
        <v>16000</v>
      </c>
    </row>
    <row r="63" customFormat="false" ht="35.1" hidden="false" customHeight="true" outlineLevel="0" collapsed="false">
      <c r="A63" s="21" t="s">
        <v>68</v>
      </c>
      <c r="B63" s="21"/>
      <c r="C63" s="11" t="n">
        <f aca="false">C62</f>
        <v>1700000</v>
      </c>
      <c r="D63" s="11" t="n">
        <f aca="false">D62</f>
        <v>409500</v>
      </c>
      <c r="E63" s="11" t="n">
        <f aca="false">E62</f>
        <v>24500</v>
      </c>
      <c r="F63" s="17" t="n">
        <f aca="false">F62</f>
        <v>564</v>
      </c>
      <c r="G63" s="11" t="n">
        <f aca="false">G62</f>
        <v>850000</v>
      </c>
      <c r="H63" s="11" t="n">
        <f aca="false">H62</f>
        <v>0</v>
      </c>
      <c r="I63" s="11" t="n">
        <f aca="false">I62</f>
        <v>0</v>
      </c>
      <c r="J63" s="17" t="n">
        <f aca="false">J62</f>
        <v>25</v>
      </c>
      <c r="K63" s="11" t="n">
        <f aca="false">K62</f>
        <v>15000</v>
      </c>
      <c r="L63" s="17" t="n">
        <f aca="false">L62</f>
        <v>538</v>
      </c>
      <c r="M63" s="11" t="n">
        <f aca="false">M62</f>
        <v>385000</v>
      </c>
      <c r="N63" s="11" t="n">
        <f aca="false">N62</f>
        <v>0</v>
      </c>
      <c r="O63" s="11" t="n">
        <f aca="false">O62</f>
        <v>0</v>
      </c>
      <c r="P63" s="11" t="n">
        <f aca="false">P62</f>
        <v>16000</v>
      </c>
    </row>
    <row r="64" customFormat="false" ht="16.5" hidden="false" customHeight="true" outlineLevel="0" collapsed="false">
      <c r="A64" s="18" t="s">
        <v>69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</row>
    <row r="65" customFormat="false" ht="16.5" hidden="false" customHeight="true" outlineLevel="0" collapsed="false">
      <c r="A65" s="18" t="n">
        <v>28</v>
      </c>
      <c r="B65" s="19" t="s">
        <v>70</v>
      </c>
      <c r="C65" s="18" t="n">
        <f aca="false">D65+E65+G65+I65+K65+M65+O65+P65</f>
        <v>2500000</v>
      </c>
      <c r="D65" s="18" t="n">
        <v>711892</v>
      </c>
      <c r="E65" s="18" t="n">
        <v>147364</v>
      </c>
      <c r="F65" s="22" t="n">
        <v>961.5</v>
      </c>
      <c r="G65" s="18" t="n">
        <v>997124</v>
      </c>
      <c r="H65" s="18" t="n">
        <v>0</v>
      </c>
      <c r="I65" s="18" t="n">
        <v>0</v>
      </c>
      <c r="J65" s="22" t="n">
        <v>577.4</v>
      </c>
      <c r="K65" s="18" t="n">
        <v>260302</v>
      </c>
      <c r="L65" s="22" t="n">
        <v>646.7</v>
      </c>
      <c r="M65" s="18" t="n">
        <v>364318</v>
      </c>
      <c r="N65" s="18" t="n">
        <v>0</v>
      </c>
      <c r="O65" s="18" t="n">
        <v>0</v>
      </c>
      <c r="P65" s="18" t="n">
        <v>19000</v>
      </c>
    </row>
    <row r="66" customFormat="false" ht="16.5" hidden="false" customHeight="true" outlineLevel="0" collapsed="false">
      <c r="A66" s="13" t="n">
        <v>29</v>
      </c>
      <c r="B66" s="19" t="s">
        <v>71</v>
      </c>
      <c r="C66" s="18" t="n">
        <f aca="false">D66+E66+G66+I66+K66+M66+O66+P66</f>
        <v>1500000</v>
      </c>
      <c r="D66" s="18" t="n">
        <v>213930</v>
      </c>
      <c r="E66" s="18" t="n">
        <v>176231</v>
      </c>
      <c r="F66" s="22" t="n">
        <v>948</v>
      </c>
      <c r="G66" s="18" t="n">
        <v>946339</v>
      </c>
      <c r="H66" s="18" t="n">
        <v>0</v>
      </c>
      <c r="I66" s="18" t="n">
        <v>0</v>
      </c>
      <c r="J66" s="18" t="n">
        <v>0</v>
      </c>
      <c r="K66" s="18" t="n">
        <v>0</v>
      </c>
      <c r="L66" s="22" t="n">
        <v>756.1</v>
      </c>
      <c r="M66" s="18" t="n">
        <v>148500</v>
      </c>
      <c r="N66" s="43" t="n">
        <v>0</v>
      </c>
      <c r="O66" s="18" t="n">
        <v>0</v>
      </c>
      <c r="P66" s="31" t="n">
        <v>15000</v>
      </c>
    </row>
    <row r="67" customFormat="false" ht="35.1" hidden="false" customHeight="true" outlineLevel="0" collapsed="false">
      <c r="A67" s="21" t="s">
        <v>72</v>
      </c>
      <c r="B67" s="21"/>
      <c r="C67" s="18" t="n">
        <f aca="false">C65+C66</f>
        <v>4000000</v>
      </c>
      <c r="D67" s="18" t="n">
        <f aca="false">D65+D66</f>
        <v>925822</v>
      </c>
      <c r="E67" s="18" t="n">
        <f aca="false">E65+E66</f>
        <v>323595</v>
      </c>
      <c r="F67" s="22" t="n">
        <f aca="false">F65+F66</f>
        <v>1909.5</v>
      </c>
      <c r="G67" s="18" t="n">
        <f aca="false">G65+G66</f>
        <v>1943463</v>
      </c>
      <c r="H67" s="18" t="n">
        <f aca="false">H65+H66</f>
        <v>0</v>
      </c>
      <c r="I67" s="18" t="n">
        <f aca="false">I65+I66</f>
        <v>0</v>
      </c>
      <c r="J67" s="22" t="n">
        <f aca="false">J65+J66</f>
        <v>577.4</v>
      </c>
      <c r="K67" s="18" t="n">
        <f aca="false">K65+K66</f>
        <v>260302</v>
      </c>
      <c r="L67" s="22" t="n">
        <f aca="false">L65+L66</f>
        <v>1402.8</v>
      </c>
      <c r="M67" s="18" t="n">
        <f aca="false">M65+M66</f>
        <v>512818</v>
      </c>
      <c r="N67" s="18" t="n">
        <f aca="false">N65+N66</f>
        <v>0</v>
      </c>
      <c r="O67" s="18" t="n">
        <f aca="false">O65+O66</f>
        <v>0</v>
      </c>
      <c r="P67" s="18" t="n">
        <f aca="false">P65+P66</f>
        <v>34000</v>
      </c>
    </row>
    <row r="68" customFormat="false" ht="16.5" hidden="false" customHeight="true" outlineLevel="0" collapsed="false">
      <c r="A68" s="11" t="s">
        <v>73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6.5" hidden="false" customHeight="true" outlineLevel="0" collapsed="false">
      <c r="A69" s="11" t="n">
        <v>30</v>
      </c>
      <c r="B69" s="15" t="s">
        <v>74</v>
      </c>
      <c r="C69" s="11" t="n">
        <f aca="false">D69+E69+G69+I69+K69+M69+O69+P69</f>
        <v>1500000</v>
      </c>
      <c r="D69" s="11" t="n">
        <v>405000</v>
      </c>
      <c r="E69" s="11" t="n">
        <v>16000</v>
      </c>
      <c r="F69" s="17" t="n">
        <v>1040</v>
      </c>
      <c r="G69" s="11" t="n">
        <v>800000</v>
      </c>
      <c r="H69" s="11" t="n">
        <v>0</v>
      </c>
      <c r="I69" s="11" t="n">
        <v>0</v>
      </c>
      <c r="J69" s="17" t="n">
        <v>632</v>
      </c>
      <c r="K69" s="11" t="n">
        <v>60000</v>
      </c>
      <c r="L69" s="17" t="n">
        <v>820</v>
      </c>
      <c r="M69" s="11" t="n">
        <v>200000</v>
      </c>
      <c r="N69" s="11" t="n">
        <v>0</v>
      </c>
      <c r="O69" s="11" t="n">
        <v>0</v>
      </c>
      <c r="P69" s="42" t="n">
        <v>19000</v>
      </c>
    </row>
    <row r="70" customFormat="false" ht="35.1" hidden="false" customHeight="true" outlineLevel="0" collapsed="false">
      <c r="A70" s="21" t="s">
        <v>75</v>
      </c>
      <c r="B70" s="21"/>
      <c r="C70" s="11" t="n">
        <f aca="false">C69</f>
        <v>1500000</v>
      </c>
      <c r="D70" s="11" t="n">
        <f aca="false">D69</f>
        <v>405000</v>
      </c>
      <c r="E70" s="11" t="n">
        <f aca="false">E69</f>
        <v>16000</v>
      </c>
      <c r="F70" s="17" t="n">
        <f aca="false">F69</f>
        <v>1040</v>
      </c>
      <c r="G70" s="11" t="n">
        <f aca="false">G69</f>
        <v>800000</v>
      </c>
      <c r="H70" s="11" t="n">
        <f aca="false">H69</f>
        <v>0</v>
      </c>
      <c r="I70" s="11" t="n">
        <f aca="false">I69</f>
        <v>0</v>
      </c>
      <c r="J70" s="17" t="n">
        <f aca="false">J69</f>
        <v>632</v>
      </c>
      <c r="K70" s="11" t="n">
        <f aca="false">K69</f>
        <v>60000</v>
      </c>
      <c r="L70" s="17" t="n">
        <f aca="false">L69</f>
        <v>820</v>
      </c>
      <c r="M70" s="11" t="n">
        <f aca="false">M69</f>
        <v>200000</v>
      </c>
      <c r="N70" s="11" t="n">
        <f aca="false">N69</f>
        <v>0</v>
      </c>
      <c r="O70" s="11" t="n">
        <f aca="false">O69</f>
        <v>0</v>
      </c>
      <c r="P70" s="11" t="n">
        <f aca="false">P69</f>
        <v>19000</v>
      </c>
    </row>
    <row r="71" customFormat="false" ht="16.5" hidden="false" customHeight="true" outlineLevel="0" collapsed="false">
      <c r="A71" s="18" t="s">
        <v>76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6.5" hidden="false" customHeight="true" outlineLevel="0" collapsed="false">
      <c r="A72" s="18" t="n">
        <v>31</v>
      </c>
      <c r="B72" s="12" t="s">
        <v>77</v>
      </c>
      <c r="C72" s="18" t="n">
        <f aca="false">D72+E72+G72+I72+K72+M72+O72+P72</f>
        <v>2200000</v>
      </c>
      <c r="D72" s="18" t="n">
        <v>845400</v>
      </c>
      <c r="E72" s="18" t="n">
        <v>35100</v>
      </c>
      <c r="F72" s="22" t="n">
        <v>786</v>
      </c>
      <c r="G72" s="18" t="n">
        <v>783800</v>
      </c>
      <c r="H72" s="18" t="n">
        <v>0</v>
      </c>
      <c r="I72" s="18" t="n">
        <v>0</v>
      </c>
      <c r="J72" s="22" t="n">
        <v>279.04</v>
      </c>
      <c r="K72" s="18" t="n">
        <v>62600</v>
      </c>
      <c r="L72" s="22" t="n">
        <v>723.82</v>
      </c>
      <c r="M72" s="18" t="n">
        <v>453100</v>
      </c>
      <c r="N72" s="18" t="n">
        <v>0</v>
      </c>
      <c r="O72" s="18" t="n">
        <v>0</v>
      </c>
      <c r="P72" s="31" t="n">
        <v>20000</v>
      </c>
    </row>
    <row r="73" customFormat="false" ht="16.5" hidden="false" customHeight="true" outlineLevel="0" collapsed="false">
      <c r="A73" s="18" t="n">
        <v>32</v>
      </c>
      <c r="B73" s="12" t="s">
        <v>78</v>
      </c>
      <c r="C73" s="18" t="n">
        <f aca="false">D73+E73+G73+I73+K73+M73+O73+P73</f>
        <v>2200000</v>
      </c>
      <c r="D73" s="18" t="n">
        <v>467100</v>
      </c>
      <c r="E73" s="18" t="n">
        <v>215100</v>
      </c>
      <c r="F73" s="22" t="n">
        <v>828</v>
      </c>
      <c r="G73" s="18" t="n">
        <v>893800</v>
      </c>
      <c r="H73" s="18" t="n">
        <v>0</v>
      </c>
      <c r="I73" s="18" t="n">
        <v>0</v>
      </c>
      <c r="J73" s="43" t="n">
        <v>0</v>
      </c>
      <c r="K73" s="18" t="n">
        <v>0</v>
      </c>
      <c r="L73" s="22" t="n">
        <v>775.92</v>
      </c>
      <c r="M73" s="18" t="n">
        <v>604000</v>
      </c>
      <c r="N73" s="18" t="n">
        <v>0</v>
      </c>
      <c r="O73" s="18" t="n">
        <v>0</v>
      </c>
      <c r="P73" s="31" t="n">
        <v>20000</v>
      </c>
    </row>
    <row r="74" customFormat="false" ht="35.1" hidden="false" customHeight="true" outlineLevel="0" collapsed="false">
      <c r="A74" s="21" t="s">
        <v>79</v>
      </c>
      <c r="B74" s="21"/>
      <c r="C74" s="18" t="n">
        <f aca="false">C72+C73</f>
        <v>4400000</v>
      </c>
      <c r="D74" s="18" t="n">
        <f aca="false">D72+D73</f>
        <v>1312500</v>
      </c>
      <c r="E74" s="18" t="n">
        <f aca="false">E72+E73</f>
        <v>250200</v>
      </c>
      <c r="F74" s="22" t="n">
        <f aca="false">F72+F73</f>
        <v>1614</v>
      </c>
      <c r="G74" s="18" t="n">
        <f aca="false">G72+G73</f>
        <v>1677600</v>
      </c>
      <c r="H74" s="18" t="n">
        <f aca="false">H72+H73</f>
        <v>0</v>
      </c>
      <c r="I74" s="18" t="n">
        <f aca="false">I72+I73</f>
        <v>0</v>
      </c>
      <c r="J74" s="18" t="n">
        <f aca="false">J72+J73</f>
        <v>279.04</v>
      </c>
      <c r="K74" s="18" t="n">
        <f aca="false">K72+K73</f>
        <v>62600</v>
      </c>
      <c r="L74" s="18" t="n">
        <f aca="false">L72+L73</f>
        <v>1499.74</v>
      </c>
      <c r="M74" s="18" t="n">
        <f aca="false">M72+M73</f>
        <v>1057100</v>
      </c>
      <c r="N74" s="18" t="n">
        <f aca="false">N72+N73</f>
        <v>0</v>
      </c>
      <c r="O74" s="18" t="n">
        <f aca="false">O72+O73</f>
        <v>0</v>
      </c>
      <c r="P74" s="18" t="n">
        <f aca="false">P72+P73</f>
        <v>40000</v>
      </c>
    </row>
    <row r="75" customFormat="false" ht="16.5" hidden="false" customHeight="true" outlineLevel="0" collapsed="false">
      <c r="A75" s="18" t="s">
        <v>8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16.5" hidden="false" customHeight="true" outlineLevel="0" collapsed="false">
      <c r="A76" s="18" t="n">
        <v>33</v>
      </c>
      <c r="B76" s="12" t="s">
        <v>81</v>
      </c>
      <c r="C76" s="11" t="n">
        <f aca="false">D76+E76+G76+I76+K76+M76+O76+P76</f>
        <v>3500000</v>
      </c>
      <c r="D76" s="11" t="n">
        <v>1590035</v>
      </c>
      <c r="E76" s="11" t="n">
        <v>187455</v>
      </c>
      <c r="F76" s="17" t="n">
        <v>1036</v>
      </c>
      <c r="G76" s="11" t="n">
        <v>1249700</v>
      </c>
      <c r="H76" s="11" t="n">
        <v>0</v>
      </c>
      <c r="I76" s="11" t="n">
        <v>0</v>
      </c>
      <c r="J76" s="17" t="n">
        <v>1020</v>
      </c>
      <c r="K76" s="11" t="n">
        <v>187455</v>
      </c>
      <c r="L76" s="17" t="n">
        <v>2425.5</v>
      </c>
      <c r="M76" s="11" t="n">
        <v>260355</v>
      </c>
      <c r="N76" s="16" t="n">
        <v>0</v>
      </c>
      <c r="O76" s="11" t="n">
        <v>0</v>
      </c>
      <c r="P76" s="42" t="n">
        <v>25000</v>
      </c>
    </row>
    <row r="77" customFormat="false" ht="16.5" hidden="false" customHeight="true" outlineLevel="0" collapsed="false">
      <c r="A77" s="18" t="n">
        <v>34</v>
      </c>
      <c r="B77" s="12" t="s">
        <v>82</v>
      </c>
      <c r="C77" s="11" t="n">
        <f aca="false">D77+E77+G77+I77+K77+M77+O77+P77</f>
        <v>2000000</v>
      </c>
      <c r="D77" s="18" t="n">
        <v>572796</v>
      </c>
      <c r="E77" s="18" t="n">
        <v>33326</v>
      </c>
      <c r="F77" s="22" t="n">
        <v>394</v>
      </c>
      <c r="G77" s="18" t="n">
        <v>1166422</v>
      </c>
      <c r="H77" s="18" t="n">
        <v>0</v>
      </c>
      <c r="I77" s="18" t="n">
        <v>0</v>
      </c>
      <c r="J77" s="22" t="n">
        <v>390</v>
      </c>
      <c r="K77" s="18" t="n">
        <v>92897</v>
      </c>
      <c r="L77" s="22" t="n">
        <v>524.4</v>
      </c>
      <c r="M77" s="18" t="n">
        <v>114559</v>
      </c>
      <c r="N77" s="18" t="n">
        <v>0</v>
      </c>
      <c r="O77" s="18" t="n">
        <v>0</v>
      </c>
      <c r="P77" s="31" t="n">
        <v>20000</v>
      </c>
    </row>
    <row r="78" customFormat="false" ht="35.1" hidden="false" customHeight="true" outlineLevel="0" collapsed="false">
      <c r="A78" s="21" t="s">
        <v>83</v>
      </c>
      <c r="B78" s="21"/>
      <c r="C78" s="43" t="n">
        <f aca="false">C76+C77</f>
        <v>5500000</v>
      </c>
      <c r="D78" s="43" t="n">
        <f aca="false">D76+D77</f>
        <v>2162831</v>
      </c>
      <c r="E78" s="43" t="n">
        <f aca="false">E76+E77</f>
        <v>220781</v>
      </c>
      <c r="F78" s="22" t="n">
        <f aca="false">F76+F77</f>
        <v>1430</v>
      </c>
      <c r="G78" s="43" t="n">
        <f aca="false">G76+G77</f>
        <v>2416122</v>
      </c>
      <c r="H78" s="43" t="n">
        <f aca="false">H76+H77</f>
        <v>0</v>
      </c>
      <c r="I78" s="43" t="n">
        <f aca="false">I76+I77</f>
        <v>0</v>
      </c>
      <c r="J78" s="22" t="n">
        <f aca="false">J76+J77</f>
        <v>1410</v>
      </c>
      <c r="K78" s="43" t="n">
        <f aca="false">K76+K77</f>
        <v>280352</v>
      </c>
      <c r="L78" s="22" t="n">
        <f aca="false">L76+L77</f>
        <v>2949.9</v>
      </c>
      <c r="M78" s="43" t="n">
        <f aca="false">M76+M77</f>
        <v>374914</v>
      </c>
      <c r="N78" s="43" t="n">
        <f aca="false">N76+N77</f>
        <v>0</v>
      </c>
      <c r="O78" s="43" t="n">
        <f aca="false">O76+O77</f>
        <v>0</v>
      </c>
      <c r="P78" s="43" t="n">
        <f aca="false">P76+P77</f>
        <v>45000</v>
      </c>
    </row>
    <row r="79" customFormat="false" ht="16.5" hidden="false" customHeight="true" outlineLevel="0" collapsed="false">
      <c r="A79" s="44" t="s">
        <v>84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16.5" hidden="false" customHeight="true" outlineLevel="0" collapsed="false">
      <c r="A80" s="18" t="n">
        <v>35</v>
      </c>
      <c r="B80" s="12" t="s">
        <v>85</v>
      </c>
      <c r="C80" s="18" t="n">
        <f aca="false">D80+E80+G80+I80+K80+M80+O80+P80</f>
        <v>3000000</v>
      </c>
      <c r="D80" s="18" t="n">
        <v>608179</v>
      </c>
      <c r="E80" s="18" t="n">
        <v>25000</v>
      </c>
      <c r="F80" s="22" t="n">
        <v>660</v>
      </c>
      <c r="G80" s="18" t="n">
        <v>2017850</v>
      </c>
      <c r="H80" s="18" t="n">
        <v>0</v>
      </c>
      <c r="I80" s="18" t="n">
        <v>0</v>
      </c>
      <c r="J80" s="18" t="n">
        <v>0</v>
      </c>
      <c r="K80" s="18" t="n">
        <v>0</v>
      </c>
      <c r="L80" s="22" t="n">
        <v>692.6</v>
      </c>
      <c r="M80" s="18" t="n">
        <v>332300</v>
      </c>
      <c r="N80" s="18" t="n">
        <v>0</v>
      </c>
      <c r="O80" s="18" t="n">
        <v>0</v>
      </c>
      <c r="P80" s="18" t="n">
        <v>16671</v>
      </c>
      <c r="Q80" s="45"/>
    </row>
    <row r="81" customFormat="false" ht="35.1" hidden="false" customHeight="true" outlineLevel="0" collapsed="false">
      <c r="A81" s="21" t="s">
        <v>86</v>
      </c>
      <c r="B81" s="21"/>
      <c r="C81" s="18" t="n">
        <f aca="false">C80</f>
        <v>3000000</v>
      </c>
      <c r="D81" s="18" t="n">
        <f aca="false">D80</f>
        <v>608179</v>
      </c>
      <c r="E81" s="18" t="n">
        <f aca="false">E80</f>
        <v>25000</v>
      </c>
      <c r="F81" s="22" t="n">
        <f aca="false">F80</f>
        <v>660</v>
      </c>
      <c r="G81" s="18" t="n">
        <f aca="false">G80</f>
        <v>2017850</v>
      </c>
      <c r="H81" s="18" t="n">
        <f aca="false">H80</f>
        <v>0</v>
      </c>
      <c r="I81" s="18" t="n">
        <f aca="false">I80</f>
        <v>0</v>
      </c>
      <c r="J81" s="18" t="n">
        <f aca="false">J80</f>
        <v>0</v>
      </c>
      <c r="K81" s="18" t="n">
        <f aca="false">K80</f>
        <v>0</v>
      </c>
      <c r="L81" s="22" t="n">
        <f aca="false">L80</f>
        <v>692.6</v>
      </c>
      <c r="M81" s="18" t="n">
        <f aca="false">M80</f>
        <v>332300</v>
      </c>
      <c r="N81" s="18" t="n">
        <f aca="false">N80</f>
        <v>0</v>
      </c>
      <c r="O81" s="18" t="n">
        <f aca="false">O80</f>
        <v>0</v>
      </c>
      <c r="P81" s="18" t="n">
        <f aca="false">P80</f>
        <v>16671</v>
      </c>
    </row>
    <row r="82" customFormat="false" ht="16.5" hidden="false" customHeight="true" outlineLevel="0" collapsed="false">
      <c r="A82" s="18" t="s">
        <v>87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16.5" hidden="false" customHeight="true" outlineLevel="0" collapsed="false">
      <c r="A83" s="18" t="n">
        <v>36</v>
      </c>
      <c r="B83" s="12" t="s">
        <v>88</v>
      </c>
      <c r="C83" s="18" t="n">
        <f aca="false">D83+E83+G83+I83+K83+M83+O83+P83</f>
        <v>3000000</v>
      </c>
      <c r="D83" s="18" t="n">
        <v>280989</v>
      </c>
      <c r="E83" s="18" t="n">
        <v>20814</v>
      </c>
      <c r="F83" s="22" t="n">
        <v>452</v>
      </c>
      <c r="G83" s="18" t="n">
        <v>2151439</v>
      </c>
      <c r="H83" s="18" t="n">
        <v>0</v>
      </c>
      <c r="I83" s="18" t="n">
        <v>0</v>
      </c>
      <c r="J83" s="22" t="n">
        <v>403.2</v>
      </c>
      <c r="K83" s="18" t="n">
        <v>52035</v>
      </c>
      <c r="L83" s="22" t="n">
        <v>573.3</v>
      </c>
      <c r="M83" s="18" t="n">
        <v>478723</v>
      </c>
      <c r="N83" s="18" t="n">
        <v>0</v>
      </c>
      <c r="O83" s="18" t="n">
        <v>0</v>
      </c>
      <c r="P83" s="18" t="n">
        <v>16000</v>
      </c>
    </row>
    <row r="84" customFormat="false" ht="35.1" hidden="false" customHeight="true" outlineLevel="0" collapsed="false">
      <c r="A84" s="21" t="s">
        <v>89</v>
      </c>
      <c r="B84" s="21"/>
      <c r="C84" s="18" t="n">
        <f aca="false">C83</f>
        <v>3000000</v>
      </c>
      <c r="D84" s="18" t="n">
        <f aca="false">D83</f>
        <v>280989</v>
      </c>
      <c r="E84" s="18" t="n">
        <f aca="false">E83</f>
        <v>20814</v>
      </c>
      <c r="F84" s="22" t="n">
        <f aca="false">F83</f>
        <v>452</v>
      </c>
      <c r="G84" s="18" t="n">
        <f aca="false">G83</f>
        <v>2151439</v>
      </c>
      <c r="H84" s="18" t="n">
        <f aca="false">H83</f>
        <v>0</v>
      </c>
      <c r="I84" s="18" t="n">
        <f aca="false">I83</f>
        <v>0</v>
      </c>
      <c r="J84" s="22" t="n">
        <f aca="false">J83</f>
        <v>403.2</v>
      </c>
      <c r="K84" s="18" t="n">
        <f aca="false">K83</f>
        <v>52035</v>
      </c>
      <c r="L84" s="22" t="n">
        <f aca="false">L83</f>
        <v>573.3</v>
      </c>
      <c r="M84" s="18" t="n">
        <f aca="false">M83</f>
        <v>478723</v>
      </c>
      <c r="N84" s="18" t="n">
        <f aca="false">N83</f>
        <v>0</v>
      </c>
      <c r="O84" s="18" t="n">
        <f aca="false">O83</f>
        <v>0</v>
      </c>
      <c r="P84" s="18" t="n">
        <f aca="false">P83</f>
        <v>16000</v>
      </c>
    </row>
    <row r="85" customFormat="false" ht="16.5" hidden="false" customHeight="true" outlineLevel="0" collapsed="false">
      <c r="A85" s="25" t="s">
        <v>90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6.5" hidden="false" customHeight="true" outlineLevel="0" collapsed="false">
      <c r="A86" s="25" t="n">
        <v>37</v>
      </c>
      <c r="B86" s="21" t="s">
        <v>91</v>
      </c>
      <c r="C86" s="18" t="n">
        <f aca="false">D86+E86+G86+I86+K86+M86+O86+P86</f>
        <v>2500000</v>
      </c>
      <c r="D86" s="18" t="n">
        <v>476600</v>
      </c>
      <c r="E86" s="18" t="n">
        <v>35000</v>
      </c>
      <c r="F86" s="22" t="n">
        <v>544.3</v>
      </c>
      <c r="G86" s="18" t="n">
        <v>1800000</v>
      </c>
      <c r="H86" s="18" t="n">
        <v>0</v>
      </c>
      <c r="I86" s="18" t="n">
        <v>0</v>
      </c>
      <c r="J86" s="43" t="n">
        <v>0</v>
      </c>
      <c r="K86" s="18" t="n">
        <v>0</v>
      </c>
      <c r="L86" s="22" t="n">
        <v>876.2</v>
      </c>
      <c r="M86" s="18" t="n">
        <v>160000</v>
      </c>
      <c r="N86" s="18" t="n">
        <v>0</v>
      </c>
      <c r="O86" s="18" t="n">
        <v>0</v>
      </c>
      <c r="P86" s="18" t="n">
        <v>28400</v>
      </c>
    </row>
    <row r="87" customFormat="false" ht="35.1" hidden="false" customHeight="true" outlineLevel="0" collapsed="false">
      <c r="A87" s="21" t="s">
        <v>92</v>
      </c>
      <c r="B87" s="21"/>
      <c r="C87" s="18" t="n">
        <f aca="false">C86</f>
        <v>2500000</v>
      </c>
      <c r="D87" s="18" t="n">
        <f aca="false">D86</f>
        <v>476600</v>
      </c>
      <c r="E87" s="18" t="n">
        <f aca="false">E86</f>
        <v>35000</v>
      </c>
      <c r="F87" s="22" t="n">
        <f aca="false">F86</f>
        <v>544.3</v>
      </c>
      <c r="G87" s="18" t="n">
        <f aca="false">G86</f>
        <v>1800000</v>
      </c>
      <c r="H87" s="18" t="n">
        <f aca="false">H86</f>
        <v>0</v>
      </c>
      <c r="I87" s="18" t="n">
        <f aca="false">I86</f>
        <v>0</v>
      </c>
      <c r="J87" s="18" t="n">
        <f aca="false">J86</f>
        <v>0</v>
      </c>
      <c r="K87" s="18" t="n">
        <f aca="false">K86</f>
        <v>0</v>
      </c>
      <c r="L87" s="22" t="n">
        <f aca="false">L86</f>
        <v>876.2</v>
      </c>
      <c r="M87" s="18" t="n">
        <f aca="false">M86</f>
        <v>160000</v>
      </c>
      <c r="N87" s="18" t="n">
        <f aca="false">N86</f>
        <v>0</v>
      </c>
      <c r="O87" s="18" t="n">
        <f aca="false">O86</f>
        <v>0</v>
      </c>
      <c r="P87" s="18" t="n">
        <f aca="false">P86</f>
        <v>28400</v>
      </c>
    </row>
    <row r="88" customFormat="false" ht="16.5" hidden="false" customHeight="true" outlineLevel="0" collapsed="false">
      <c r="A88" s="18" t="s">
        <v>93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16.5" hidden="false" customHeight="true" outlineLevel="0" collapsed="false">
      <c r="A89" s="18" t="n">
        <v>38</v>
      </c>
      <c r="B89" s="12" t="s">
        <v>94</v>
      </c>
      <c r="C89" s="18" t="n">
        <f aca="false">D89+E89+G89+I89+K89+M89+O89+P89</f>
        <v>2000000</v>
      </c>
      <c r="D89" s="18" t="n">
        <v>726292</v>
      </c>
      <c r="E89" s="18" t="n">
        <v>217685</v>
      </c>
      <c r="F89" s="22" t="n">
        <v>498</v>
      </c>
      <c r="G89" s="18" t="n">
        <v>873443</v>
      </c>
      <c r="H89" s="18" t="n">
        <v>0</v>
      </c>
      <c r="I89" s="18" t="n">
        <v>0</v>
      </c>
      <c r="J89" s="18" t="n">
        <v>0</v>
      </c>
      <c r="K89" s="18" t="n">
        <v>0</v>
      </c>
      <c r="L89" s="22" t="n">
        <v>515</v>
      </c>
      <c r="M89" s="18" t="n">
        <v>167580</v>
      </c>
      <c r="N89" s="18" t="n">
        <v>0</v>
      </c>
      <c r="O89" s="18" t="n">
        <v>0</v>
      </c>
      <c r="P89" s="18" t="n">
        <v>15000</v>
      </c>
    </row>
    <row r="90" customFormat="false" ht="16.5" hidden="false" customHeight="true" outlineLevel="0" collapsed="false">
      <c r="A90" s="18" t="n">
        <v>39</v>
      </c>
      <c r="B90" s="12" t="s">
        <v>95</v>
      </c>
      <c r="C90" s="18" t="n">
        <f aca="false">D90+E90+G90+I90+K90+M90+O90+P90</f>
        <v>2000000</v>
      </c>
      <c r="D90" s="18" t="n">
        <v>587783</v>
      </c>
      <c r="E90" s="18" t="n">
        <v>192343</v>
      </c>
      <c r="F90" s="22" t="n">
        <v>737.4</v>
      </c>
      <c r="G90" s="18" t="n">
        <v>995354</v>
      </c>
      <c r="H90" s="18" t="n">
        <v>0</v>
      </c>
      <c r="I90" s="18" t="n">
        <v>0</v>
      </c>
      <c r="J90" s="18" t="n">
        <v>0</v>
      </c>
      <c r="K90" s="18" t="n">
        <v>0</v>
      </c>
      <c r="L90" s="22" t="n">
        <v>576.2</v>
      </c>
      <c r="M90" s="18" t="n">
        <v>209520</v>
      </c>
      <c r="N90" s="18" t="n">
        <v>0</v>
      </c>
      <c r="O90" s="18" t="n">
        <v>0</v>
      </c>
      <c r="P90" s="18" t="n">
        <v>15000</v>
      </c>
    </row>
    <row r="91" customFormat="false" ht="16.5" hidden="false" customHeight="true" outlineLevel="0" collapsed="false">
      <c r="A91" s="18" t="n">
        <v>40</v>
      </c>
      <c r="B91" s="12" t="s">
        <v>96</v>
      </c>
      <c r="C91" s="18" t="n">
        <f aca="false">D91+E91+G91+I91+K91+M91+O91+P91</f>
        <v>2000000</v>
      </c>
      <c r="D91" s="18" t="n">
        <v>687675</v>
      </c>
      <c r="E91" s="18" t="n">
        <v>198933</v>
      </c>
      <c r="F91" s="22" t="n">
        <v>905.8</v>
      </c>
      <c r="G91" s="18" t="n">
        <v>882260</v>
      </c>
      <c r="H91" s="18" t="n">
        <v>0</v>
      </c>
      <c r="I91" s="18" t="n">
        <v>0</v>
      </c>
      <c r="J91" s="18" t="n">
        <v>0</v>
      </c>
      <c r="K91" s="18" t="n">
        <v>0</v>
      </c>
      <c r="L91" s="22" t="n">
        <v>724.4</v>
      </c>
      <c r="M91" s="18" t="n">
        <v>216132</v>
      </c>
      <c r="N91" s="18" t="n">
        <v>0</v>
      </c>
      <c r="O91" s="18" t="n">
        <v>0</v>
      </c>
      <c r="P91" s="18" t="n">
        <v>15000</v>
      </c>
    </row>
    <row r="92" customFormat="false" ht="35.1" hidden="false" customHeight="true" outlineLevel="0" collapsed="false">
      <c r="A92" s="21" t="s">
        <v>97</v>
      </c>
      <c r="B92" s="21"/>
      <c r="C92" s="18" t="n">
        <f aca="false">C89+C90+C91</f>
        <v>6000000</v>
      </c>
      <c r="D92" s="18" t="n">
        <f aca="false">D89+D90+D91</f>
        <v>2001750</v>
      </c>
      <c r="E92" s="18" t="n">
        <f aca="false">E89+E90+E91</f>
        <v>608961</v>
      </c>
      <c r="F92" s="22" t="n">
        <f aca="false">F89+F90+F91</f>
        <v>2141.2</v>
      </c>
      <c r="G92" s="18" t="n">
        <f aca="false">G89+G90+G91</f>
        <v>2751057</v>
      </c>
      <c r="H92" s="18" t="n">
        <f aca="false">H89+H90+H91</f>
        <v>0</v>
      </c>
      <c r="I92" s="18" t="n">
        <f aca="false">I89+I90+I91</f>
        <v>0</v>
      </c>
      <c r="J92" s="18" t="n">
        <f aca="false">J89+J90+J91</f>
        <v>0</v>
      </c>
      <c r="K92" s="18" t="n">
        <f aca="false">K89+K90+K91</f>
        <v>0</v>
      </c>
      <c r="L92" s="22" t="n">
        <f aca="false">L89+L90+L91</f>
        <v>1815.6</v>
      </c>
      <c r="M92" s="18" t="n">
        <f aca="false">M89+M90+M91</f>
        <v>593232</v>
      </c>
      <c r="N92" s="18" t="n">
        <f aca="false">N89+N90+N91</f>
        <v>0</v>
      </c>
      <c r="O92" s="18" t="n">
        <f aca="false">O89+O90+O91</f>
        <v>0</v>
      </c>
      <c r="P92" s="18" t="n">
        <f aca="false">P89+P90+P91</f>
        <v>45000</v>
      </c>
    </row>
    <row r="93" customFormat="false" ht="16.5" hidden="false" customHeight="true" outlineLevel="0" collapsed="false">
      <c r="A93" s="18" t="s">
        <v>98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</row>
    <row r="94" customFormat="false" ht="16.5" hidden="false" customHeight="true" outlineLevel="0" collapsed="false">
      <c r="A94" s="18" t="n">
        <v>41</v>
      </c>
      <c r="B94" s="12" t="s">
        <v>99</v>
      </c>
      <c r="C94" s="18" t="n">
        <f aca="false">D94+E94+G94+I94+K94+M94+O94+P94</f>
        <v>3350000</v>
      </c>
      <c r="D94" s="18" t="n">
        <v>1755717</v>
      </c>
      <c r="E94" s="18" t="n">
        <v>185031</v>
      </c>
      <c r="F94" s="22" t="n">
        <v>969</v>
      </c>
      <c r="G94" s="18" t="n">
        <v>939464</v>
      </c>
      <c r="H94" s="18" t="n">
        <v>0</v>
      </c>
      <c r="I94" s="18" t="n">
        <v>0</v>
      </c>
      <c r="J94" s="22" t="n">
        <v>776</v>
      </c>
      <c r="K94" s="18" t="n">
        <v>218295</v>
      </c>
      <c r="L94" s="22" t="n">
        <v>2129.4</v>
      </c>
      <c r="M94" s="18" t="n">
        <v>223493</v>
      </c>
      <c r="N94" s="18" t="n">
        <v>0</v>
      </c>
      <c r="O94" s="18" t="n">
        <v>0</v>
      </c>
      <c r="P94" s="18" t="n">
        <v>28000</v>
      </c>
    </row>
    <row r="95" customFormat="false" ht="35.1" hidden="false" customHeight="true" outlineLevel="0" collapsed="false">
      <c r="A95" s="21" t="s">
        <v>100</v>
      </c>
      <c r="B95" s="21"/>
      <c r="C95" s="18" t="n">
        <f aca="false">C94</f>
        <v>3350000</v>
      </c>
      <c r="D95" s="18" t="n">
        <f aca="false">D94</f>
        <v>1755717</v>
      </c>
      <c r="E95" s="18" t="n">
        <f aca="false">E94</f>
        <v>185031</v>
      </c>
      <c r="F95" s="22" t="n">
        <f aca="false">F94</f>
        <v>969</v>
      </c>
      <c r="G95" s="18" t="n">
        <f aca="false">G94</f>
        <v>939464</v>
      </c>
      <c r="H95" s="18" t="n">
        <f aca="false">H94</f>
        <v>0</v>
      </c>
      <c r="I95" s="18" t="n">
        <f aca="false">I94</f>
        <v>0</v>
      </c>
      <c r="J95" s="22" t="n">
        <f aca="false">J94</f>
        <v>776</v>
      </c>
      <c r="K95" s="18" t="n">
        <f aca="false">K94</f>
        <v>218295</v>
      </c>
      <c r="L95" s="22" t="n">
        <f aca="false">L94</f>
        <v>2129.4</v>
      </c>
      <c r="M95" s="18" t="n">
        <f aca="false">M94</f>
        <v>223493</v>
      </c>
      <c r="N95" s="18" t="n">
        <f aca="false">N94</f>
        <v>0</v>
      </c>
      <c r="O95" s="18" t="n">
        <f aca="false">O94</f>
        <v>0</v>
      </c>
      <c r="P95" s="18" t="n">
        <f aca="false">P94</f>
        <v>28000</v>
      </c>
    </row>
    <row r="96" customFormat="false" ht="16.5" hidden="false" customHeight="true" outlineLevel="0" collapsed="false">
      <c r="A96" s="18" t="s">
        <v>101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</row>
    <row r="97" customFormat="false" ht="16.5" hidden="false" customHeight="true" outlineLevel="0" collapsed="false">
      <c r="A97" s="18" t="n">
        <v>42</v>
      </c>
      <c r="B97" s="12" t="s">
        <v>102</v>
      </c>
      <c r="C97" s="18" t="n">
        <f aca="false">D97+E97+G97+I97+K97+M97+O97+P97</f>
        <v>2100000</v>
      </c>
      <c r="D97" s="18" t="n">
        <v>498025</v>
      </c>
      <c r="E97" s="18" t="n">
        <v>184750</v>
      </c>
      <c r="F97" s="22" t="n">
        <v>560</v>
      </c>
      <c r="G97" s="18" t="n">
        <v>908000</v>
      </c>
      <c r="H97" s="18" t="n">
        <v>0</v>
      </c>
      <c r="I97" s="18" t="n">
        <v>0</v>
      </c>
      <c r="J97" s="18" t="n">
        <v>444.16</v>
      </c>
      <c r="K97" s="18" t="n">
        <v>213225</v>
      </c>
      <c r="L97" s="22" t="n">
        <v>894.2</v>
      </c>
      <c r="M97" s="18" t="n">
        <v>276000</v>
      </c>
      <c r="N97" s="18" t="n">
        <v>0</v>
      </c>
      <c r="O97" s="18" t="n">
        <v>0</v>
      </c>
      <c r="P97" s="18" t="n">
        <v>20000</v>
      </c>
    </row>
    <row r="98" customFormat="false" ht="16.5" hidden="false" customHeight="true" outlineLevel="0" collapsed="false">
      <c r="A98" s="18" t="n">
        <v>43</v>
      </c>
      <c r="B98" s="12" t="s">
        <v>103</v>
      </c>
      <c r="C98" s="18" t="n">
        <f aca="false">D98+E98+G98+I98+K98+M98+O98+P98</f>
        <v>3900000</v>
      </c>
      <c r="D98" s="18" t="n">
        <v>1496050</v>
      </c>
      <c r="E98" s="18" t="n">
        <v>559950</v>
      </c>
      <c r="F98" s="22" t="n">
        <v>1260</v>
      </c>
      <c r="G98" s="18" t="n">
        <v>1253637</v>
      </c>
      <c r="H98" s="18" t="n">
        <v>0</v>
      </c>
      <c r="I98" s="18" t="n">
        <v>0</v>
      </c>
      <c r="J98" s="22" t="n">
        <v>1014</v>
      </c>
      <c r="K98" s="18" t="n">
        <v>270363</v>
      </c>
      <c r="L98" s="22" t="n">
        <v>2285</v>
      </c>
      <c r="M98" s="18" t="n">
        <v>300000</v>
      </c>
      <c r="N98" s="18" t="n">
        <v>0</v>
      </c>
      <c r="O98" s="18" t="n">
        <v>0</v>
      </c>
      <c r="P98" s="18" t="n">
        <v>20000</v>
      </c>
    </row>
    <row r="99" customFormat="false" ht="35.1" hidden="false" customHeight="true" outlineLevel="0" collapsed="false">
      <c r="A99" s="21" t="s">
        <v>104</v>
      </c>
      <c r="B99" s="21"/>
      <c r="C99" s="18" t="n">
        <f aca="false">C97+C98</f>
        <v>6000000</v>
      </c>
      <c r="D99" s="18" t="n">
        <f aca="false">D97+D98</f>
        <v>1994075</v>
      </c>
      <c r="E99" s="18" t="n">
        <f aca="false">E97+E98</f>
        <v>744700</v>
      </c>
      <c r="F99" s="22" t="n">
        <f aca="false">F97+F98</f>
        <v>1820</v>
      </c>
      <c r="G99" s="18" t="n">
        <f aca="false">G97+G98</f>
        <v>2161637</v>
      </c>
      <c r="H99" s="18" t="n">
        <f aca="false">H97+H98</f>
        <v>0</v>
      </c>
      <c r="I99" s="18" t="n">
        <f aca="false">I97+I98</f>
        <v>0</v>
      </c>
      <c r="J99" s="18" t="n">
        <f aca="false">J97+J98</f>
        <v>1458.16</v>
      </c>
      <c r="K99" s="18" t="n">
        <f aca="false">K97+K98</f>
        <v>483588</v>
      </c>
      <c r="L99" s="22" t="n">
        <f aca="false">L97+L98</f>
        <v>3179.2</v>
      </c>
      <c r="M99" s="18" t="n">
        <f aca="false">M97+M98</f>
        <v>576000</v>
      </c>
      <c r="N99" s="18" t="n">
        <f aca="false">N97+N98</f>
        <v>0</v>
      </c>
      <c r="O99" s="18" t="n">
        <f aca="false">O97+O98</f>
        <v>0</v>
      </c>
      <c r="P99" s="18" t="n">
        <f aca="false">P97+P98</f>
        <v>40000</v>
      </c>
    </row>
    <row r="100" customFormat="false" ht="16.5" hidden="false" customHeight="true" outlineLevel="0" collapsed="false">
      <c r="A100" s="18" t="s">
        <v>105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16.5" hidden="false" customHeight="true" outlineLevel="0" collapsed="false">
      <c r="A101" s="18" t="n">
        <v>44</v>
      </c>
      <c r="B101" s="12" t="s">
        <v>106</v>
      </c>
      <c r="C101" s="18" t="n">
        <f aca="false">D101+E101+G101+I101+K101+M101+O101+P101</f>
        <v>4000000</v>
      </c>
      <c r="D101" s="18" t="n">
        <v>560000</v>
      </c>
      <c r="E101" s="18" t="n">
        <v>220000</v>
      </c>
      <c r="F101" s="22" t="n">
        <v>773</v>
      </c>
      <c r="G101" s="18" t="n">
        <v>1400000</v>
      </c>
      <c r="H101" s="18" t="n">
        <v>0</v>
      </c>
      <c r="I101" s="18" t="n">
        <v>0</v>
      </c>
      <c r="J101" s="18" t="n">
        <v>0</v>
      </c>
      <c r="K101" s="18" t="n">
        <v>0</v>
      </c>
      <c r="L101" s="22" t="n">
        <v>2352</v>
      </c>
      <c r="M101" s="18" t="n">
        <v>1800000</v>
      </c>
      <c r="N101" s="18" t="n">
        <v>0</v>
      </c>
      <c r="O101" s="18" t="n">
        <v>0</v>
      </c>
      <c r="P101" s="18" t="n">
        <v>20000</v>
      </c>
    </row>
    <row r="102" customFormat="false" ht="35.1" hidden="false" customHeight="true" outlineLevel="0" collapsed="false">
      <c r="A102" s="21" t="s">
        <v>107</v>
      </c>
      <c r="B102" s="21"/>
      <c r="C102" s="18" t="n">
        <f aca="false">C101</f>
        <v>4000000</v>
      </c>
      <c r="D102" s="18" t="n">
        <f aca="false">D101</f>
        <v>560000</v>
      </c>
      <c r="E102" s="18" t="n">
        <f aca="false">E101</f>
        <v>220000</v>
      </c>
      <c r="F102" s="22" t="n">
        <f aca="false">F101</f>
        <v>773</v>
      </c>
      <c r="G102" s="18" t="n">
        <f aca="false">G101</f>
        <v>1400000</v>
      </c>
      <c r="H102" s="18" t="n">
        <f aca="false">H101</f>
        <v>0</v>
      </c>
      <c r="I102" s="18" t="n">
        <f aca="false">I101</f>
        <v>0</v>
      </c>
      <c r="J102" s="18" t="n">
        <f aca="false">J101</f>
        <v>0</v>
      </c>
      <c r="K102" s="18" t="n">
        <f aca="false">K101</f>
        <v>0</v>
      </c>
      <c r="L102" s="22" t="n">
        <f aca="false">L101</f>
        <v>2352</v>
      </c>
      <c r="M102" s="18" t="n">
        <f aca="false">M101</f>
        <v>1800000</v>
      </c>
      <c r="N102" s="18" t="n">
        <f aca="false">N101</f>
        <v>0</v>
      </c>
      <c r="O102" s="18" t="n">
        <f aca="false">O101</f>
        <v>0</v>
      </c>
      <c r="P102" s="18" t="n">
        <f aca="false">P101</f>
        <v>20000</v>
      </c>
    </row>
    <row r="103" customFormat="false" ht="35.1" hidden="false" customHeight="true" outlineLevel="0" collapsed="false">
      <c r="A103" s="18" t="s">
        <v>108</v>
      </c>
      <c r="B103" s="18"/>
      <c r="C103" s="22" t="n">
        <f aca="false">C19+C23+C29+C34+C37+C40+C44+C47+C50+C54+C60+C63+C67+C70+C74+C78+C81+C84+C87+C92+C95+C99+C102</f>
        <v>142541092.98</v>
      </c>
      <c r="D103" s="43" t="n">
        <f aca="false">D19+D23+D29+D34+D37+D40+D44+D47+D50+D54+D60+D63+D67+D70+D74+D78+D81+D84+D87+D92+D95+D99+D102</f>
        <v>49956934</v>
      </c>
      <c r="E103" s="43" t="n">
        <f aca="false">E19+E23+E29+E34+E37+E40+E44+E47+E50+E54+E60+E63+E67+E70+E74+E78+E81+E84+E87+E92+E95+E99+E102</f>
        <v>5771157</v>
      </c>
      <c r="F103" s="22" t="n">
        <f aca="false">F19+F23+F29+F34+F37+F40+F44+F47+F50+F54+F60+F63+F67+F70+F74+F78+F81+F84+F87+F92+F95+F99+F102</f>
        <v>31368.95</v>
      </c>
      <c r="G103" s="22" t="n">
        <f aca="false">G19+G23+G29+G34+G37+G40+G44+G47+G50+G54+G60+G63+G67+G70+G74+G78+G81+G84+G87+G92+G95+G99+G102</f>
        <v>50290013.98</v>
      </c>
      <c r="H103" s="43" t="n">
        <f aca="false">H19+H23+H29+H34+H37+H40+H44+H47+H50+H54+H60+H63+H67+H70+H74+H78+H81+H84+H87+H92+H95+H99+H102</f>
        <v>0</v>
      </c>
      <c r="I103" s="43" t="n">
        <f aca="false">I19+I23+I29+I34+I37+I40+I44+I47+I50+I54+I60+I63+I67+I70+I74+I78+I81+I84+I87+I92+I95+I99+I102</f>
        <v>0</v>
      </c>
      <c r="J103" s="22" t="n">
        <f aca="false">J19+J23+J29+J34+J37+J40+J44+J47+J50+J54+J60+J63+J67+J70+J74+J78+J81+J84+J87+J92+J95+J99+J102</f>
        <v>17421.8</v>
      </c>
      <c r="K103" s="43" t="n">
        <f aca="false">K19+K23+K29+K34+K37+K40+K44+K47+K50+K54+K60+K63+K67+K70+K74+K78+K81+K84+K87+K92+K95+K99+K102</f>
        <v>7029743</v>
      </c>
      <c r="L103" s="22" t="n">
        <f aca="false">L19+L23+L29+L34+L37+L40+L44+L47+L50+L54+L60+L63+L67+L70+L74+L78+L81+L84+L87+L92+L95+L99+L102</f>
        <v>52481.76</v>
      </c>
      <c r="M103" s="43" t="n">
        <f aca="false">M19+M23+M29+M34+M37+M40+M44+M47+M50+M54+M60+M63+M67+M70+M74+M78+M81+M84+M87+M92+M95+M99+M102</f>
        <v>28528406</v>
      </c>
      <c r="N103" s="43" t="n">
        <f aca="false">N19+N23+N29+N34+N37+N40+N44+N47+N50+N54+N60+N63+N67+N70+N74+N78+N81+N84+N87+N92+N95+N99+N102</f>
        <v>0</v>
      </c>
      <c r="O103" s="43" t="n">
        <f aca="false">O19+O23+O29+O34+O37+O40+O44+O47+O50+O54+O60+O63+O67+O70+O74+O78+O81+O84+O87+O92+O95+O99+O102</f>
        <v>0</v>
      </c>
      <c r="P103" s="43" t="n">
        <f aca="false">P19+P23+P29+P34+P37+P40+P44+P47+P50+P54+P60+P63+P67+P70+P74+P78+P81+P84+P87+P92+P95+P99+P102</f>
        <v>964839</v>
      </c>
    </row>
  </sheetData>
  <mergeCells count="57">
    <mergeCell ref="J1:P1"/>
    <mergeCell ref="J3:P3"/>
    <mergeCell ref="A7:P7"/>
    <mergeCell ref="A10:A11"/>
    <mergeCell ref="B10:B11"/>
    <mergeCell ref="F10:G10"/>
    <mergeCell ref="H10:I10"/>
    <mergeCell ref="J10:K10"/>
    <mergeCell ref="L10:M10"/>
    <mergeCell ref="N10:O10"/>
    <mergeCell ref="A13:P13"/>
    <mergeCell ref="A19:B19"/>
    <mergeCell ref="A20:P20"/>
    <mergeCell ref="A23:B23"/>
    <mergeCell ref="A24:P24"/>
    <mergeCell ref="A29:B29"/>
    <mergeCell ref="A30:P30"/>
    <mergeCell ref="A34:B34"/>
    <mergeCell ref="A35:P35"/>
    <mergeCell ref="A37:B37"/>
    <mergeCell ref="A38:P38"/>
    <mergeCell ref="A40:B40"/>
    <mergeCell ref="A41:P41"/>
    <mergeCell ref="A44:B44"/>
    <mergeCell ref="A45:P45"/>
    <mergeCell ref="A47:B47"/>
    <mergeCell ref="A48:P48"/>
    <mergeCell ref="A50:B50"/>
    <mergeCell ref="A51:P51"/>
    <mergeCell ref="A54:B54"/>
    <mergeCell ref="A55:P55"/>
    <mergeCell ref="A60:B60"/>
    <mergeCell ref="A61:P61"/>
    <mergeCell ref="A63:B63"/>
    <mergeCell ref="A64:P64"/>
    <mergeCell ref="A67:B67"/>
    <mergeCell ref="A68:P68"/>
    <mergeCell ref="A70:B70"/>
    <mergeCell ref="A71:P71"/>
    <mergeCell ref="A74:B74"/>
    <mergeCell ref="A75:P75"/>
    <mergeCell ref="A78:B78"/>
    <mergeCell ref="A79:P79"/>
    <mergeCell ref="A81:B81"/>
    <mergeCell ref="A82:P82"/>
    <mergeCell ref="A84:B84"/>
    <mergeCell ref="A85:P85"/>
    <mergeCell ref="A87:B87"/>
    <mergeCell ref="A88:P88"/>
    <mergeCell ref="A92:B92"/>
    <mergeCell ref="A93:P93"/>
    <mergeCell ref="A95:B95"/>
    <mergeCell ref="A96:P96"/>
    <mergeCell ref="A99:B99"/>
    <mergeCell ref="A100:P100"/>
    <mergeCell ref="A102:B102"/>
    <mergeCell ref="A103:B103"/>
  </mergeCells>
  <printOptions headings="false" gridLines="false" gridLinesSet="true" horizontalCentered="false" verticalCentered="false"/>
  <pageMargins left="0.779861111111111" right="0.8" top="1.2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19:30Z</dcterms:created>
  <dc:creator>1</dc:creator>
  <dc:description/>
  <dc:language>en-US</dc:language>
  <cp:lastModifiedBy>Bryansk</cp:lastModifiedBy>
  <cp:lastPrinted>2013-05-28T05:31:03Z</cp:lastPrinted>
  <dcterms:modified xsi:type="dcterms:W3CDTF">2013-06-04T11:41:01Z</dcterms:modified>
  <cp:revision>0</cp:revision>
  <dc:subject/>
  <dc:title/>
</cp:coreProperties>
</file>