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3">
  <si>
    <t xml:space="preserve">Приложение 1</t>
  </si>
  <si>
    <t xml:space="preserve">ко второй региональной адресной программе «Проведение капитального ремонта многоквартирных домов на территории Брянской области» (2013 год)</t>
  </si>
  <si>
    <t xml:space="preserve">Перечень многоквартирных домов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чел.</t>
  </si>
  <si>
    <t xml:space="preserve">руб.</t>
  </si>
  <si>
    <t xml:space="preserve">руб./    кв.м</t>
  </si>
  <si>
    <t xml:space="preserve">руб./     кв.м</t>
  </si>
  <si>
    <t xml:space="preserve">1. Муниципальное образование: " Городской округ "город Клинцы"</t>
  </si>
  <si>
    <t xml:space="preserve">г. Клинцы, ул. Пушкина, д. 53</t>
  </si>
  <si>
    <t xml:space="preserve">панельные</t>
  </si>
  <si>
    <t xml:space="preserve">"КОМП"</t>
  </si>
  <si>
    <t xml:space="preserve">12.2013</t>
  </si>
  <si>
    <t xml:space="preserve">Итого по муниципальному образованию " Городской округ "город Клинцы"</t>
  </si>
  <si>
    <t xml:space="preserve">х</t>
  </si>
  <si>
    <t xml:space="preserve">2. Муниципальное образование: "Кокинское сельское поселение" Выгоничского района</t>
  </si>
  <si>
    <t xml:space="preserve">с. Кокино, ул. Ленина, д. 1</t>
  </si>
  <si>
    <t xml:space="preserve">кирпичные</t>
  </si>
  <si>
    <t xml:space="preserve">Итого по муниципальному образованию "Кокинское сельское поселение"</t>
  </si>
  <si>
    <t xml:space="preserve">3. Муниципальное образование: "Любохонское городское поселение" Дятьковского района</t>
  </si>
  <si>
    <t xml:space="preserve">пос. Любохна, ул. Сидорова, д. 3</t>
  </si>
  <si>
    <t xml:space="preserve">Итого по муниципальному образованию "Любохонское городское поселение"</t>
  </si>
  <si>
    <t xml:space="preserve">4. Муниципальное образование: "Поселок Ивот" Дятьковского района</t>
  </si>
  <si>
    <t xml:space="preserve">пос. Ивот, ул. Пролетарская, д. 7</t>
  </si>
  <si>
    <t xml:space="preserve">Итого по муниципальному образованию "Поселок Ивот"</t>
  </si>
  <si>
    <t xml:space="preserve">5. Муниципальное образование: "Комаричское городское поселение" Комаричского района</t>
  </si>
  <si>
    <t xml:space="preserve">пгт Комаричи, ул. Парковая, д. 8</t>
  </si>
  <si>
    <t xml:space="preserve">Итого по муниципальному образованию "Комаричское городское поселение"</t>
  </si>
  <si>
    <t xml:space="preserve">6. Муниципальное образование: "Красногорское городское поселение" Красногорского района</t>
  </si>
  <si>
    <t xml:space="preserve">пгт Красная Гора, ул. Первомайская, д. 18</t>
  </si>
  <si>
    <t xml:space="preserve">пгт Красная Гора, ул. Первомайская, д. 20</t>
  </si>
  <si>
    <t xml:space="preserve">пгт Красная Гора, ул. Буйневича, д. 20</t>
  </si>
  <si>
    <t xml:space="preserve">Итого по муниципальному образованию "Красногорское городское поселение"</t>
  </si>
  <si>
    <t xml:space="preserve">7. Муниципальное образование: "Навлинское городское поселение" Навлинского района</t>
  </si>
  <si>
    <t xml:space="preserve">пгт Навля, ул. Красных Партизан, д. 33</t>
  </si>
  <si>
    <t xml:space="preserve">Итого по муниципальному образованию "Навлинское городское поселение"</t>
  </si>
  <si>
    <t xml:space="preserve">8. Муниципальное образование: Бяковское сельское поселение" Навлинского района</t>
  </si>
  <si>
    <t xml:space="preserve">с. Бяково, ул. Молодежная, д. 22</t>
  </si>
  <si>
    <t xml:space="preserve">Итого по муниципальному образованию "Бяковское сельское поселение"</t>
  </si>
  <si>
    <t xml:space="preserve">9. Муниципальное образование: "Город Сураж" Суражского района</t>
  </si>
  <si>
    <t xml:space="preserve">г. Сураж, ул. Пионерская, д. 25 а</t>
  </si>
  <si>
    <t xml:space="preserve">Итого по муниципальному образованию "Город Сураж"</t>
  </si>
  <si>
    <t xml:space="preserve">10. Муниципальное образование: "Кулажское сельское поселение" Суражского района</t>
  </si>
  <si>
    <t xml:space="preserve">пос. Лесное, ул. Школьная, д. 8</t>
  </si>
  <si>
    <t xml:space="preserve">Итого по муниципальному образованию "Кулажское сельское поселение"</t>
  </si>
  <si>
    <t xml:space="preserve">11. Муниципальное образование: "Город Трубчевск" Трубчевского района</t>
  </si>
  <si>
    <t xml:space="preserve">г. Трубчевск, ул. Брянская, д. 47</t>
  </si>
  <si>
    <t xml:space="preserve">г. Трубчевск, ул. Володарского, д. 4 а</t>
  </si>
  <si>
    <t xml:space="preserve">Итого по муниципальному образованию "Город Трубчевск"</t>
  </si>
  <si>
    <t xml:space="preserve">Итого по Брян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@"/>
    <numFmt numFmtId="170" formatCode="[$-FC19]d\ mmmm\ yyyy&quot; г.&quot;"/>
    <numFmt numFmtId="171" formatCode="_(* #,##0.00_);_(* \(#,##0.00\);_(* \-??_);_(@_)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4" xfId="59"/>
    <cellStyle name="Обычный 5" xfId="60"/>
    <cellStyle name="Обычный 6" xfId="61"/>
    <cellStyle name="Обычный_Лист1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O56" activeCellId="0" sqref="O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56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12.99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15.13"/>
    <col collapsed="false" customWidth="true" hidden="false" outlineLevel="0" max="9" min="9" style="0" width="14.85"/>
    <col collapsed="false" customWidth="true" hidden="false" outlineLevel="0" max="10" min="10" style="0" width="14.99"/>
    <col collapsed="false" customWidth="true" hidden="false" outlineLevel="0" max="11" min="11" style="0" width="9.85"/>
    <col collapsed="false" customWidth="true" hidden="false" outlineLevel="0" max="12" min="12" style="0" width="10.28"/>
    <col collapsed="false" customWidth="true" hidden="false" outlineLevel="0" max="13" min="13" style="0" width="18.41"/>
    <col collapsed="false" customWidth="true" hidden="false" outlineLevel="0" max="14" min="14" style="0" width="16.56"/>
    <col collapsed="false" customWidth="true" hidden="false" outlineLevel="0" max="15" min="15" style="0" width="15.99"/>
    <col collapsed="false" customWidth="true" hidden="false" outlineLevel="0" max="16" min="16" style="0" width="17.42"/>
    <col collapsed="false" customWidth="true" hidden="false" outlineLevel="0" max="17" min="17" style="0" width="15.7"/>
    <col collapsed="false" customWidth="true" hidden="false" outlineLevel="0" max="18" min="18" style="0" width="9.7"/>
    <col collapsed="false" customWidth="true" hidden="false" outlineLevel="0" max="19" min="19" style="1" width="9.28"/>
    <col collapsed="false" customWidth="true" hidden="false" outlineLevel="0" max="20" min="20" style="0" width="10.56"/>
  </cols>
  <sheetData>
    <row r="1" customFormat="false" ht="27.75" hidden="false" customHeight="true" outlineLevel="0" collapsed="false">
      <c r="O1" s="2" t="s">
        <v>0</v>
      </c>
      <c r="P1" s="2"/>
      <c r="Q1" s="2"/>
      <c r="R1" s="2"/>
      <c r="S1" s="2"/>
      <c r="T1" s="2"/>
    </row>
    <row r="2" customFormat="false" ht="58.5" hidden="false" customHeight="true" outlineLevel="0" collapsed="false">
      <c r="O2" s="3" t="s">
        <v>1</v>
      </c>
      <c r="P2" s="3"/>
      <c r="Q2" s="3"/>
      <c r="R2" s="3"/>
      <c r="S2" s="3"/>
      <c r="T2" s="3"/>
    </row>
    <row r="5" customFormat="false" ht="20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</row>
    <row r="8" customFormat="false" ht="36" hidden="false" customHeight="true" outlineLevel="0" collapsed="false">
      <c r="A8" s="7" t="s">
        <v>3</v>
      </c>
      <c r="B8" s="7" t="s">
        <v>4</v>
      </c>
      <c r="C8" s="8" t="s">
        <v>5</v>
      </c>
      <c r="D8" s="8"/>
      <c r="E8" s="7" t="s">
        <v>6</v>
      </c>
      <c r="F8" s="7" t="s">
        <v>7</v>
      </c>
      <c r="G8" s="7" t="s">
        <v>8</v>
      </c>
      <c r="H8" s="7" t="s">
        <v>9</v>
      </c>
      <c r="I8" s="9" t="s">
        <v>10</v>
      </c>
      <c r="J8" s="9"/>
      <c r="K8" s="7" t="s">
        <v>11</v>
      </c>
      <c r="L8" s="7" t="s">
        <v>12</v>
      </c>
      <c r="M8" s="8" t="s">
        <v>13</v>
      </c>
      <c r="N8" s="8"/>
      <c r="O8" s="8"/>
      <c r="P8" s="8"/>
      <c r="Q8" s="8"/>
      <c r="R8" s="7" t="s">
        <v>14</v>
      </c>
      <c r="S8" s="10" t="s">
        <v>15</v>
      </c>
      <c r="T8" s="7" t="s">
        <v>16</v>
      </c>
    </row>
    <row r="9" customFormat="false" ht="57.75" hidden="false" customHeight="true" outlineLevel="0" collapsed="false">
      <c r="A9" s="7"/>
      <c r="B9" s="7"/>
      <c r="C9" s="7" t="s">
        <v>17</v>
      </c>
      <c r="D9" s="7" t="s">
        <v>18</v>
      </c>
      <c r="E9" s="7"/>
      <c r="F9" s="7"/>
      <c r="G9" s="7"/>
      <c r="H9" s="7"/>
      <c r="I9" s="7" t="s">
        <v>19</v>
      </c>
      <c r="J9" s="7" t="s">
        <v>20</v>
      </c>
      <c r="K9" s="7"/>
      <c r="L9" s="7"/>
      <c r="M9" s="7" t="s">
        <v>19</v>
      </c>
      <c r="N9" s="9" t="s">
        <v>21</v>
      </c>
      <c r="O9" s="9"/>
      <c r="P9" s="9"/>
      <c r="Q9" s="9"/>
      <c r="R9" s="7"/>
      <c r="S9" s="10"/>
      <c r="T9" s="7"/>
    </row>
    <row r="10" customFormat="false" ht="232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s">
        <v>22</v>
      </c>
      <c r="O10" s="7" t="s">
        <v>23</v>
      </c>
      <c r="P10" s="7" t="s">
        <v>24</v>
      </c>
      <c r="Q10" s="7" t="s">
        <v>25</v>
      </c>
      <c r="R10" s="7"/>
      <c r="S10" s="10"/>
      <c r="T10" s="7"/>
    </row>
    <row r="11" customFormat="false" ht="37.5" hidden="false" customHeight="false" outlineLevel="0" collapsed="false">
      <c r="A11" s="7"/>
      <c r="B11" s="7"/>
      <c r="C11" s="7"/>
      <c r="D11" s="7"/>
      <c r="E11" s="7"/>
      <c r="F11" s="7"/>
      <c r="G11" s="7"/>
      <c r="H11" s="8" t="s">
        <v>26</v>
      </c>
      <c r="I11" s="8" t="s">
        <v>26</v>
      </c>
      <c r="J11" s="8" t="s">
        <v>26</v>
      </c>
      <c r="K11" s="8" t="s">
        <v>27</v>
      </c>
      <c r="L11" s="7"/>
      <c r="M11" s="8" t="s">
        <v>28</v>
      </c>
      <c r="N11" s="8" t="s">
        <v>28</v>
      </c>
      <c r="O11" s="8" t="s">
        <v>28</v>
      </c>
      <c r="P11" s="8" t="s">
        <v>28</v>
      </c>
      <c r="Q11" s="8" t="s">
        <v>28</v>
      </c>
      <c r="R11" s="9" t="s">
        <v>29</v>
      </c>
      <c r="S11" s="11" t="s">
        <v>30</v>
      </c>
      <c r="T11" s="7"/>
    </row>
    <row r="12" customFormat="false" ht="18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  <c r="S12" s="13" t="n">
        <v>19</v>
      </c>
      <c r="T12" s="12" t="n">
        <v>20</v>
      </c>
    </row>
    <row r="13" customFormat="false" ht="15.75" hidden="false" customHeight="false" outlineLevel="0" collapsed="false">
      <c r="A13" s="14" t="s">
        <v>3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customFormat="false" ht="15.75" hidden="false" customHeight="false" outlineLevel="0" collapsed="false">
      <c r="A14" s="14" t="n">
        <v>1</v>
      </c>
      <c r="B14" s="15" t="s">
        <v>32</v>
      </c>
      <c r="C14" s="14" t="n">
        <v>1968</v>
      </c>
      <c r="D14" s="14"/>
      <c r="E14" s="16" t="s">
        <v>33</v>
      </c>
      <c r="F14" s="14" t="n">
        <v>5</v>
      </c>
      <c r="G14" s="14" t="n">
        <v>4</v>
      </c>
      <c r="H14" s="17" t="n">
        <v>4119.3</v>
      </c>
      <c r="I14" s="17" t="n">
        <v>3852</v>
      </c>
      <c r="J14" s="17" t="n">
        <v>3667</v>
      </c>
      <c r="K14" s="14" t="n">
        <v>160</v>
      </c>
      <c r="L14" s="16" t="s">
        <v>34</v>
      </c>
      <c r="M14" s="18" t="n">
        <f aca="false">N14+O14+P14+Q14</f>
        <v>7458825</v>
      </c>
      <c r="N14" s="19" t="n">
        <v>3060355.9</v>
      </c>
      <c r="O14" s="19" t="n">
        <v>2237647.5</v>
      </c>
      <c r="P14" s="19" t="n">
        <v>1041997.85</v>
      </c>
      <c r="Q14" s="19" t="n">
        <v>1118823.75</v>
      </c>
      <c r="R14" s="18" t="n">
        <f aca="false">M14/I14</f>
        <v>1936.35124610592</v>
      </c>
      <c r="S14" s="20" t="n">
        <v>8378</v>
      </c>
      <c r="T14" s="21" t="s">
        <v>35</v>
      </c>
    </row>
    <row r="15" customFormat="false" ht="50.25" hidden="false" customHeight="true" outlineLevel="0" collapsed="false">
      <c r="A15" s="22" t="s">
        <v>36</v>
      </c>
      <c r="B15" s="22"/>
      <c r="C15" s="23" t="s">
        <v>37</v>
      </c>
      <c r="D15" s="23" t="s">
        <v>37</v>
      </c>
      <c r="E15" s="23" t="s">
        <v>37</v>
      </c>
      <c r="F15" s="23" t="s">
        <v>37</v>
      </c>
      <c r="G15" s="23" t="s">
        <v>37</v>
      </c>
      <c r="H15" s="24" t="n">
        <f aca="false">SUM(H14:H14)</f>
        <v>4119.3</v>
      </c>
      <c r="I15" s="24" t="n">
        <f aca="false">SUM(I14:I14)</f>
        <v>3852</v>
      </c>
      <c r="J15" s="24" t="n">
        <f aca="false">SUM(J14:J14)</f>
        <v>3667</v>
      </c>
      <c r="K15" s="25" t="n">
        <f aca="false">SUM(K14:K14)</f>
        <v>160</v>
      </c>
      <c r="L15" s="16" t="s">
        <v>37</v>
      </c>
      <c r="M15" s="26" t="n">
        <f aca="false">M14</f>
        <v>7458825</v>
      </c>
      <c r="N15" s="27" t="n">
        <f aca="false">N14</f>
        <v>3060355.9</v>
      </c>
      <c r="O15" s="27" t="n">
        <f aca="false">O14</f>
        <v>2237647.5</v>
      </c>
      <c r="P15" s="27" t="n">
        <f aca="false">P14</f>
        <v>1041997.85</v>
      </c>
      <c r="Q15" s="27" t="n">
        <f aca="false">Q14</f>
        <v>1118823.75</v>
      </c>
      <c r="R15" s="18" t="n">
        <f aca="false">M15/I15</f>
        <v>1936.35124610592</v>
      </c>
      <c r="S15" s="20" t="n">
        <v>8378</v>
      </c>
      <c r="T15" s="21"/>
    </row>
    <row r="16" customFormat="false" ht="16.5" hidden="false" customHeight="true" outlineLevel="0" collapsed="false">
      <c r="A16" s="14" t="s">
        <v>3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16.5" hidden="false" customHeight="true" outlineLevel="0" collapsed="false">
      <c r="A17" s="14" t="n">
        <v>2</v>
      </c>
      <c r="B17" s="15" t="s">
        <v>39</v>
      </c>
      <c r="C17" s="14" t="n">
        <v>1971</v>
      </c>
      <c r="D17" s="14"/>
      <c r="E17" s="16" t="s">
        <v>40</v>
      </c>
      <c r="F17" s="14" t="n">
        <v>5</v>
      </c>
      <c r="G17" s="14" t="n">
        <v>2</v>
      </c>
      <c r="H17" s="17" t="n">
        <v>2031.2</v>
      </c>
      <c r="I17" s="17" t="n">
        <v>1447.8</v>
      </c>
      <c r="J17" s="17" t="n">
        <v>929.14</v>
      </c>
      <c r="K17" s="14" t="n">
        <v>70</v>
      </c>
      <c r="L17" s="16" t="s">
        <v>34</v>
      </c>
      <c r="M17" s="18" t="n">
        <f aca="false">N17+O17+P17+Q17</f>
        <v>4500000</v>
      </c>
      <c r="N17" s="18" t="n">
        <v>1846350</v>
      </c>
      <c r="O17" s="18" t="n">
        <v>1350000</v>
      </c>
      <c r="P17" s="18" t="n">
        <v>628650</v>
      </c>
      <c r="Q17" s="18" t="n">
        <v>675000</v>
      </c>
      <c r="R17" s="18" t="n">
        <f aca="false">M17/I17</f>
        <v>3108.16411106506</v>
      </c>
      <c r="S17" s="20" t="n">
        <v>8378</v>
      </c>
      <c r="T17" s="21" t="s">
        <v>35</v>
      </c>
    </row>
    <row r="18" customFormat="false" ht="36" hidden="false" customHeight="true" outlineLevel="0" collapsed="false">
      <c r="A18" s="22" t="s">
        <v>41</v>
      </c>
      <c r="B18" s="22"/>
      <c r="C18" s="23" t="s">
        <v>37</v>
      </c>
      <c r="D18" s="23" t="s">
        <v>37</v>
      </c>
      <c r="E18" s="23" t="s">
        <v>37</v>
      </c>
      <c r="F18" s="23" t="s">
        <v>37</v>
      </c>
      <c r="G18" s="23" t="s">
        <v>37</v>
      </c>
      <c r="H18" s="24" t="n">
        <f aca="false">H17</f>
        <v>2031.2</v>
      </c>
      <c r="I18" s="24" t="n">
        <f aca="false">I17</f>
        <v>1447.8</v>
      </c>
      <c r="J18" s="24" t="n">
        <f aca="false">J17</f>
        <v>929.14</v>
      </c>
      <c r="K18" s="25" t="n">
        <f aca="false">K17</f>
        <v>70</v>
      </c>
      <c r="L18" s="16" t="s">
        <v>37</v>
      </c>
      <c r="M18" s="28" t="n">
        <f aca="false">M17</f>
        <v>4500000</v>
      </c>
      <c r="N18" s="28" t="n">
        <f aca="false">N17</f>
        <v>1846350</v>
      </c>
      <c r="O18" s="28" t="n">
        <f aca="false">O17</f>
        <v>1350000</v>
      </c>
      <c r="P18" s="28" t="n">
        <f aca="false">P17</f>
        <v>628650</v>
      </c>
      <c r="Q18" s="28" t="n">
        <f aca="false">Q17</f>
        <v>675000</v>
      </c>
      <c r="R18" s="18" t="n">
        <f aca="false">M18/I18</f>
        <v>3108.16411106506</v>
      </c>
      <c r="S18" s="20" t="n">
        <v>8378</v>
      </c>
      <c r="T18" s="16"/>
    </row>
    <row r="19" customFormat="false" ht="15.75" hidden="false" customHeight="false" outlineLevel="0" collapsed="false">
      <c r="A19" s="14" t="s">
        <v>4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15.75" hidden="false" customHeight="false" outlineLevel="0" collapsed="false">
      <c r="A20" s="16" t="n">
        <v>3</v>
      </c>
      <c r="B20" s="29" t="s">
        <v>43</v>
      </c>
      <c r="C20" s="30" t="n">
        <v>1988</v>
      </c>
      <c r="D20" s="30"/>
      <c r="E20" s="30" t="s">
        <v>33</v>
      </c>
      <c r="F20" s="30" t="n">
        <v>5</v>
      </c>
      <c r="G20" s="30" t="n">
        <v>6</v>
      </c>
      <c r="H20" s="31" t="n">
        <v>7490.7</v>
      </c>
      <c r="I20" s="31" t="n">
        <v>6223</v>
      </c>
      <c r="J20" s="31" t="n">
        <v>5834.3</v>
      </c>
      <c r="K20" s="30" t="n">
        <v>302</v>
      </c>
      <c r="L20" s="16" t="s">
        <v>34</v>
      </c>
      <c r="M20" s="26" t="n">
        <f aca="false">N20+O20+P20+Q20</f>
        <v>4000000</v>
      </c>
      <c r="N20" s="26" t="n">
        <v>1641200</v>
      </c>
      <c r="O20" s="26" t="n">
        <v>1200000</v>
      </c>
      <c r="P20" s="26" t="n">
        <v>558800</v>
      </c>
      <c r="Q20" s="26" t="n">
        <v>600000</v>
      </c>
      <c r="R20" s="26" t="n">
        <f aca="false">M20/I20</f>
        <v>642.776795757673</v>
      </c>
      <c r="S20" s="20" t="n">
        <v>8378</v>
      </c>
      <c r="T20" s="21" t="s">
        <v>35</v>
      </c>
    </row>
    <row r="21" customFormat="false" ht="51.75" hidden="false" customHeight="true" outlineLevel="0" collapsed="false">
      <c r="A21" s="22" t="s">
        <v>44</v>
      </c>
      <c r="B21" s="22"/>
      <c r="C21" s="23" t="s">
        <v>37</v>
      </c>
      <c r="D21" s="23" t="s">
        <v>37</v>
      </c>
      <c r="E21" s="23" t="s">
        <v>37</v>
      </c>
      <c r="F21" s="23" t="s">
        <v>37</v>
      </c>
      <c r="G21" s="23" t="s">
        <v>37</v>
      </c>
      <c r="H21" s="24" t="n">
        <f aca="false">SUM(H20)</f>
        <v>7490.7</v>
      </c>
      <c r="I21" s="24" t="n">
        <f aca="false">SUM(I20)</f>
        <v>6223</v>
      </c>
      <c r="J21" s="24" t="n">
        <f aca="false">SUM(J20)</f>
        <v>5834.3</v>
      </c>
      <c r="K21" s="25" t="n">
        <f aca="false">SUM(K20)</f>
        <v>302</v>
      </c>
      <c r="L21" s="16" t="s">
        <v>37</v>
      </c>
      <c r="M21" s="28" t="n">
        <f aca="false">M20</f>
        <v>4000000</v>
      </c>
      <c r="N21" s="28" t="n">
        <f aca="false">N20</f>
        <v>1641200</v>
      </c>
      <c r="O21" s="28" t="n">
        <f aca="false">O20</f>
        <v>1200000</v>
      </c>
      <c r="P21" s="28" t="n">
        <f aca="false">P20</f>
        <v>558800</v>
      </c>
      <c r="Q21" s="28" t="n">
        <f aca="false">Q20</f>
        <v>600000</v>
      </c>
      <c r="R21" s="26" t="n">
        <f aca="false">M21/I21</f>
        <v>642.776795757673</v>
      </c>
      <c r="S21" s="20" t="n">
        <v>8378</v>
      </c>
      <c r="T21" s="16"/>
    </row>
    <row r="22" customFormat="false" ht="21" hidden="false" customHeight="true" outlineLevel="0" collapsed="false">
      <c r="A22" s="14" t="s">
        <v>4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</row>
    <row r="23" customFormat="false" ht="16.5" hidden="false" customHeight="true" outlineLevel="0" collapsed="false">
      <c r="A23" s="16" t="n">
        <v>4</v>
      </c>
      <c r="B23" s="32" t="s">
        <v>46</v>
      </c>
      <c r="C23" s="33" t="n">
        <v>1954</v>
      </c>
      <c r="D23" s="33"/>
      <c r="E23" s="16" t="s">
        <v>40</v>
      </c>
      <c r="F23" s="33" t="n">
        <v>2</v>
      </c>
      <c r="G23" s="33" t="n">
        <v>2</v>
      </c>
      <c r="H23" s="34" t="n">
        <v>376</v>
      </c>
      <c r="I23" s="35" t="n">
        <v>353.2</v>
      </c>
      <c r="J23" s="35" t="n">
        <v>353.2</v>
      </c>
      <c r="K23" s="36" t="n">
        <v>18</v>
      </c>
      <c r="L23" s="16" t="s">
        <v>34</v>
      </c>
      <c r="M23" s="37" t="n">
        <f aca="false">N23+O23+P23+Q23</f>
        <v>1200000</v>
      </c>
      <c r="N23" s="37" t="n">
        <v>492360</v>
      </c>
      <c r="O23" s="37" t="n">
        <v>360000</v>
      </c>
      <c r="P23" s="37" t="n">
        <v>167640</v>
      </c>
      <c r="Q23" s="37" t="n">
        <v>180000</v>
      </c>
      <c r="R23" s="38" t="n">
        <f aca="false">M23/I23</f>
        <v>3397.50849377123</v>
      </c>
      <c r="S23" s="20" t="n">
        <v>8378</v>
      </c>
      <c r="T23" s="21" t="s">
        <v>35</v>
      </c>
    </row>
    <row r="24" customFormat="false" ht="51.75" hidden="false" customHeight="true" outlineLevel="0" collapsed="false">
      <c r="A24" s="22" t="s">
        <v>47</v>
      </c>
      <c r="B24" s="22"/>
      <c r="C24" s="23" t="s">
        <v>37</v>
      </c>
      <c r="D24" s="23" t="s">
        <v>37</v>
      </c>
      <c r="E24" s="23" t="s">
        <v>37</v>
      </c>
      <c r="F24" s="23" t="s">
        <v>37</v>
      </c>
      <c r="G24" s="23" t="s">
        <v>37</v>
      </c>
      <c r="H24" s="24" t="n">
        <f aca="false">SUM(H23:H23)</f>
        <v>376</v>
      </c>
      <c r="I24" s="24" t="n">
        <f aca="false">SUM(I23:I23)</f>
        <v>353.2</v>
      </c>
      <c r="J24" s="24" t="n">
        <f aca="false">SUM(J23:J23)</f>
        <v>353.2</v>
      </c>
      <c r="K24" s="25" t="n">
        <f aca="false">SUM(K23:K23)</f>
        <v>18</v>
      </c>
      <c r="L24" s="16" t="s">
        <v>37</v>
      </c>
      <c r="M24" s="28" t="n">
        <f aca="false">M23</f>
        <v>1200000</v>
      </c>
      <c r="N24" s="28" t="n">
        <f aca="false">N23</f>
        <v>492360</v>
      </c>
      <c r="O24" s="28" t="n">
        <f aca="false">O23</f>
        <v>360000</v>
      </c>
      <c r="P24" s="28" t="n">
        <f aca="false">P23</f>
        <v>167640</v>
      </c>
      <c r="Q24" s="28" t="n">
        <f aca="false">Q23</f>
        <v>180000</v>
      </c>
      <c r="R24" s="38" t="n">
        <f aca="false">M24/I24</f>
        <v>3397.50849377123</v>
      </c>
      <c r="S24" s="20" t="n">
        <v>8378</v>
      </c>
      <c r="T24" s="39"/>
    </row>
    <row r="25" customFormat="false" ht="16.5" hidden="false" customHeight="true" outlineLevel="0" collapsed="false">
      <c r="A25" s="16" t="s">
        <v>4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</row>
    <row r="26" customFormat="false" ht="16.5" hidden="false" customHeight="true" outlineLevel="0" collapsed="false">
      <c r="A26" s="16" t="n">
        <v>5</v>
      </c>
      <c r="B26" s="40" t="s">
        <v>49</v>
      </c>
      <c r="C26" s="16" t="n">
        <v>1993</v>
      </c>
      <c r="D26" s="16"/>
      <c r="E26" s="16" t="s">
        <v>40</v>
      </c>
      <c r="F26" s="16" t="n">
        <v>2</v>
      </c>
      <c r="G26" s="16" t="n">
        <v>2</v>
      </c>
      <c r="H26" s="24" t="n">
        <v>940</v>
      </c>
      <c r="I26" s="24" t="n">
        <v>892.58</v>
      </c>
      <c r="J26" s="24" t="n">
        <v>892.58</v>
      </c>
      <c r="K26" s="16" t="n">
        <v>43</v>
      </c>
      <c r="L26" s="16" t="s">
        <v>34</v>
      </c>
      <c r="M26" s="28" t="n">
        <f aca="false">N26+O26+P26+Q26</f>
        <v>1300000</v>
      </c>
      <c r="N26" s="28" t="n">
        <v>533390</v>
      </c>
      <c r="O26" s="28" t="n">
        <v>390000</v>
      </c>
      <c r="P26" s="28" t="n">
        <v>181610</v>
      </c>
      <c r="Q26" s="28" t="n">
        <v>195000</v>
      </c>
      <c r="R26" s="28" t="n">
        <f aca="false">M26/I26</f>
        <v>1456.45208272648</v>
      </c>
      <c r="S26" s="20" t="n">
        <v>8378</v>
      </c>
      <c r="T26" s="21" t="s">
        <v>35</v>
      </c>
    </row>
    <row r="27" customFormat="false" ht="48.75" hidden="false" customHeight="true" outlineLevel="0" collapsed="false">
      <c r="A27" s="22" t="s">
        <v>50</v>
      </c>
      <c r="B27" s="22"/>
      <c r="C27" s="23" t="s">
        <v>37</v>
      </c>
      <c r="D27" s="23" t="s">
        <v>37</v>
      </c>
      <c r="E27" s="23" t="s">
        <v>37</v>
      </c>
      <c r="F27" s="23" t="s">
        <v>37</v>
      </c>
      <c r="G27" s="23" t="s">
        <v>37</v>
      </c>
      <c r="H27" s="31" t="n">
        <f aca="false">SUM(H26:H26)</f>
        <v>940</v>
      </c>
      <c r="I27" s="31" t="n">
        <f aca="false">SUM(I26:I26)</f>
        <v>892.58</v>
      </c>
      <c r="J27" s="31" t="n">
        <f aca="false">SUM(J26:J26)</f>
        <v>892.58</v>
      </c>
      <c r="K27" s="20" t="n">
        <f aca="false">SUM(K26:K26)</f>
        <v>43</v>
      </c>
      <c r="L27" s="30" t="s">
        <v>37</v>
      </c>
      <c r="M27" s="26" t="n">
        <f aca="false">M26</f>
        <v>1300000</v>
      </c>
      <c r="N27" s="26" t="n">
        <f aca="false">N26</f>
        <v>533390</v>
      </c>
      <c r="O27" s="26" t="n">
        <f aca="false">O26</f>
        <v>390000</v>
      </c>
      <c r="P27" s="26" t="n">
        <f aca="false">P26</f>
        <v>181610</v>
      </c>
      <c r="Q27" s="26" t="n">
        <f aca="false">Q26</f>
        <v>195000</v>
      </c>
      <c r="R27" s="28" t="n">
        <f aca="false">M27/I27</f>
        <v>1456.45208272648</v>
      </c>
      <c r="S27" s="20" t="n">
        <v>8378</v>
      </c>
      <c r="T27" s="21"/>
    </row>
    <row r="28" customFormat="false" ht="15.75" hidden="false" customHeight="false" outlineLevel="0" collapsed="false">
      <c r="A28" s="14" t="s">
        <v>51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</row>
    <row r="29" customFormat="false" ht="15.75" hidden="false" customHeight="false" outlineLevel="0" collapsed="false">
      <c r="A29" s="14" t="n">
        <v>6</v>
      </c>
      <c r="B29" s="15" t="s">
        <v>52</v>
      </c>
      <c r="C29" s="14" t="n">
        <v>1980</v>
      </c>
      <c r="D29" s="14"/>
      <c r="E29" s="16" t="s">
        <v>40</v>
      </c>
      <c r="F29" s="14" t="n">
        <v>2</v>
      </c>
      <c r="G29" s="14" t="n">
        <v>3</v>
      </c>
      <c r="H29" s="17" t="n">
        <v>1187.1</v>
      </c>
      <c r="I29" s="17" t="n">
        <v>891.89</v>
      </c>
      <c r="J29" s="17" t="n">
        <v>810.62</v>
      </c>
      <c r="K29" s="14" t="n">
        <v>34</v>
      </c>
      <c r="L29" s="16" t="s">
        <v>34</v>
      </c>
      <c r="M29" s="18" t="n">
        <f aca="false">N29+O29+P29+Q29</f>
        <v>1732000</v>
      </c>
      <c r="N29" s="19" t="n">
        <v>710639.6</v>
      </c>
      <c r="O29" s="19" t="n">
        <v>519600</v>
      </c>
      <c r="P29" s="19" t="n">
        <v>241960.4</v>
      </c>
      <c r="Q29" s="19" t="n">
        <v>259800</v>
      </c>
      <c r="R29" s="18" t="n">
        <f aca="false">M29/I29</f>
        <v>1941.94351321351</v>
      </c>
      <c r="S29" s="20" t="n">
        <v>8378</v>
      </c>
      <c r="T29" s="21" t="s">
        <v>35</v>
      </c>
    </row>
    <row r="30" customFormat="false" ht="15.75" hidden="false" customHeight="false" outlineLevel="0" collapsed="false">
      <c r="A30" s="14" t="n">
        <v>7</v>
      </c>
      <c r="B30" s="15" t="s">
        <v>53</v>
      </c>
      <c r="C30" s="14" t="n">
        <v>1982</v>
      </c>
      <c r="D30" s="14"/>
      <c r="E30" s="16" t="s">
        <v>40</v>
      </c>
      <c r="F30" s="14" t="n">
        <v>2</v>
      </c>
      <c r="G30" s="14" t="n">
        <v>3</v>
      </c>
      <c r="H30" s="17" t="n">
        <v>1137.2</v>
      </c>
      <c r="I30" s="17" t="n">
        <v>852.65</v>
      </c>
      <c r="J30" s="17" t="n">
        <v>798.65</v>
      </c>
      <c r="K30" s="14" t="n">
        <v>31</v>
      </c>
      <c r="L30" s="16" t="s">
        <v>34</v>
      </c>
      <c r="M30" s="18" t="n">
        <f aca="false">N30+O30+P30+Q30</f>
        <v>1912175</v>
      </c>
      <c r="N30" s="19" t="n">
        <v>784565.4</v>
      </c>
      <c r="O30" s="19" t="n">
        <v>573652.5</v>
      </c>
      <c r="P30" s="19" t="n">
        <v>267130.85</v>
      </c>
      <c r="Q30" s="19" t="n">
        <v>286826.25</v>
      </c>
      <c r="R30" s="18" t="n">
        <f aca="false">M30/I30</f>
        <v>2242.62593092125</v>
      </c>
      <c r="S30" s="20" t="n">
        <v>8378</v>
      </c>
      <c r="T30" s="21" t="s">
        <v>35</v>
      </c>
    </row>
    <row r="31" customFormat="false" ht="15.75" hidden="false" customHeight="false" outlineLevel="0" collapsed="false">
      <c r="A31" s="14" t="n">
        <v>8</v>
      </c>
      <c r="B31" s="15" t="s">
        <v>54</v>
      </c>
      <c r="C31" s="14" t="n">
        <v>1968</v>
      </c>
      <c r="D31" s="14"/>
      <c r="E31" s="16" t="s">
        <v>40</v>
      </c>
      <c r="F31" s="14" t="n">
        <v>2</v>
      </c>
      <c r="G31" s="14" t="n">
        <v>2</v>
      </c>
      <c r="H31" s="17" t="n">
        <v>603.5</v>
      </c>
      <c r="I31" s="17" t="n">
        <v>443.58</v>
      </c>
      <c r="J31" s="17" t="n">
        <v>367.25</v>
      </c>
      <c r="K31" s="14" t="n">
        <v>16</v>
      </c>
      <c r="L31" s="16" t="s">
        <v>34</v>
      </c>
      <c r="M31" s="18" t="n">
        <f aca="false">N31+O31+P31+Q31</f>
        <v>1397000</v>
      </c>
      <c r="N31" s="19" t="n">
        <v>573189.1</v>
      </c>
      <c r="O31" s="19" t="n">
        <v>419100</v>
      </c>
      <c r="P31" s="19" t="n">
        <v>195160.9</v>
      </c>
      <c r="Q31" s="19" t="n">
        <v>209550</v>
      </c>
      <c r="R31" s="18" t="n">
        <f aca="false">M31/I31</f>
        <v>3149.37553541639</v>
      </c>
      <c r="S31" s="20" t="n">
        <v>8378</v>
      </c>
      <c r="T31" s="21" t="s">
        <v>35</v>
      </c>
    </row>
    <row r="32" customFormat="false" ht="51.95" hidden="false" customHeight="true" outlineLevel="0" collapsed="false">
      <c r="A32" s="22" t="s">
        <v>55</v>
      </c>
      <c r="B32" s="22"/>
      <c r="C32" s="23" t="s">
        <v>37</v>
      </c>
      <c r="D32" s="23" t="s">
        <v>37</v>
      </c>
      <c r="E32" s="23" t="s">
        <v>37</v>
      </c>
      <c r="F32" s="23" t="s">
        <v>37</v>
      </c>
      <c r="G32" s="23" t="s">
        <v>37</v>
      </c>
      <c r="H32" s="17" t="n">
        <f aca="false">SUM(H29:H31)</f>
        <v>2927.8</v>
      </c>
      <c r="I32" s="17" t="n">
        <f aca="false">SUM(I29:I31)</f>
        <v>2188.12</v>
      </c>
      <c r="J32" s="17" t="n">
        <f aca="false">SUM(J29:J31)</f>
        <v>1976.52</v>
      </c>
      <c r="K32" s="41" t="n">
        <f aca="false">SUM(K29:K31)</f>
        <v>81</v>
      </c>
      <c r="L32" s="14" t="s">
        <v>37</v>
      </c>
      <c r="M32" s="18" t="n">
        <f aca="false">SUM(M29:M31)</f>
        <v>5041175</v>
      </c>
      <c r="N32" s="19" t="n">
        <f aca="false">SUM(N29:N31)</f>
        <v>2068394.1</v>
      </c>
      <c r="O32" s="19" t="n">
        <f aca="false">SUM(O29:O31)</f>
        <v>1512352.5</v>
      </c>
      <c r="P32" s="19" t="n">
        <f aca="false">SUM(P29:P31)</f>
        <v>704252.15</v>
      </c>
      <c r="Q32" s="19" t="n">
        <f aca="false">SUM(Q29:Q31)</f>
        <v>756176.25</v>
      </c>
      <c r="R32" s="18" t="n">
        <f aca="false">M32/I32</f>
        <v>2303.884156262</v>
      </c>
      <c r="S32" s="20" t="n">
        <v>8378</v>
      </c>
      <c r="T32" s="14"/>
    </row>
    <row r="33" customFormat="false" ht="15.75" hidden="false" customHeight="false" outlineLevel="0" collapsed="false">
      <c r="A33" s="14" t="s">
        <v>5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5.75" hidden="false" customHeight="false" outlineLevel="0" collapsed="false">
      <c r="A34" s="14" t="n">
        <v>9</v>
      </c>
      <c r="B34" s="15" t="s">
        <v>57</v>
      </c>
      <c r="C34" s="14" t="n">
        <v>1979</v>
      </c>
      <c r="D34" s="14"/>
      <c r="E34" s="16" t="s">
        <v>40</v>
      </c>
      <c r="F34" s="14" t="n">
        <v>5</v>
      </c>
      <c r="G34" s="14" t="n">
        <v>6</v>
      </c>
      <c r="H34" s="17" t="n">
        <v>4864.09</v>
      </c>
      <c r="I34" s="17" t="n">
        <v>4478.09</v>
      </c>
      <c r="J34" s="17" t="n">
        <v>4281.09</v>
      </c>
      <c r="K34" s="14" t="n">
        <v>189</v>
      </c>
      <c r="L34" s="16" t="s">
        <v>34</v>
      </c>
      <c r="M34" s="18" t="n">
        <f aca="false">N34+O34+P34+Q34</f>
        <v>5000000</v>
      </c>
      <c r="N34" s="18" t="n">
        <v>2051500</v>
      </c>
      <c r="O34" s="18" t="n">
        <v>1500000</v>
      </c>
      <c r="P34" s="18" t="n">
        <v>698500</v>
      </c>
      <c r="Q34" s="18" t="n">
        <v>750000</v>
      </c>
      <c r="R34" s="18" t="n">
        <f aca="false">M34/I34</f>
        <v>1116.54745661655</v>
      </c>
      <c r="S34" s="20" t="n">
        <v>8378</v>
      </c>
      <c r="T34" s="21" t="s">
        <v>35</v>
      </c>
    </row>
    <row r="35" customFormat="false" ht="51.95" hidden="false" customHeight="true" outlineLevel="0" collapsed="false">
      <c r="A35" s="22" t="s">
        <v>58</v>
      </c>
      <c r="B35" s="22"/>
      <c r="C35" s="23" t="s">
        <v>37</v>
      </c>
      <c r="D35" s="23" t="s">
        <v>37</v>
      </c>
      <c r="E35" s="23" t="s">
        <v>37</v>
      </c>
      <c r="F35" s="23" t="s">
        <v>37</v>
      </c>
      <c r="G35" s="23" t="s">
        <v>37</v>
      </c>
      <c r="H35" s="17" t="n">
        <f aca="false">SUM(H34:H34)</f>
        <v>4864.09</v>
      </c>
      <c r="I35" s="17" t="n">
        <f aca="false">SUM(I34:I34)</f>
        <v>4478.09</v>
      </c>
      <c r="J35" s="17" t="n">
        <f aca="false">SUM(J34:J34)</f>
        <v>4281.09</v>
      </c>
      <c r="K35" s="14" t="n">
        <f aca="false">SUM(K34:K34)</f>
        <v>189</v>
      </c>
      <c r="L35" s="14" t="s">
        <v>37</v>
      </c>
      <c r="M35" s="18" t="n">
        <f aca="false">SUM(M34:M34)</f>
        <v>5000000</v>
      </c>
      <c r="N35" s="18" t="n">
        <f aca="false">SUM(N34:N34)</f>
        <v>2051500</v>
      </c>
      <c r="O35" s="18" t="n">
        <f aca="false">SUM(O34:O34)</f>
        <v>1500000</v>
      </c>
      <c r="P35" s="18" t="n">
        <f aca="false">SUM(P34:P34)</f>
        <v>698500</v>
      </c>
      <c r="Q35" s="18" t="n">
        <f aca="false">SUM(Q34:Q34)</f>
        <v>750000</v>
      </c>
      <c r="R35" s="18" t="n">
        <f aca="false">M35/I35</f>
        <v>1116.54745661655</v>
      </c>
      <c r="S35" s="20" t="n">
        <v>8378</v>
      </c>
      <c r="T35" s="14"/>
    </row>
    <row r="36" customFormat="false" ht="15.75" hidden="false" customHeight="false" outlineLevel="0" collapsed="false">
      <c r="A36" s="14" t="s">
        <v>59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</row>
    <row r="37" customFormat="false" ht="15.75" hidden="false" customHeight="false" outlineLevel="0" collapsed="false">
      <c r="A37" s="14" t="n">
        <v>10</v>
      </c>
      <c r="B37" s="15" t="s">
        <v>60</v>
      </c>
      <c r="C37" s="14" t="n">
        <v>1980</v>
      </c>
      <c r="D37" s="14"/>
      <c r="E37" s="16" t="s">
        <v>33</v>
      </c>
      <c r="F37" s="14" t="n">
        <v>2</v>
      </c>
      <c r="G37" s="14" t="n">
        <v>2</v>
      </c>
      <c r="H37" s="17" t="n">
        <v>672.2</v>
      </c>
      <c r="I37" s="17" t="n">
        <v>608.2</v>
      </c>
      <c r="J37" s="17" t="n">
        <v>608.2</v>
      </c>
      <c r="K37" s="14" t="n">
        <v>24</v>
      </c>
      <c r="L37" s="16" t="s">
        <v>34</v>
      </c>
      <c r="M37" s="18" t="n">
        <f aca="false">N37+O37+P37+Q37</f>
        <v>2500000</v>
      </c>
      <c r="N37" s="18" t="n">
        <v>1025750</v>
      </c>
      <c r="O37" s="18" t="n">
        <v>750000</v>
      </c>
      <c r="P37" s="18" t="n">
        <v>349250</v>
      </c>
      <c r="Q37" s="18" t="n">
        <v>375000</v>
      </c>
      <c r="R37" s="18" t="n">
        <f aca="false">M37/I37</f>
        <v>4110.48997040447</v>
      </c>
      <c r="S37" s="20" t="n">
        <v>8378</v>
      </c>
      <c r="T37" s="21" t="s">
        <v>35</v>
      </c>
    </row>
    <row r="38" customFormat="false" ht="51.95" hidden="false" customHeight="true" outlineLevel="0" collapsed="false">
      <c r="A38" s="22" t="s">
        <v>61</v>
      </c>
      <c r="B38" s="22"/>
      <c r="C38" s="23" t="s">
        <v>37</v>
      </c>
      <c r="D38" s="23" t="s">
        <v>37</v>
      </c>
      <c r="E38" s="23" t="s">
        <v>37</v>
      </c>
      <c r="F38" s="23" t="s">
        <v>37</v>
      </c>
      <c r="G38" s="23" t="s">
        <v>37</v>
      </c>
      <c r="H38" s="17" t="n">
        <f aca="false">SUM(H37)</f>
        <v>672.2</v>
      </c>
      <c r="I38" s="17" t="n">
        <f aca="false">SUM(I37)</f>
        <v>608.2</v>
      </c>
      <c r="J38" s="17" t="n">
        <f aca="false">SUM(J37)</f>
        <v>608.2</v>
      </c>
      <c r="K38" s="14" t="n">
        <f aca="false">SUM(K37)</f>
        <v>24</v>
      </c>
      <c r="L38" s="14" t="s">
        <v>37</v>
      </c>
      <c r="M38" s="18" t="n">
        <f aca="false">M37</f>
        <v>2500000</v>
      </c>
      <c r="N38" s="18" t="n">
        <f aca="false">N37</f>
        <v>1025750</v>
      </c>
      <c r="O38" s="18" t="n">
        <f aca="false">O37</f>
        <v>750000</v>
      </c>
      <c r="P38" s="18" t="n">
        <f aca="false">P37</f>
        <v>349250</v>
      </c>
      <c r="Q38" s="18" t="n">
        <f aca="false">Q37</f>
        <v>375000</v>
      </c>
      <c r="R38" s="18" t="n">
        <f aca="false">M38/I38</f>
        <v>4110.48997040447</v>
      </c>
      <c r="S38" s="20" t="n">
        <v>8378</v>
      </c>
      <c r="T38" s="14"/>
    </row>
    <row r="39" customFormat="false" ht="15.75" hidden="false" customHeight="false" outlineLevel="0" collapsed="false">
      <c r="A39" s="14" t="s">
        <v>62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customFormat="false" ht="15.75" hidden="false" customHeight="false" outlineLevel="0" collapsed="false">
      <c r="A40" s="14" t="n">
        <v>11</v>
      </c>
      <c r="B40" s="15" t="s">
        <v>63</v>
      </c>
      <c r="C40" s="14" t="n">
        <v>1970</v>
      </c>
      <c r="D40" s="14"/>
      <c r="E40" s="14" t="s">
        <v>40</v>
      </c>
      <c r="F40" s="14" t="n">
        <v>2</v>
      </c>
      <c r="G40" s="14" t="n">
        <v>3</v>
      </c>
      <c r="H40" s="17" t="n">
        <v>909</v>
      </c>
      <c r="I40" s="17" t="n">
        <v>859.6</v>
      </c>
      <c r="J40" s="17" t="n">
        <v>859.6</v>
      </c>
      <c r="K40" s="14" t="n">
        <v>41</v>
      </c>
      <c r="L40" s="16" t="s">
        <v>34</v>
      </c>
      <c r="M40" s="18" t="n">
        <f aca="false">N40+O40+P40+Q40</f>
        <v>2000000</v>
      </c>
      <c r="N40" s="18" t="n">
        <v>820600</v>
      </c>
      <c r="O40" s="18" t="n">
        <v>600000</v>
      </c>
      <c r="P40" s="18" t="n">
        <v>279400</v>
      </c>
      <c r="Q40" s="18" t="n">
        <v>300000</v>
      </c>
      <c r="R40" s="18" t="n">
        <f aca="false">M40/I40</f>
        <v>2326.66356444858</v>
      </c>
      <c r="S40" s="20" t="n">
        <v>8378</v>
      </c>
      <c r="T40" s="21" t="s">
        <v>35</v>
      </c>
    </row>
    <row r="41" customFormat="false" ht="51.95" hidden="false" customHeight="true" outlineLevel="0" collapsed="false">
      <c r="A41" s="22" t="s">
        <v>64</v>
      </c>
      <c r="B41" s="22"/>
      <c r="C41" s="23" t="s">
        <v>37</v>
      </c>
      <c r="D41" s="23" t="s">
        <v>37</v>
      </c>
      <c r="E41" s="23" t="s">
        <v>37</v>
      </c>
      <c r="F41" s="23" t="s">
        <v>37</v>
      </c>
      <c r="G41" s="23" t="s">
        <v>37</v>
      </c>
      <c r="H41" s="17" t="n">
        <f aca="false">H40</f>
        <v>909</v>
      </c>
      <c r="I41" s="17" t="n">
        <f aca="false">I40</f>
        <v>859.6</v>
      </c>
      <c r="J41" s="17" t="n">
        <f aca="false">J40</f>
        <v>859.6</v>
      </c>
      <c r="K41" s="41" t="n">
        <f aca="false">K40</f>
        <v>41</v>
      </c>
      <c r="L41" s="14" t="s">
        <v>37</v>
      </c>
      <c r="M41" s="18" t="n">
        <f aca="false">M40</f>
        <v>2000000</v>
      </c>
      <c r="N41" s="18" t="n">
        <f aca="false">N40</f>
        <v>820600</v>
      </c>
      <c r="O41" s="18" t="n">
        <f aca="false">O40</f>
        <v>600000</v>
      </c>
      <c r="P41" s="18" t="n">
        <f aca="false">P40</f>
        <v>279400</v>
      </c>
      <c r="Q41" s="18" t="n">
        <f aca="false">Q40</f>
        <v>300000</v>
      </c>
      <c r="R41" s="18" t="n">
        <f aca="false">M41/I41</f>
        <v>2326.66356444858</v>
      </c>
      <c r="S41" s="20" t="n">
        <v>8378</v>
      </c>
      <c r="T41" s="14"/>
    </row>
    <row r="42" customFormat="false" ht="16.5" hidden="false" customHeight="true" outlineLevel="0" collapsed="false">
      <c r="A42" s="14" t="s">
        <v>65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</row>
    <row r="43" customFormat="false" ht="16.5" hidden="false" customHeight="true" outlineLevel="0" collapsed="false">
      <c r="A43" s="14" t="n">
        <v>12</v>
      </c>
      <c r="B43" s="15" t="s">
        <v>66</v>
      </c>
      <c r="C43" s="14" t="n">
        <v>1955</v>
      </c>
      <c r="D43" s="14"/>
      <c r="E43" s="14" t="s">
        <v>40</v>
      </c>
      <c r="F43" s="14" t="n">
        <v>2</v>
      </c>
      <c r="G43" s="14" t="n">
        <v>2</v>
      </c>
      <c r="H43" s="17" t="n">
        <v>787.8</v>
      </c>
      <c r="I43" s="17" t="n">
        <v>706.4</v>
      </c>
      <c r="J43" s="17" t="n">
        <v>706.4</v>
      </c>
      <c r="K43" s="14" t="n">
        <v>24</v>
      </c>
      <c r="L43" s="16" t="s">
        <v>34</v>
      </c>
      <c r="M43" s="18" t="n">
        <f aca="false">N43+O43+P43+Q43</f>
        <v>3600000</v>
      </c>
      <c r="N43" s="18" t="n">
        <v>1477080</v>
      </c>
      <c r="O43" s="18" t="n">
        <v>1080000</v>
      </c>
      <c r="P43" s="18" t="n">
        <v>502920</v>
      </c>
      <c r="Q43" s="18" t="n">
        <v>540000</v>
      </c>
      <c r="R43" s="18" t="n">
        <f aca="false">M43/I43</f>
        <v>5096.26274065685</v>
      </c>
      <c r="S43" s="20" t="n">
        <v>8378</v>
      </c>
      <c r="T43" s="21" t="s">
        <v>35</v>
      </c>
    </row>
    <row r="44" customFormat="false" ht="33" hidden="false" customHeight="true" outlineLevel="0" collapsed="false">
      <c r="A44" s="22" t="s">
        <v>67</v>
      </c>
      <c r="B44" s="22"/>
      <c r="C44" s="23" t="s">
        <v>37</v>
      </c>
      <c r="D44" s="23" t="s">
        <v>37</v>
      </c>
      <c r="E44" s="23" t="s">
        <v>37</v>
      </c>
      <c r="F44" s="23" t="s">
        <v>37</v>
      </c>
      <c r="G44" s="23" t="s">
        <v>37</v>
      </c>
      <c r="H44" s="17" t="n">
        <f aca="false">H43</f>
        <v>787.8</v>
      </c>
      <c r="I44" s="17" t="n">
        <f aca="false">I43</f>
        <v>706.4</v>
      </c>
      <c r="J44" s="17" t="n">
        <f aca="false">J43</f>
        <v>706.4</v>
      </c>
      <c r="K44" s="41" t="n">
        <f aca="false">K43</f>
        <v>24</v>
      </c>
      <c r="L44" s="14" t="s">
        <v>37</v>
      </c>
      <c r="M44" s="18" t="n">
        <f aca="false">M43</f>
        <v>3600000</v>
      </c>
      <c r="N44" s="18" t="n">
        <f aca="false">N43</f>
        <v>1477080</v>
      </c>
      <c r="O44" s="18" t="n">
        <f aca="false">O43</f>
        <v>1080000</v>
      </c>
      <c r="P44" s="18" t="n">
        <f aca="false">P43</f>
        <v>502920</v>
      </c>
      <c r="Q44" s="18" t="n">
        <f aca="false">Q43</f>
        <v>540000</v>
      </c>
      <c r="R44" s="18" t="n">
        <f aca="false">M44/I44</f>
        <v>5096.26274065685</v>
      </c>
      <c r="S44" s="20" t="n">
        <v>8378</v>
      </c>
      <c r="T44" s="14"/>
    </row>
    <row r="45" customFormat="false" ht="16.5" hidden="false" customHeight="true" outlineLevel="0" collapsed="false">
      <c r="A45" s="14" t="s">
        <v>68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</row>
    <row r="46" customFormat="false" ht="16.5" hidden="false" customHeight="true" outlineLevel="0" collapsed="false">
      <c r="A46" s="14" t="n">
        <v>13</v>
      </c>
      <c r="B46" s="15" t="s">
        <v>69</v>
      </c>
      <c r="C46" s="14" t="n">
        <v>1982</v>
      </c>
      <c r="D46" s="14"/>
      <c r="E46" s="14" t="s">
        <v>40</v>
      </c>
      <c r="F46" s="14" t="n">
        <v>5</v>
      </c>
      <c r="G46" s="14" t="n">
        <v>8</v>
      </c>
      <c r="H46" s="14" t="n">
        <v>5726.74</v>
      </c>
      <c r="I46" s="14" t="n">
        <v>5191.04</v>
      </c>
      <c r="J46" s="17" t="n">
        <v>4736.1</v>
      </c>
      <c r="K46" s="14" t="n">
        <v>154</v>
      </c>
      <c r="L46" s="16" t="s">
        <v>34</v>
      </c>
      <c r="M46" s="18" t="n">
        <f aca="false">N46+O46+P46+Q46</f>
        <v>5200000</v>
      </c>
      <c r="N46" s="18" t="n">
        <v>2133560</v>
      </c>
      <c r="O46" s="18" t="n">
        <v>1560000</v>
      </c>
      <c r="P46" s="18" t="n">
        <v>726440</v>
      </c>
      <c r="Q46" s="18" t="n">
        <v>780000</v>
      </c>
      <c r="R46" s="41" t="n">
        <f aca="false">M46/I46</f>
        <v>1001.7260510418</v>
      </c>
      <c r="S46" s="20" t="n">
        <v>8378</v>
      </c>
      <c r="T46" s="21" t="s">
        <v>35</v>
      </c>
    </row>
    <row r="47" customFormat="false" ht="16.5" hidden="false" customHeight="true" outlineLevel="0" collapsed="false">
      <c r="A47" s="14" t="n">
        <v>14</v>
      </c>
      <c r="B47" s="15" t="s">
        <v>70</v>
      </c>
      <c r="C47" s="14" t="n">
        <v>1976</v>
      </c>
      <c r="D47" s="14"/>
      <c r="E47" s="14" t="s">
        <v>40</v>
      </c>
      <c r="F47" s="14" t="n">
        <v>5</v>
      </c>
      <c r="G47" s="14" t="n">
        <v>4</v>
      </c>
      <c r="H47" s="17" t="n">
        <v>3624.4</v>
      </c>
      <c r="I47" s="17" t="n">
        <v>3328.65</v>
      </c>
      <c r="J47" s="17" t="n">
        <v>3240.53</v>
      </c>
      <c r="K47" s="14" t="n">
        <v>119</v>
      </c>
      <c r="L47" s="16" t="s">
        <v>34</v>
      </c>
      <c r="M47" s="18" t="n">
        <f aca="false">N47+O47+P47+Q47</f>
        <v>4700000</v>
      </c>
      <c r="N47" s="18" t="n">
        <v>1928410</v>
      </c>
      <c r="O47" s="18" t="n">
        <v>1410000</v>
      </c>
      <c r="P47" s="18" t="n">
        <v>656590</v>
      </c>
      <c r="Q47" s="18" t="n">
        <v>705000</v>
      </c>
      <c r="R47" s="18" t="n">
        <f aca="false">M47/I47</f>
        <v>1411.98383729139</v>
      </c>
      <c r="S47" s="20" t="n">
        <v>8378</v>
      </c>
      <c r="T47" s="21" t="s">
        <v>35</v>
      </c>
    </row>
    <row r="48" customFormat="false" ht="33" hidden="false" customHeight="true" outlineLevel="0" collapsed="false">
      <c r="A48" s="22" t="s">
        <v>71</v>
      </c>
      <c r="B48" s="22"/>
      <c r="C48" s="23" t="s">
        <v>37</v>
      </c>
      <c r="D48" s="23" t="s">
        <v>37</v>
      </c>
      <c r="E48" s="23" t="s">
        <v>37</v>
      </c>
      <c r="F48" s="23" t="s">
        <v>37</v>
      </c>
      <c r="G48" s="23" t="s">
        <v>37</v>
      </c>
      <c r="H48" s="17" t="n">
        <f aca="false">H46+H47</f>
        <v>9351.14</v>
      </c>
      <c r="I48" s="17" t="n">
        <f aca="false">I46+I47</f>
        <v>8519.69</v>
      </c>
      <c r="J48" s="17" t="n">
        <f aca="false">J46+J47</f>
        <v>7976.63</v>
      </c>
      <c r="K48" s="41" t="n">
        <f aca="false">K46+K47</f>
        <v>273</v>
      </c>
      <c r="L48" s="14" t="s">
        <v>37</v>
      </c>
      <c r="M48" s="18" t="n">
        <f aca="false">M46+M47</f>
        <v>9900000</v>
      </c>
      <c r="N48" s="18" t="n">
        <f aca="false">N46+N47</f>
        <v>4061970</v>
      </c>
      <c r="O48" s="18" t="n">
        <f aca="false">O46+O47</f>
        <v>2970000</v>
      </c>
      <c r="P48" s="18" t="n">
        <f aca="false">P46+P47</f>
        <v>1383030</v>
      </c>
      <c r="Q48" s="18" t="n">
        <f aca="false">Q46+Q47</f>
        <v>1485000</v>
      </c>
      <c r="R48" s="18" t="n">
        <f aca="false">M48/I48</f>
        <v>1162.01411084206</v>
      </c>
      <c r="S48" s="20" t="n">
        <v>8378</v>
      </c>
      <c r="T48" s="14"/>
    </row>
    <row r="49" customFormat="false" ht="35.25" hidden="false" customHeight="true" outlineLevel="0" collapsed="false">
      <c r="A49" s="40" t="s">
        <v>72</v>
      </c>
      <c r="B49" s="40"/>
      <c r="C49" s="23" t="s">
        <v>37</v>
      </c>
      <c r="D49" s="23" t="s">
        <v>37</v>
      </c>
      <c r="E49" s="23" t="s">
        <v>37</v>
      </c>
      <c r="F49" s="23" t="s">
        <v>37</v>
      </c>
      <c r="G49" s="23" t="s">
        <v>37</v>
      </c>
      <c r="H49" s="24" t="n">
        <f aca="false">H15+H18+H21+H24+H27+H32+H35+H38+H41+H44+H48</f>
        <v>34469.23</v>
      </c>
      <c r="I49" s="24" t="n">
        <f aca="false">I15+I18+I21+I24+I27+I32+I35+I38+I41+I44+I48</f>
        <v>30128.68</v>
      </c>
      <c r="J49" s="24" t="n">
        <f aca="false">J15+J18+J21+J24+J27+J32+J35+J38+J41+J44+J48</f>
        <v>28084.66</v>
      </c>
      <c r="K49" s="25" t="n">
        <f aca="false">K15+K18+K21+K24+K27+K32+K35+K38+K41+K44+K48</f>
        <v>1225</v>
      </c>
      <c r="L49" s="16" t="s">
        <v>37</v>
      </c>
      <c r="M49" s="28" t="n">
        <f aca="false">M15+M18+M21+M24+M27+M32+M35+M38+M41+M44+M48</f>
        <v>46500000</v>
      </c>
      <c r="N49" s="28" t="n">
        <f aca="false">N15+N18+N21+N24+N27+N32+N35+N38+N41+N44+N48</f>
        <v>19078950</v>
      </c>
      <c r="O49" s="28" t="n">
        <f aca="false">O15+O18+O21+O24+O27+O32+O35+O38+O41+O44+O48</f>
        <v>13950000</v>
      </c>
      <c r="P49" s="28" t="n">
        <f aca="false">P15+P18+P21+P24+P27+P32+P35+P38+P41+P44+P48</f>
        <v>6496050</v>
      </c>
      <c r="Q49" s="28" t="n">
        <f aca="false">Q15+Q18+Q21+Q24+Q27+Q32+Q35+Q38+Q41+Q44+Q48</f>
        <v>6975000</v>
      </c>
      <c r="R49" s="25" t="n">
        <f aca="false">M49/I49</f>
        <v>1543.37992902444</v>
      </c>
      <c r="S49" s="20" t="n">
        <v>8378</v>
      </c>
      <c r="T49" s="21"/>
    </row>
    <row r="50" customFormat="false" ht="18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3"/>
      <c r="O50" s="42"/>
      <c r="P50" s="43"/>
      <c r="Q50" s="44"/>
      <c r="R50" s="42"/>
      <c r="S50" s="45"/>
      <c r="T50" s="42"/>
    </row>
    <row r="51" customFormat="false" ht="15.75" hidden="false" customHeight="false" outlineLevel="0" collapsed="false">
      <c r="H51" s="46"/>
      <c r="I51" s="46"/>
      <c r="J51" s="46"/>
      <c r="K51" s="47"/>
      <c r="L51" s="47"/>
      <c r="M51" s="47"/>
      <c r="N51" s="48"/>
      <c r="O51" s="49"/>
      <c r="P51" s="49"/>
      <c r="Q51" s="49"/>
    </row>
    <row r="53" customFormat="false" ht="12.75" hidden="false" customHeight="false" outlineLevel="0" collapsed="false">
      <c r="M53" s="50"/>
      <c r="N53" s="50"/>
      <c r="O53" s="50"/>
      <c r="P53" s="50"/>
      <c r="Q53" s="50"/>
    </row>
    <row r="59" customFormat="false" ht="12.75" hidden="false" customHeight="false" outlineLevel="0" collapsed="false">
      <c r="N59" s="50"/>
      <c r="O59" s="50"/>
      <c r="P59" s="50"/>
      <c r="Q59" s="50"/>
    </row>
    <row r="65" customFormat="false" ht="14.25" hidden="false" customHeight="false" outlineLevel="0" collapsed="false">
      <c r="I65" s="43"/>
      <c r="J65" s="43"/>
      <c r="K65" s="43"/>
      <c r="L65" s="43"/>
      <c r="M65" s="43"/>
    </row>
    <row r="66" customFormat="false" ht="14.25" hidden="false" customHeight="false" outlineLevel="0" collapsed="false">
      <c r="I66" s="43"/>
      <c r="J66" s="47"/>
      <c r="K66" s="47"/>
      <c r="L66" s="47"/>
      <c r="M66" s="47"/>
    </row>
    <row r="67" customFormat="false" ht="14.25" hidden="false" customHeight="false" outlineLevel="0" collapsed="false">
      <c r="I67" s="43"/>
      <c r="J67" s="47"/>
      <c r="K67" s="47"/>
      <c r="L67" s="47"/>
      <c r="M67" s="47"/>
    </row>
  </sheetData>
  <mergeCells count="46">
    <mergeCell ref="O1:T1"/>
    <mergeCell ref="O2:T2"/>
    <mergeCell ref="A5:T5"/>
    <mergeCell ref="A8:A11"/>
    <mergeCell ref="B8:B11"/>
    <mergeCell ref="C8:D8"/>
    <mergeCell ref="E8:E11"/>
    <mergeCell ref="F8:F11"/>
    <mergeCell ref="G8:G11"/>
    <mergeCell ref="H8:H10"/>
    <mergeCell ref="I8:J8"/>
    <mergeCell ref="K8:K10"/>
    <mergeCell ref="L8:L11"/>
    <mergeCell ref="M8:Q8"/>
    <mergeCell ref="R8:R10"/>
    <mergeCell ref="S8:S10"/>
    <mergeCell ref="T8:T11"/>
    <mergeCell ref="C9:C11"/>
    <mergeCell ref="D9:D11"/>
    <mergeCell ref="I9:I10"/>
    <mergeCell ref="J9:J10"/>
    <mergeCell ref="M9:M10"/>
    <mergeCell ref="N9:Q9"/>
    <mergeCell ref="A13:T13"/>
    <mergeCell ref="A15:B15"/>
    <mergeCell ref="A16:T16"/>
    <mergeCell ref="A18:B18"/>
    <mergeCell ref="A19:T19"/>
    <mergeCell ref="A21:B21"/>
    <mergeCell ref="A22:T22"/>
    <mergeCell ref="A24:B24"/>
    <mergeCell ref="A25:T25"/>
    <mergeCell ref="A27:B27"/>
    <mergeCell ref="A28:T28"/>
    <mergeCell ref="A32:B32"/>
    <mergeCell ref="A33:T33"/>
    <mergeCell ref="A35:B35"/>
    <mergeCell ref="A36:T36"/>
    <mergeCell ref="A38:B38"/>
    <mergeCell ref="A39:T39"/>
    <mergeCell ref="A41:B41"/>
    <mergeCell ref="A42:T42"/>
    <mergeCell ref="A44:B44"/>
    <mergeCell ref="A45:T45"/>
    <mergeCell ref="A48:B48"/>
    <mergeCell ref="A49:B49"/>
  </mergeCells>
  <printOptions headings="false" gridLines="false" gridLinesSet="true" horizontalCentered="false" verticalCentered="false"/>
  <pageMargins left="0.770138888888889" right="0.779861111111111" top="1.1902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3:24:19Z</dcterms:created>
  <dc:creator>1</dc:creator>
  <dc:description/>
  <dc:language>en-US</dc:language>
  <cp:lastModifiedBy>Алексей</cp:lastModifiedBy>
  <cp:lastPrinted>2013-06-17T09:25:39Z</cp:lastPrinted>
  <dcterms:modified xsi:type="dcterms:W3CDTF">2013-06-25T10:41:14Z</dcterms:modified>
  <cp:revision>0</cp:revision>
  <dc:subject/>
  <dc:title/>
</cp:coreProperties>
</file>