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P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5">
  <si>
    <t xml:space="preserve">Приложение 3                                                                                                                                </t>
  </si>
  <si>
    <t xml:space="preserve">ко второй региональной адресной программе «Проведение капитального ремонта многоквартирных домов на территории Брянской области» (2013 год)</t>
  </si>
  <si>
    <t xml:space="preserve">Реестр многоквартирных домов по видам ремонта </t>
  </si>
  <si>
    <t xml:space="preserve">№ п/п</t>
  </si>
  <si>
    <t xml:space="preserve">Адрес МКД</t>
  </si>
  <si>
    <t xml:space="preserve">Стоимость капитального ремонта ВСЕГО</t>
  </si>
  <si>
    <t xml:space="preserve">ремонт внутридомовых инженерных систем </t>
  </si>
  <si>
    <t xml:space="preserve">Установка коллективных (общедомовых) ПУ и УУ</t>
  </si>
  <si>
    <t xml:space="preserve">ремонт крыши</t>
  </si>
  <si>
    <t xml:space="preserve">ремонт или замена лифтового оборудования</t>
  </si>
  <si>
    <t xml:space="preserve">ремонт подвальных помещений</t>
  </si>
  <si>
    <t xml:space="preserve">утепление и ремонт фасадов</t>
  </si>
  <si>
    <t xml:space="preserve">Ремонт фундаметов</t>
  </si>
  <si>
    <t xml:space="preserve">Энергетическое обследование дома</t>
  </si>
  <si>
    <t xml:space="preserve">руб.</t>
  </si>
  <si>
    <t xml:space="preserve">кв.м</t>
  </si>
  <si>
    <t xml:space="preserve">ед.</t>
  </si>
  <si>
    <t xml:space="preserve">куб.м</t>
  </si>
  <si>
    <t xml:space="preserve">1. Муниципальное образование: " Городской округ "город Клинцы"</t>
  </si>
  <si>
    <t xml:space="preserve">г. Клинцы, ул. Пушкина, д. 53</t>
  </si>
  <si>
    <t xml:space="preserve">Итого по муниципальному образованию "Городской округ "город Клинцы"</t>
  </si>
  <si>
    <t xml:space="preserve">2. Муниципальное образование: "Кокинское сельское поселение" Выгоничского района</t>
  </si>
  <si>
    <t xml:space="preserve">с. Кокино, ул. Ленина, д. 1</t>
  </si>
  <si>
    <t xml:space="preserve">Итого по муниципальному образованию "Кокинское сельское поселение"</t>
  </si>
  <si>
    <t xml:space="preserve">3. Муниципальное образование: "Любохонское городское поселение" Дятьковского района</t>
  </si>
  <si>
    <t xml:space="preserve">пос. Любохна, ул. Сидорова, д. 3</t>
  </si>
  <si>
    <t xml:space="preserve">Итого по муниципальному образованию "Любохонское городское поселение"</t>
  </si>
  <si>
    <t xml:space="preserve">4. Муниципальное образование: "Поселок Ивот" Дятьковского района</t>
  </si>
  <si>
    <t xml:space="preserve">пос. Ивот, ул. Пролетарская, д. 7</t>
  </si>
  <si>
    <t xml:space="preserve">Итого по муниципальному образованию "Поселок Ивот"</t>
  </si>
  <si>
    <t xml:space="preserve">5. Муниципальное образование: "Комаричское городское поселение" Комаричского района</t>
  </si>
  <si>
    <t xml:space="preserve">пгт Комаричи, ул. Парковая, д. 8</t>
  </si>
  <si>
    <t xml:space="preserve">Итого по муниципальному образованию "Комаричское городское поселение"</t>
  </si>
  <si>
    <t xml:space="preserve">6. Муниципальное образование: "Красногорское городское поселение" Красногорского района</t>
  </si>
  <si>
    <t xml:space="preserve">пгт Красная Гора, ул. Первомайская, д. 18</t>
  </si>
  <si>
    <t xml:space="preserve">пгт Красная Гора, ул. Первомайская, д. 20</t>
  </si>
  <si>
    <t xml:space="preserve">пгт Красная Гора, ул. Буйневича, д. 20</t>
  </si>
  <si>
    <t xml:space="preserve">Итого по муниципальному образованию "Красногорское городское поселение"</t>
  </si>
  <si>
    <t xml:space="preserve">7. Муниципальное образование: "Навлинское городское поселение" Навлинского района</t>
  </si>
  <si>
    <t xml:space="preserve">пгт Навля, ул. Красных Партизан, д. 33</t>
  </si>
  <si>
    <t xml:space="preserve">Итого по муниципальному образованию "Навлинское городское поселение"</t>
  </si>
  <si>
    <t xml:space="preserve">8. Муниципальное образование: "Бяковское сельское поселение" Навлинского района</t>
  </si>
  <si>
    <t xml:space="preserve">с. Бяково, ул. Молодежная, д. 22</t>
  </si>
  <si>
    <t xml:space="preserve">Итого по муниципальному образованию "Бяковское сельское поселение поселение"</t>
  </si>
  <si>
    <t xml:space="preserve">9. Муниципальное образование: "Город Сураж" Суражского района</t>
  </si>
  <si>
    <t xml:space="preserve">г. Сураж, ул. Пионерская, д. 25 а</t>
  </si>
  <si>
    <t xml:space="preserve">Итого по муниципальному образованию "Город Сураж"</t>
  </si>
  <si>
    <t xml:space="preserve">10. Муниципальное образование: "Кулажское сельское поселение" Суражского района</t>
  </si>
  <si>
    <t xml:space="preserve">пос. Лесное, ул. Школьная, д. 8</t>
  </si>
  <si>
    <t xml:space="preserve">Итого по муниципальному образованию "Кулажское сельское поселение"</t>
  </si>
  <si>
    <t xml:space="preserve">11. Муниципальное образование: "Город Трубчевск" Трубчевского района</t>
  </si>
  <si>
    <t xml:space="preserve">г. Трубчевск, ул. Брянская, д. 47</t>
  </si>
  <si>
    <t xml:space="preserve">г. Трубчевск, ул. Володарского, д. 4 а</t>
  </si>
  <si>
    <t xml:space="preserve">Итого по муниципальному образованию "Город Трубчевск"</t>
  </si>
  <si>
    <t xml:space="preserve">Итого по Брянской обла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0.00"/>
    <numFmt numFmtId="168" formatCode="0"/>
    <numFmt numFmtId="169" formatCode="#,##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3" xfId="57"/>
    <cellStyle name="Обычный 4" xfId="58"/>
    <cellStyle name="Обычный 5" xfId="59"/>
    <cellStyle name="Обычный_Лист1" xfId="60"/>
    <cellStyle name="Плохой" xfId="61"/>
    <cellStyle name="Пояснение" xfId="62"/>
    <cellStyle name="Примечание" xfId="63"/>
    <cellStyle name="Связанная ячейка" xfId="64"/>
    <cellStyle name="Текст предупреждения" xfId="65"/>
    <cellStyle name="Хороший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75" zoomScalePageLayoutView="65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4.56"/>
    <col collapsed="false" customWidth="true" hidden="false" outlineLevel="0" max="3" min="3" style="0" width="15.28"/>
    <col collapsed="false" customWidth="true" hidden="false" outlineLevel="0" max="5" min="4" style="0" width="13.99"/>
    <col collapsed="false" customWidth="true" hidden="false" outlineLevel="0" max="6" min="6" style="0" width="12.7"/>
    <col collapsed="false" customWidth="true" hidden="false" outlineLevel="0" max="7" min="7" style="0" width="14.7"/>
    <col collapsed="false" customWidth="true" hidden="false" outlineLevel="0" max="10" min="8" style="0" width="12.7"/>
    <col collapsed="false" customWidth="true" hidden="false" outlineLevel="0" max="12" min="11" style="0" width="13.41"/>
    <col collapsed="false" customWidth="true" hidden="false" outlineLevel="0" max="15" min="13" style="0" width="13.85"/>
    <col collapsed="false" customWidth="true" hidden="false" outlineLevel="0" max="16" min="16" style="0" width="12.7"/>
  </cols>
  <sheetData>
    <row r="1" customFormat="false" ht="30" hidden="false" customHeight="true" outlineLevel="0" collapsed="false">
      <c r="J1" s="1" t="s">
        <v>0</v>
      </c>
      <c r="K1" s="1"/>
      <c r="L1" s="1"/>
      <c r="M1" s="1"/>
      <c r="N1" s="1"/>
      <c r="O1" s="1"/>
      <c r="P1" s="1"/>
      <c r="Q1" s="2"/>
      <c r="R1" s="2"/>
    </row>
    <row r="3" customFormat="false" ht="42.75" hidden="false" customHeight="true" outlineLevel="0" collapsed="false">
      <c r="J3" s="3" t="s">
        <v>1</v>
      </c>
      <c r="K3" s="3"/>
      <c r="L3" s="3"/>
      <c r="M3" s="3"/>
      <c r="N3" s="3"/>
      <c r="O3" s="3"/>
      <c r="P3" s="3"/>
      <c r="Q3" s="3"/>
      <c r="R3" s="3"/>
    </row>
    <row r="7" customFormat="false" ht="20.2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10" customFormat="false" ht="152.25" hidden="false" customHeight="true" outlineLevel="0" collapsed="false">
      <c r="A10" s="5" t="s">
        <v>3</v>
      </c>
      <c r="B10" s="5" t="s">
        <v>4</v>
      </c>
      <c r="C10" s="6" t="s">
        <v>5</v>
      </c>
      <c r="D10" s="6" t="s">
        <v>6</v>
      </c>
      <c r="E10" s="6" t="s">
        <v>7</v>
      </c>
      <c r="F10" s="6" t="s">
        <v>8</v>
      </c>
      <c r="G10" s="6"/>
      <c r="H10" s="6" t="s">
        <v>9</v>
      </c>
      <c r="I10" s="6"/>
      <c r="J10" s="6" t="s">
        <v>10</v>
      </c>
      <c r="K10" s="6"/>
      <c r="L10" s="6" t="s">
        <v>11</v>
      </c>
      <c r="M10" s="6"/>
      <c r="N10" s="6" t="s">
        <v>12</v>
      </c>
      <c r="O10" s="6"/>
      <c r="P10" s="6" t="s">
        <v>13</v>
      </c>
    </row>
    <row r="11" customFormat="false" ht="18.75" hidden="false" customHeight="false" outlineLevel="0" collapsed="false">
      <c r="A11" s="5"/>
      <c r="B11" s="5"/>
      <c r="C11" s="7" t="s">
        <v>14</v>
      </c>
      <c r="D11" s="7" t="s">
        <v>14</v>
      </c>
      <c r="E11" s="7" t="s">
        <v>14</v>
      </c>
      <c r="F11" s="7" t="s">
        <v>15</v>
      </c>
      <c r="G11" s="7" t="s">
        <v>14</v>
      </c>
      <c r="H11" s="7" t="s">
        <v>16</v>
      </c>
      <c r="I11" s="7" t="s">
        <v>14</v>
      </c>
      <c r="J11" s="7" t="s">
        <v>15</v>
      </c>
      <c r="K11" s="7" t="s">
        <v>14</v>
      </c>
      <c r="L11" s="7" t="s">
        <v>15</v>
      </c>
      <c r="M11" s="7" t="s">
        <v>14</v>
      </c>
      <c r="N11" s="8" t="s">
        <v>17</v>
      </c>
      <c r="O11" s="7" t="s">
        <v>14</v>
      </c>
      <c r="P11" s="7" t="s">
        <v>14</v>
      </c>
    </row>
    <row r="12" customFormat="false" ht="18.7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 t="n">
        <v>5</v>
      </c>
      <c r="F12" s="9" t="n">
        <v>6</v>
      </c>
      <c r="G12" s="9" t="n">
        <v>7</v>
      </c>
      <c r="H12" s="9" t="n">
        <v>8</v>
      </c>
      <c r="I12" s="9" t="n">
        <v>9</v>
      </c>
      <c r="J12" s="9" t="n">
        <v>10</v>
      </c>
      <c r="K12" s="9" t="n">
        <v>11</v>
      </c>
      <c r="L12" s="9" t="n">
        <v>12</v>
      </c>
      <c r="M12" s="9" t="n">
        <v>13</v>
      </c>
      <c r="N12" s="9" t="n">
        <v>14</v>
      </c>
      <c r="O12" s="9" t="n">
        <v>15</v>
      </c>
      <c r="P12" s="9" t="n">
        <v>16</v>
      </c>
    </row>
    <row r="13" customFormat="false" ht="16.5" hidden="false" customHeight="true" outlineLevel="0" collapsed="false">
      <c r="A13" s="10" t="s">
        <v>18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</row>
    <row r="14" customFormat="false" ht="16.5" hidden="false" customHeight="true" outlineLevel="0" collapsed="false">
      <c r="A14" s="11" t="n">
        <v>1</v>
      </c>
      <c r="B14" s="12" t="s">
        <v>19</v>
      </c>
      <c r="C14" s="13" t="n">
        <f aca="false">D14+E14+G14+I14+K14+M14+O14+P14</f>
        <v>7458825</v>
      </c>
      <c r="D14" s="13" t="n">
        <v>4429209</v>
      </c>
      <c r="E14" s="13" t="n">
        <v>147811</v>
      </c>
      <c r="F14" s="14" t="n">
        <v>967.8</v>
      </c>
      <c r="G14" s="13" t="n">
        <v>1079959</v>
      </c>
      <c r="H14" s="13" t="n">
        <v>0</v>
      </c>
      <c r="I14" s="13" t="n">
        <v>0</v>
      </c>
      <c r="J14" s="14" t="n">
        <v>967.8</v>
      </c>
      <c r="K14" s="13" t="n">
        <v>460055</v>
      </c>
      <c r="L14" s="14" t="n">
        <v>2555</v>
      </c>
      <c r="M14" s="13" t="n">
        <v>1311791</v>
      </c>
      <c r="N14" s="13" t="n">
        <v>0</v>
      </c>
      <c r="O14" s="13" t="n">
        <v>0</v>
      </c>
      <c r="P14" s="13" t="n">
        <v>30000</v>
      </c>
    </row>
    <row r="15" customFormat="false" ht="35.1" hidden="false" customHeight="true" outlineLevel="0" collapsed="false">
      <c r="A15" s="15" t="s">
        <v>20</v>
      </c>
      <c r="B15" s="15"/>
      <c r="C15" s="16" t="n">
        <f aca="false">C14</f>
        <v>7458825</v>
      </c>
      <c r="D15" s="16" t="n">
        <f aca="false">D14</f>
        <v>4429209</v>
      </c>
      <c r="E15" s="16" t="n">
        <f aca="false">E14</f>
        <v>147811</v>
      </c>
      <c r="F15" s="17" t="n">
        <f aca="false">F14</f>
        <v>967.8</v>
      </c>
      <c r="G15" s="16" t="n">
        <f aca="false">G14</f>
        <v>1079959</v>
      </c>
      <c r="H15" s="16" t="n">
        <f aca="false">H14</f>
        <v>0</v>
      </c>
      <c r="I15" s="16" t="n">
        <f aca="false">I14</f>
        <v>0</v>
      </c>
      <c r="J15" s="17" t="n">
        <f aca="false">J14</f>
        <v>967.8</v>
      </c>
      <c r="K15" s="16" t="n">
        <f aca="false">K14</f>
        <v>460055</v>
      </c>
      <c r="L15" s="17" t="n">
        <f aca="false">L14</f>
        <v>2555</v>
      </c>
      <c r="M15" s="16" t="n">
        <f aca="false">M14</f>
        <v>1311791</v>
      </c>
      <c r="N15" s="16" t="n">
        <f aca="false">N14</f>
        <v>0</v>
      </c>
      <c r="O15" s="16" t="n">
        <f aca="false">O14</f>
        <v>0</v>
      </c>
      <c r="P15" s="16" t="n">
        <f aca="false">P14</f>
        <v>30000</v>
      </c>
    </row>
    <row r="16" customFormat="false" ht="16.5" hidden="false" customHeight="true" outlineLevel="0" collapsed="false">
      <c r="A16" s="18" t="s">
        <v>21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</row>
    <row r="17" customFormat="false" ht="16.5" hidden="false" customHeight="true" outlineLevel="0" collapsed="false">
      <c r="A17" s="18" t="n">
        <v>2</v>
      </c>
      <c r="B17" s="12" t="s">
        <v>22</v>
      </c>
      <c r="C17" s="18" t="n">
        <f aca="false">D17+E17+G17+I17+K17+M17+O17+P17</f>
        <v>4500000</v>
      </c>
      <c r="D17" s="18" t="n">
        <v>1594000</v>
      </c>
      <c r="E17" s="18" t="n">
        <v>266000</v>
      </c>
      <c r="F17" s="19" t="n">
        <v>560</v>
      </c>
      <c r="G17" s="18" t="n">
        <v>2410000</v>
      </c>
      <c r="H17" s="18" t="n">
        <v>0</v>
      </c>
      <c r="I17" s="18" t="n">
        <v>0</v>
      </c>
      <c r="J17" s="19" t="n">
        <v>415.7</v>
      </c>
      <c r="K17" s="18" t="n">
        <v>100000</v>
      </c>
      <c r="L17" s="19" t="n">
        <v>405</v>
      </c>
      <c r="M17" s="18" t="n">
        <v>100000</v>
      </c>
      <c r="N17" s="18" t="n">
        <v>0</v>
      </c>
      <c r="O17" s="18" t="n">
        <v>0</v>
      </c>
      <c r="P17" s="18" t="n">
        <v>30000</v>
      </c>
    </row>
    <row r="18" customFormat="false" ht="35.1" hidden="false" customHeight="true" outlineLevel="0" collapsed="false">
      <c r="A18" s="20" t="s">
        <v>23</v>
      </c>
      <c r="B18" s="20"/>
      <c r="C18" s="18" t="n">
        <f aca="false">C17</f>
        <v>4500000</v>
      </c>
      <c r="D18" s="18" t="n">
        <f aca="false">D17</f>
        <v>1594000</v>
      </c>
      <c r="E18" s="18" t="n">
        <f aca="false">E17</f>
        <v>266000</v>
      </c>
      <c r="F18" s="19" t="n">
        <f aca="false">F17</f>
        <v>560</v>
      </c>
      <c r="G18" s="18" t="n">
        <f aca="false">G17</f>
        <v>2410000</v>
      </c>
      <c r="H18" s="18" t="n">
        <f aca="false">H17</f>
        <v>0</v>
      </c>
      <c r="I18" s="18" t="n">
        <f aca="false">I17</f>
        <v>0</v>
      </c>
      <c r="J18" s="19" t="n">
        <f aca="false">J17</f>
        <v>415.7</v>
      </c>
      <c r="K18" s="18" t="n">
        <f aca="false">K17</f>
        <v>100000</v>
      </c>
      <c r="L18" s="19" t="n">
        <f aca="false">L17</f>
        <v>405</v>
      </c>
      <c r="M18" s="18" t="n">
        <f aca="false">M17</f>
        <v>100000</v>
      </c>
      <c r="N18" s="18" t="n">
        <f aca="false">N17</f>
        <v>0</v>
      </c>
      <c r="O18" s="18" t="n">
        <f aca="false">O17</f>
        <v>0</v>
      </c>
      <c r="P18" s="18" t="n">
        <f aca="false">P17</f>
        <v>30000</v>
      </c>
    </row>
    <row r="19" customFormat="false" ht="16.5" hidden="false" customHeight="true" outlineLevel="0" collapsed="false">
      <c r="A19" s="18" t="s">
        <v>24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</row>
    <row r="20" customFormat="false" ht="16.5" hidden="false" customHeight="true" outlineLevel="0" collapsed="false">
      <c r="A20" s="11" t="n">
        <v>3</v>
      </c>
      <c r="B20" s="21" t="s">
        <v>25</v>
      </c>
      <c r="C20" s="22" t="n">
        <f aca="false">D20+E20+G20+I20+K20+M20+O20+P20</f>
        <v>4000000</v>
      </c>
      <c r="D20" s="22" t="n">
        <v>1974705</v>
      </c>
      <c r="E20" s="22" t="n">
        <v>457935</v>
      </c>
      <c r="F20" s="23" t="n">
        <v>1602.6</v>
      </c>
      <c r="G20" s="22" t="n">
        <v>879865</v>
      </c>
      <c r="H20" s="22" t="n">
        <v>0</v>
      </c>
      <c r="I20" s="22" t="n">
        <v>0</v>
      </c>
      <c r="J20" s="23" t="n">
        <v>1602.6</v>
      </c>
      <c r="K20" s="22" t="n">
        <v>61745</v>
      </c>
      <c r="L20" s="23" t="n">
        <v>3927</v>
      </c>
      <c r="M20" s="22" t="n">
        <v>591750</v>
      </c>
      <c r="N20" s="22" t="n">
        <v>0</v>
      </c>
      <c r="O20" s="22" t="n">
        <v>0</v>
      </c>
      <c r="P20" s="22" t="n">
        <v>34000</v>
      </c>
    </row>
    <row r="21" customFormat="false" ht="35.1" hidden="false" customHeight="true" outlineLevel="0" collapsed="false">
      <c r="A21" s="20" t="s">
        <v>26</v>
      </c>
      <c r="B21" s="20"/>
      <c r="C21" s="22" t="n">
        <f aca="false">C20</f>
        <v>4000000</v>
      </c>
      <c r="D21" s="22" t="n">
        <f aca="false">D20</f>
        <v>1974705</v>
      </c>
      <c r="E21" s="22" t="n">
        <f aca="false">E20</f>
        <v>457935</v>
      </c>
      <c r="F21" s="23" t="n">
        <f aca="false">F20</f>
        <v>1602.6</v>
      </c>
      <c r="G21" s="22" t="n">
        <f aca="false">G20</f>
        <v>879865</v>
      </c>
      <c r="H21" s="22" t="n">
        <f aca="false">H20</f>
        <v>0</v>
      </c>
      <c r="I21" s="22" t="n">
        <f aca="false">I20</f>
        <v>0</v>
      </c>
      <c r="J21" s="23" t="n">
        <f aca="false">J20</f>
        <v>1602.6</v>
      </c>
      <c r="K21" s="22" t="n">
        <f aca="false">K20</f>
        <v>61745</v>
      </c>
      <c r="L21" s="23" t="n">
        <f aca="false">L20</f>
        <v>3927</v>
      </c>
      <c r="M21" s="22" t="n">
        <f aca="false">M20</f>
        <v>591750</v>
      </c>
      <c r="N21" s="22" t="n">
        <f aca="false">N20</f>
        <v>0</v>
      </c>
      <c r="O21" s="22" t="n">
        <f aca="false">O20</f>
        <v>0</v>
      </c>
      <c r="P21" s="22" t="n">
        <f aca="false">P20</f>
        <v>34000</v>
      </c>
    </row>
    <row r="22" customFormat="false" ht="16.5" hidden="false" customHeight="true" outlineLevel="0" collapsed="false">
      <c r="A22" s="18" t="s">
        <v>27</v>
      </c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</row>
    <row r="23" customFormat="false" ht="16.5" hidden="false" customHeight="true" outlineLevel="0" collapsed="false">
      <c r="A23" s="11" t="n">
        <v>4</v>
      </c>
      <c r="B23" s="24" t="s">
        <v>28</v>
      </c>
      <c r="C23" s="18" t="n">
        <f aca="false">D23+E23+G23+I23+K23+M23+O23+P23</f>
        <v>1200000</v>
      </c>
      <c r="D23" s="18" t="n">
        <v>274886</v>
      </c>
      <c r="E23" s="18" t="n">
        <v>15000</v>
      </c>
      <c r="F23" s="18" t="n">
        <v>372.28</v>
      </c>
      <c r="G23" s="18" t="n">
        <v>700000</v>
      </c>
      <c r="H23" s="18" t="n">
        <v>0</v>
      </c>
      <c r="I23" s="18" t="n">
        <v>0</v>
      </c>
      <c r="J23" s="18" t="n">
        <v>0</v>
      </c>
      <c r="K23" s="18" t="n">
        <v>0</v>
      </c>
      <c r="L23" s="19" t="n">
        <v>399.2</v>
      </c>
      <c r="M23" s="18" t="n">
        <v>200000</v>
      </c>
      <c r="N23" s="18" t="n">
        <v>0</v>
      </c>
      <c r="O23" s="18" t="n">
        <v>0</v>
      </c>
      <c r="P23" s="18" t="n">
        <v>10114</v>
      </c>
    </row>
    <row r="24" customFormat="false" ht="35.1" hidden="false" customHeight="true" outlineLevel="0" collapsed="false">
      <c r="A24" s="20" t="s">
        <v>29</v>
      </c>
      <c r="B24" s="20"/>
      <c r="C24" s="18" t="n">
        <f aca="false">C23</f>
        <v>1200000</v>
      </c>
      <c r="D24" s="18" t="n">
        <f aca="false">D23</f>
        <v>274886</v>
      </c>
      <c r="E24" s="18" t="n">
        <f aca="false">E23</f>
        <v>15000</v>
      </c>
      <c r="F24" s="18" t="n">
        <f aca="false">F23</f>
        <v>372.28</v>
      </c>
      <c r="G24" s="18" t="n">
        <f aca="false">G23</f>
        <v>700000</v>
      </c>
      <c r="H24" s="18" t="n">
        <f aca="false">H23</f>
        <v>0</v>
      </c>
      <c r="I24" s="18" t="n">
        <f aca="false">I23</f>
        <v>0</v>
      </c>
      <c r="J24" s="18" t="n">
        <f aca="false">J23</f>
        <v>0</v>
      </c>
      <c r="K24" s="18" t="n">
        <f aca="false">K23</f>
        <v>0</v>
      </c>
      <c r="L24" s="19" t="n">
        <f aca="false">L23</f>
        <v>399.2</v>
      </c>
      <c r="M24" s="18" t="n">
        <f aca="false">M23</f>
        <v>200000</v>
      </c>
      <c r="N24" s="18" t="n">
        <f aca="false">N23</f>
        <v>0</v>
      </c>
      <c r="O24" s="18" t="n">
        <f aca="false">O23</f>
        <v>0</v>
      </c>
      <c r="P24" s="18" t="n">
        <f aca="false">P23</f>
        <v>10114</v>
      </c>
    </row>
    <row r="25" customFormat="false" ht="16.5" hidden="false" customHeight="true" outlineLevel="0" collapsed="false">
      <c r="A25" s="11" t="s">
        <v>30</v>
      </c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</row>
    <row r="26" customFormat="false" ht="16.5" hidden="false" customHeight="true" outlineLevel="0" collapsed="false">
      <c r="A26" s="11" t="n">
        <v>5</v>
      </c>
      <c r="B26" s="15" t="s">
        <v>31</v>
      </c>
      <c r="C26" s="11" t="n">
        <f aca="false">D26+E26+G26+I26+K26+M26+O26+P26</f>
        <v>1300000</v>
      </c>
      <c r="D26" s="11" t="n">
        <v>275000</v>
      </c>
      <c r="E26" s="11" t="n">
        <v>16000</v>
      </c>
      <c r="F26" s="17" t="n">
        <v>860</v>
      </c>
      <c r="G26" s="11" t="n">
        <v>750000</v>
      </c>
      <c r="H26" s="11" t="n">
        <v>0</v>
      </c>
      <c r="I26" s="11" t="n">
        <v>0</v>
      </c>
      <c r="J26" s="17" t="n">
        <v>592</v>
      </c>
      <c r="K26" s="11" t="n">
        <v>60000</v>
      </c>
      <c r="L26" s="17" t="n">
        <v>690</v>
      </c>
      <c r="M26" s="11" t="n">
        <v>180000</v>
      </c>
      <c r="N26" s="11" t="n">
        <v>0</v>
      </c>
      <c r="O26" s="11" t="n">
        <v>0</v>
      </c>
      <c r="P26" s="11" t="n">
        <v>19000</v>
      </c>
    </row>
    <row r="27" customFormat="false" ht="35.1" hidden="false" customHeight="true" outlineLevel="0" collapsed="false">
      <c r="A27" s="20" t="s">
        <v>32</v>
      </c>
      <c r="B27" s="20"/>
      <c r="C27" s="11" t="n">
        <f aca="false">C26</f>
        <v>1300000</v>
      </c>
      <c r="D27" s="11" t="n">
        <f aca="false">D26</f>
        <v>275000</v>
      </c>
      <c r="E27" s="11" t="n">
        <f aca="false">E26</f>
        <v>16000</v>
      </c>
      <c r="F27" s="17" t="n">
        <f aca="false">F26</f>
        <v>860</v>
      </c>
      <c r="G27" s="11" t="n">
        <f aca="false">G26</f>
        <v>750000</v>
      </c>
      <c r="H27" s="11" t="n">
        <f aca="false">H26</f>
        <v>0</v>
      </c>
      <c r="I27" s="11" t="n">
        <f aca="false">I26</f>
        <v>0</v>
      </c>
      <c r="J27" s="17" t="n">
        <f aca="false">J26</f>
        <v>592</v>
      </c>
      <c r="K27" s="11" t="n">
        <f aca="false">K26</f>
        <v>60000</v>
      </c>
      <c r="L27" s="17" t="n">
        <f aca="false">L26</f>
        <v>690</v>
      </c>
      <c r="M27" s="11" t="n">
        <f aca="false">M26</f>
        <v>180000</v>
      </c>
      <c r="N27" s="11" t="n">
        <f aca="false">N26</f>
        <v>0</v>
      </c>
      <c r="O27" s="11" t="n">
        <f aca="false">O26</f>
        <v>0</v>
      </c>
      <c r="P27" s="11" t="n">
        <f aca="false">P26</f>
        <v>19000</v>
      </c>
    </row>
    <row r="28" customFormat="false" ht="16.5" hidden="false" customHeight="true" outlineLevel="0" collapsed="false">
      <c r="A28" s="18" t="s">
        <v>33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</row>
    <row r="29" customFormat="false" ht="16.5" hidden="false" customHeight="true" outlineLevel="0" collapsed="false">
      <c r="A29" s="18" t="n">
        <v>6</v>
      </c>
      <c r="B29" s="12" t="s">
        <v>34</v>
      </c>
      <c r="C29" s="18" t="n">
        <f aca="false">D29+E29+G29+I29+K29+M29+O29+P29</f>
        <v>1732000</v>
      </c>
      <c r="D29" s="18" t="n">
        <v>530000</v>
      </c>
      <c r="E29" s="18" t="n">
        <v>32000</v>
      </c>
      <c r="F29" s="19" t="n">
        <v>815.3</v>
      </c>
      <c r="G29" s="18" t="n">
        <v>700000</v>
      </c>
      <c r="H29" s="18" t="n">
        <v>0</v>
      </c>
      <c r="I29" s="18" t="n">
        <v>0</v>
      </c>
      <c r="J29" s="19" t="n">
        <v>295.21</v>
      </c>
      <c r="K29" s="18" t="n">
        <v>50000</v>
      </c>
      <c r="L29" s="19" t="n">
        <v>749.08</v>
      </c>
      <c r="M29" s="18" t="n">
        <v>400000</v>
      </c>
      <c r="N29" s="18" t="n">
        <v>0</v>
      </c>
      <c r="O29" s="18" t="n">
        <v>0</v>
      </c>
      <c r="P29" s="18" t="n">
        <v>20000</v>
      </c>
    </row>
    <row r="30" customFormat="false" ht="16.5" hidden="false" customHeight="true" outlineLevel="0" collapsed="false">
      <c r="A30" s="18" t="n">
        <v>7</v>
      </c>
      <c r="B30" s="12" t="s">
        <v>35</v>
      </c>
      <c r="C30" s="18" t="n">
        <f aca="false">D30+E30+G30+I30+K30+M30+O30+P30</f>
        <v>1912175</v>
      </c>
      <c r="D30" s="18" t="n">
        <v>700000</v>
      </c>
      <c r="E30" s="18" t="n">
        <v>32000</v>
      </c>
      <c r="F30" s="19" t="n">
        <v>884.68</v>
      </c>
      <c r="G30" s="18" t="n">
        <v>710175</v>
      </c>
      <c r="H30" s="18" t="n">
        <v>0</v>
      </c>
      <c r="I30" s="18" t="n">
        <v>0</v>
      </c>
      <c r="J30" s="19" t="n">
        <v>274.55</v>
      </c>
      <c r="K30" s="18" t="n">
        <v>50000</v>
      </c>
      <c r="L30" s="19" t="n">
        <v>784.46</v>
      </c>
      <c r="M30" s="18" t="n">
        <v>400000</v>
      </c>
      <c r="N30" s="18" t="n">
        <v>0</v>
      </c>
      <c r="O30" s="18" t="n">
        <v>0</v>
      </c>
      <c r="P30" s="18" t="n">
        <v>20000</v>
      </c>
    </row>
    <row r="31" customFormat="false" ht="16.5" hidden="false" customHeight="true" outlineLevel="0" collapsed="false">
      <c r="A31" s="18" t="n">
        <v>8</v>
      </c>
      <c r="B31" s="12" t="s">
        <v>36</v>
      </c>
      <c r="C31" s="18" t="n">
        <f aca="false">D31+E31+G31+I31+K31+M31+O31+P31</f>
        <v>1397000</v>
      </c>
      <c r="D31" s="18" t="n">
        <v>530000</v>
      </c>
      <c r="E31" s="18" t="n">
        <v>32000</v>
      </c>
      <c r="F31" s="19" t="n">
        <v>447.18</v>
      </c>
      <c r="G31" s="18" t="n">
        <v>520000</v>
      </c>
      <c r="H31" s="18" t="n">
        <v>0</v>
      </c>
      <c r="I31" s="18" t="n">
        <v>0</v>
      </c>
      <c r="J31" s="25" t="n">
        <v>0</v>
      </c>
      <c r="K31" s="18" t="n">
        <v>0</v>
      </c>
      <c r="L31" s="19" t="n">
        <v>475.8</v>
      </c>
      <c r="M31" s="18" t="n">
        <v>300000</v>
      </c>
      <c r="N31" s="18" t="n">
        <v>0</v>
      </c>
      <c r="O31" s="18" t="n">
        <v>0</v>
      </c>
      <c r="P31" s="18" t="n">
        <v>15000</v>
      </c>
    </row>
    <row r="32" customFormat="false" ht="35.1" hidden="false" customHeight="true" outlineLevel="0" collapsed="false">
      <c r="A32" s="20" t="s">
        <v>37</v>
      </c>
      <c r="B32" s="20"/>
      <c r="C32" s="18" t="n">
        <f aca="false">C29+C30+C31</f>
        <v>5041175</v>
      </c>
      <c r="D32" s="18" t="n">
        <f aca="false">D29+D30+D31</f>
        <v>1760000</v>
      </c>
      <c r="E32" s="18" t="n">
        <f aca="false">E29+E30+E31</f>
        <v>96000</v>
      </c>
      <c r="F32" s="18" t="n">
        <f aca="false">F29+F30+F31</f>
        <v>2147.16</v>
      </c>
      <c r="G32" s="18" t="n">
        <f aca="false">G29+G30+G31</f>
        <v>1930175</v>
      </c>
      <c r="H32" s="18" t="n">
        <f aca="false">H29+H30+H31</f>
        <v>0</v>
      </c>
      <c r="I32" s="18" t="n">
        <f aca="false">I29+I30+I31</f>
        <v>0</v>
      </c>
      <c r="J32" s="19" t="n">
        <f aca="false">J29+J30+J31</f>
        <v>569.76</v>
      </c>
      <c r="K32" s="18" t="n">
        <f aca="false">K29+K30+K31</f>
        <v>100000</v>
      </c>
      <c r="L32" s="18" t="n">
        <f aca="false">L29+L30+L31</f>
        <v>2009.34</v>
      </c>
      <c r="M32" s="18" t="n">
        <f aca="false">M29+M30+M31</f>
        <v>1100000</v>
      </c>
      <c r="N32" s="18" t="n">
        <f aca="false">N29+N30+N31</f>
        <v>0</v>
      </c>
      <c r="O32" s="18" t="n">
        <f aca="false">O29+O30+O31</f>
        <v>0</v>
      </c>
      <c r="P32" s="18" t="n">
        <f aca="false">P29+P30+P31</f>
        <v>55000</v>
      </c>
    </row>
    <row r="33" customFormat="false" ht="16.5" hidden="false" customHeight="true" outlineLevel="0" collapsed="false">
      <c r="A33" s="18" t="s">
        <v>38</v>
      </c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</row>
    <row r="34" customFormat="false" ht="16.5" hidden="false" customHeight="true" outlineLevel="0" collapsed="false">
      <c r="A34" s="18" t="n">
        <v>9</v>
      </c>
      <c r="B34" s="12" t="s">
        <v>39</v>
      </c>
      <c r="C34" s="11" t="n">
        <f aca="false">D34+E34+G34+I34+K34+M34+O34+P34</f>
        <v>5000000</v>
      </c>
      <c r="D34" s="11" t="n">
        <v>2620063</v>
      </c>
      <c r="E34" s="11" t="n">
        <v>223537</v>
      </c>
      <c r="F34" s="17" t="n">
        <v>1294</v>
      </c>
      <c r="G34" s="11" t="n">
        <v>1559561</v>
      </c>
      <c r="H34" s="11" t="n">
        <v>0</v>
      </c>
      <c r="I34" s="11" t="n">
        <v>0</v>
      </c>
      <c r="J34" s="17" t="n">
        <v>1264</v>
      </c>
      <c r="K34" s="11" t="n">
        <v>259927</v>
      </c>
      <c r="L34" s="17" t="n">
        <v>3594</v>
      </c>
      <c r="M34" s="11" t="n">
        <v>311912</v>
      </c>
      <c r="N34" s="16" t="n">
        <v>0</v>
      </c>
      <c r="O34" s="11" t="n">
        <v>0</v>
      </c>
      <c r="P34" s="11" t="n">
        <v>25000</v>
      </c>
    </row>
    <row r="35" customFormat="false" ht="35.1" hidden="false" customHeight="true" outlineLevel="0" collapsed="false">
      <c r="A35" s="20" t="s">
        <v>40</v>
      </c>
      <c r="B35" s="20"/>
      <c r="C35" s="25" t="n">
        <f aca="false">C34</f>
        <v>5000000</v>
      </c>
      <c r="D35" s="25" t="n">
        <f aca="false">D34</f>
        <v>2620063</v>
      </c>
      <c r="E35" s="25" t="n">
        <f aca="false">E34</f>
        <v>223537</v>
      </c>
      <c r="F35" s="19" t="n">
        <f aca="false">F34</f>
        <v>1294</v>
      </c>
      <c r="G35" s="25" t="n">
        <f aca="false">G34</f>
        <v>1559561</v>
      </c>
      <c r="H35" s="25" t="n">
        <f aca="false">H34</f>
        <v>0</v>
      </c>
      <c r="I35" s="25" t="n">
        <f aca="false">I34</f>
        <v>0</v>
      </c>
      <c r="J35" s="19" t="n">
        <f aca="false">J34</f>
        <v>1264</v>
      </c>
      <c r="K35" s="25" t="n">
        <f aca="false">K34</f>
        <v>259927</v>
      </c>
      <c r="L35" s="19" t="n">
        <f aca="false">L34</f>
        <v>3594</v>
      </c>
      <c r="M35" s="25" t="n">
        <f aca="false">M34</f>
        <v>311912</v>
      </c>
      <c r="N35" s="25" t="n">
        <f aca="false">N34</f>
        <v>0</v>
      </c>
      <c r="O35" s="25" t="n">
        <f aca="false">O34</f>
        <v>0</v>
      </c>
      <c r="P35" s="25" t="n">
        <f aca="false">P34</f>
        <v>25000</v>
      </c>
    </row>
    <row r="36" customFormat="false" ht="16.5" hidden="false" customHeight="true" outlineLevel="0" collapsed="false">
      <c r="A36" s="18" t="s">
        <v>41</v>
      </c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</row>
    <row r="37" customFormat="false" ht="16.5" hidden="false" customHeight="true" outlineLevel="0" collapsed="false">
      <c r="A37" s="18" t="n">
        <v>10</v>
      </c>
      <c r="B37" s="12" t="s">
        <v>42</v>
      </c>
      <c r="C37" s="18" t="n">
        <f aca="false">D37+E37+G37+I37+K37+M37+O37+P37</f>
        <v>2500000</v>
      </c>
      <c r="D37" s="18" t="n">
        <v>1332188</v>
      </c>
      <c r="E37" s="18" t="n">
        <v>15581</v>
      </c>
      <c r="F37" s="19" t="n">
        <v>406.8</v>
      </c>
      <c r="G37" s="18" t="n">
        <v>1038744</v>
      </c>
      <c r="H37" s="18" t="n">
        <v>0</v>
      </c>
      <c r="I37" s="18" t="n">
        <v>0</v>
      </c>
      <c r="J37" s="19" t="n">
        <v>398</v>
      </c>
      <c r="K37" s="18" t="n">
        <v>51937</v>
      </c>
      <c r="L37" s="19" t="n">
        <v>498</v>
      </c>
      <c r="M37" s="18" t="n">
        <v>41550</v>
      </c>
      <c r="N37" s="18" t="n">
        <v>0</v>
      </c>
      <c r="O37" s="18" t="n">
        <v>0</v>
      </c>
      <c r="P37" s="18" t="n">
        <v>20000</v>
      </c>
      <c r="Q37" s="26"/>
    </row>
    <row r="38" customFormat="false" ht="35.1" hidden="false" customHeight="true" outlineLevel="0" collapsed="false">
      <c r="A38" s="20" t="s">
        <v>43</v>
      </c>
      <c r="B38" s="20"/>
      <c r="C38" s="18" t="n">
        <f aca="false">C37</f>
        <v>2500000</v>
      </c>
      <c r="D38" s="18" t="n">
        <f aca="false">D37</f>
        <v>1332188</v>
      </c>
      <c r="E38" s="18" t="n">
        <f aca="false">E37</f>
        <v>15581</v>
      </c>
      <c r="F38" s="19" t="n">
        <f aca="false">F37</f>
        <v>406.8</v>
      </c>
      <c r="G38" s="18" t="n">
        <f aca="false">G37</f>
        <v>1038744</v>
      </c>
      <c r="H38" s="18" t="n">
        <f aca="false">H37</f>
        <v>0</v>
      </c>
      <c r="I38" s="18" t="n">
        <f aca="false">I37</f>
        <v>0</v>
      </c>
      <c r="J38" s="19" t="n">
        <f aca="false">J37</f>
        <v>398</v>
      </c>
      <c r="K38" s="18" t="n">
        <f aca="false">K37</f>
        <v>51937</v>
      </c>
      <c r="L38" s="19" t="n">
        <f aca="false">L37</f>
        <v>498</v>
      </c>
      <c r="M38" s="18" t="n">
        <f aca="false">M37</f>
        <v>41550</v>
      </c>
      <c r="N38" s="18" t="n">
        <f aca="false">N37</f>
        <v>0</v>
      </c>
      <c r="O38" s="18" t="n">
        <f aca="false">O37</f>
        <v>0</v>
      </c>
      <c r="P38" s="18" t="n">
        <f aca="false">P37</f>
        <v>20000</v>
      </c>
    </row>
    <row r="39" customFormat="false" ht="16.5" hidden="false" customHeight="true" outlineLevel="0" collapsed="false">
      <c r="A39" s="18" t="s">
        <v>44</v>
      </c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</row>
    <row r="40" customFormat="false" ht="16.5" hidden="false" customHeight="true" outlineLevel="0" collapsed="false">
      <c r="A40" s="18" t="n">
        <v>11</v>
      </c>
      <c r="B40" s="12" t="s">
        <v>45</v>
      </c>
      <c r="C40" s="18" t="n">
        <f aca="false">D40+E40+G40+I40+K40+M40+O40+P40</f>
        <v>2000000</v>
      </c>
      <c r="D40" s="18" t="n">
        <v>687675</v>
      </c>
      <c r="E40" s="18" t="n">
        <v>198933</v>
      </c>
      <c r="F40" s="19" t="n">
        <v>747</v>
      </c>
      <c r="G40" s="18" t="n">
        <v>882260</v>
      </c>
      <c r="H40" s="18" t="n">
        <v>0</v>
      </c>
      <c r="I40" s="18" t="n">
        <v>0</v>
      </c>
      <c r="J40" s="18" t="n">
        <v>0</v>
      </c>
      <c r="K40" s="18" t="n">
        <v>0</v>
      </c>
      <c r="L40" s="19" t="n">
        <v>721</v>
      </c>
      <c r="M40" s="18" t="n">
        <v>216132</v>
      </c>
      <c r="N40" s="18" t="n">
        <v>0</v>
      </c>
      <c r="O40" s="18" t="n">
        <v>0</v>
      </c>
      <c r="P40" s="18" t="n">
        <v>15000</v>
      </c>
    </row>
    <row r="41" customFormat="false" ht="35.1" hidden="false" customHeight="true" outlineLevel="0" collapsed="false">
      <c r="A41" s="20" t="s">
        <v>46</v>
      </c>
      <c r="B41" s="20"/>
      <c r="C41" s="18" t="n">
        <f aca="false">C40</f>
        <v>2000000</v>
      </c>
      <c r="D41" s="18" t="n">
        <f aca="false">D40</f>
        <v>687675</v>
      </c>
      <c r="E41" s="18" t="n">
        <f aca="false">E40</f>
        <v>198933</v>
      </c>
      <c r="F41" s="19" t="n">
        <f aca="false">F40</f>
        <v>747</v>
      </c>
      <c r="G41" s="18" t="n">
        <f aca="false">G40</f>
        <v>882260</v>
      </c>
      <c r="H41" s="18" t="n">
        <f aca="false">H40</f>
        <v>0</v>
      </c>
      <c r="I41" s="18" t="n">
        <f aca="false">I40</f>
        <v>0</v>
      </c>
      <c r="J41" s="18" t="n">
        <f aca="false">J40</f>
        <v>0</v>
      </c>
      <c r="K41" s="18" t="n">
        <f aca="false">K40</f>
        <v>0</v>
      </c>
      <c r="L41" s="19" t="n">
        <f aca="false">L40</f>
        <v>721</v>
      </c>
      <c r="M41" s="18" t="n">
        <f aca="false">M40</f>
        <v>216132</v>
      </c>
      <c r="N41" s="18" t="n">
        <f aca="false">N40</f>
        <v>0</v>
      </c>
      <c r="O41" s="18" t="n">
        <f aca="false">O40</f>
        <v>0</v>
      </c>
      <c r="P41" s="18" t="n">
        <f aca="false">P40</f>
        <v>15000</v>
      </c>
    </row>
    <row r="42" customFormat="false" ht="16.5" hidden="false" customHeight="true" outlineLevel="0" collapsed="false">
      <c r="A42" s="18" t="s">
        <v>47</v>
      </c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</row>
    <row r="43" customFormat="false" ht="16.5" hidden="false" customHeight="true" outlineLevel="0" collapsed="false">
      <c r="A43" s="18" t="n">
        <v>12</v>
      </c>
      <c r="B43" s="12" t="s">
        <v>48</v>
      </c>
      <c r="C43" s="18" t="n">
        <f aca="false">D43+E43+G43+I43+K43+M43+O43+P43</f>
        <v>3600000</v>
      </c>
      <c r="D43" s="18" t="n">
        <v>863899</v>
      </c>
      <c r="E43" s="18" t="n">
        <v>141327</v>
      </c>
      <c r="F43" s="19" t="n">
        <v>650</v>
      </c>
      <c r="G43" s="18" t="n">
        <v>744611</v>
      </c>
      <c r="H43" s="18" t="n">
        <v>0</v>
      </c>
      <c r="I43" s="18" t="n">
        <v>0</v>
      </c>
      <c r="J43" s="19" t="n">
        <v>374.7</v>
      </c>
      <c r="K43" s="18" t="n">
        <v>895103</v>
      </c>
      <c r="L43" s="19" t="n">
        <v>695</v>
      </c>
      <c r="M43" s="18" t="n">
        <v>935060</v>
      </c>
      <c r="N43" s="18" t="n">
        <v>0</v>
      </c>
      <c r="O43" s="18" t="n">
        <v>0</v>
      </c>
      <c r="P43" s="18" t="n">
        <v>20000</v>
      </c>
    </row>
    <row r="44" customFormat="false" ht="36" hidden="false" customHeight="true" outlineLevel="0" collapsed="false">
      <c r="A44" s="20" t="s">
        <v>49</v>
      </c>
      <c r="B44" s="20"/>
      <c r="C44" s="18" t="n">
        <f aca="false">C43</f>
        <v>3600000</v>
      </c>
      <c r="D44" s="18" t="n">
        <f aca="false">D43</f>
        <v>863899</v>
      </c>
      <c r="E44" s="18" t="n">
        <f aca="false">E43</f>
        <v>141327</v>
      </c>
      <c r="F44" s="19" t="n">
        <f aca="false">F43</f>
        <v>650</v>
      </c>
      <c r="G44" s="18" t="n">
        <f aca="false">G43</f>
        <v>744611</v>
      </c>
      <c r="H44" s="18" t="n">
        <f aca="false">H43</f>
        <v>0</v>
      </c>
      <c r="I44" s="18" t="n">
        <f aca="false">I43</f>
        <v>0</v>
      </c>
      <c r="J44" s="19" t="n">
        <f aca="false">J43</f>
        <v>374.7</v>
      </c>
      <c r="K44" s="18" t="n">
        <f aca="false">K43</f>
        <v>895103</v>
      </c>
      <c r="L44" s="19" t="n">
        <f aca="false">L43</f>
        <v>695</v>
      </c>
      <c r="M44" s="18" t="n">
        <f aca="false">M43</f>
        <v>935060</v>
      </c>
      <c r="N44" s="18" t="n">
        <f aca="false">N43</f>
        <v>0</v>
      </c>
      <c r="O44" s="18" t="n">
        <f aca="false">O43</f>
        <v>0</v>
      </c>
      <c r="P44" s="18" t="n">
        <f aca="false">P43</f>
        <v>20000</v>
      </c>
    </row>
    <row r="45" customFormat="false" ht="16.5" hidden="false" customHeight="true" outlineLevel="0" collapsed="false">
      <c r="A45" s="18" t="s">
        <v>50</v>
      </c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</row>
    <row r="46" customFormat="false" ht="16.5" hidden="false" customHeight="true" outlineLevel="0" collapsed="false">
      <c r="A46" s="18" t="n">
        <v>13</v>
      </c>
      <c r="B46" s="12" t="s">
        <v>51</v>
      </c>
      <c r="C46" s="18" t="n">
        <f aca="false">D46+E46+G46+I46+K46+M46+O46+P46</f>
        <v>5200000</v>
      </c>
      <c r="D46" s="18" t="n">
        <v>2219344</v>
      </c>
      <c r="E46" s="18" t="n">
        <v>257528</v>
      </c>
      <c r="F46" s="19" t="n">
        <v>1335</v>
      </c>
      <c r="G46" s="18" t="n">
        <v>1869160</v>
      </c>
      <c r="H46" s="18" t="n">
        <v>0</v>
      </c>
      <c r="I46" s="18" t="n">
        <v>0</v>
      </c>
      <c r="J46" s="19" t="n">
        <v>1415</v>
      </c>
      <c r="K46" s="18" t="n">
        <v>311526</v>
      </c>
      <c r="L46" s="19" t="n">
        <v>3673.6</v>
      </c>
      <c r="M46" s="18" t="n">
        <v>500842</v>
      </c>
      <c r="N46" s="18" t="n">
        <v>0</v>
      </c>
      <c r="O46" s="18" t="n">
        <v>0</v>
      </c>
      <c r="P46" s="18" t="n">
        <v>41600</v>
      </c>
    </row>
    <row r="47" customFormat="false" ht="16.5" hidden="false" customHeight="true" outlineLevel="0" collapsed="false">
      <c r="A47" s="18" t="n">
        <v>14</v>
      </c>
      <c r="B47" s="12" t="s">
        <v>52</v>
      </c>
      <c r="C47" s="18" t="n">
        <f aca="false">D47+E47+G47+I47+K47+M47+O47+P47</f>
        <v>4700000</v>
      </c>
      <c r="D47" s="18" t="n">
        <v>2455540</v>
      </c>
      <c r="E47" s="18" t="n">
        <v>205821</v>
      </c>
      <c r="F47" s="19" t="n">
        <v>962</v>
      </c>
      <c r="G47" s="18" t="n">
        <v>1247401</v>
      </c>
      <c r="H47" s="18" t="n">
        <v>0</v>
      </c>
      <c r="I47" s="18" t="n">
        <v>0</v>
      </c>
      <c r="J47" s="19" t="n">
        <v>768</v>
      </c>
      <c r="K47" s="18" t="n">
        <v>530145</v>
      </c>
      <c r="L47" s="19" t="n">
        <v>2340.8</v>
      </c>
      <c r="M47" s="18" t="n">
        <v>223493</v>
      </c>
      <c r="N47" s="18" t="n">
        <v>0</v>
      </c>
      <c r="O47" s="18" t="n">
        <v>0</v>
      </c>
      <c r="P47" s="18" t="n">
        <v>37600</v>
      </c>
    </row>
    <row r="48" customFormat="false" ht="35.1" hidden="false" customHeight="true" outlineLevel="0" collapsed="false">
      <c r="A48" s="20" t="s">
        <v>53</v>
      </c>
      <c r="B48" s="20"/>
      <c r="C48" s="18" t="n">
        <f aca="false">C46+C47</f>
        <v>9900000</v>
      </c>
      <c r="D48" s="18" t="n">
        <f aca="false">D46+D47</f>
        <v>4674884</v>
      </c>
      <c r="E48" s="18" t="n">
        <f aca="false">E46+E47</f>
        <v>463349</v>
      </c>
      <c r="F48" s="19" t="n">
        <f aca="false">F46+F47</f>
        <v>2297</v>
      </c>
      <c r="G48" s="18" t="n">
        <f aca="false">G46+G47</f>
        <v>3116561</v>
      </c>
      <c r="H48" s="18" t="n">
        <f aca="false">H46+H47</f>
        <v>0</v>
      </c>
      <c r="I48" s="18" t="n">
        <f aca="false">I46+I47</f>
        <v>0</v>
      </c>
      <c r="J48" s="19" t="n">
        <f aca="false">J46+J47</f>
        <v>2183</v>
      </c>
      <c r="K48" s="18" t="n">
        <f aca="false">K46+K47</f>
        <v>841671</v>
      </c>
      <c r="L48" s="19" t="n">
        <f aca="false">L46+L47</f>
        <v>6014.4</v>
      </c>
      <c r="M48" s="18" t="n">
        <f aca="false">M46+M47</f>
        <v>724335</v>
      </c>
      <c r="N48" s="18" t="n">
        <f aca="false">N46+N47</f>
        <v>0</v>
      </c>
      <c r="O48" s="18" t="n">
        <f aca="false">O46+O47</f>
        <v>0</v>
      </c>
      <c r="P48" s="18" t="n">
        <f aca="false">P46+P47</f>
        <v>79200</v>
      </c>
    </row>
    <row r="49" customFormat="false" ht="35.1" hidden="false" customHeight="true" outlineLevel="0" collapsed="false">
      <c r="A49" s="18" t="s">
        <v>54</v>
      </c>
      <c r="B49" s="18"/>
      <c r="C49" s="25" t="n">
        <f aca="false">C15+C18+C21+C24+C27+C32+C35+C38+C41+C44+C48</f>
        <v>46500000</v>
      </c>
      <c r="D49" s="25" t="n">
        <f aca="false">D15+D18+D21+D24+D27+D32+D35+D38+D41+D44+D48</f>
        <v>20486509</v>
      </c>
      <c r="E49" s="25" t="n">
        <f aca="false">E15+E18+E21+E24+E27+E32+E35+E38+E41+E44+E48</f>
        <v>2041473</v>
      </c>
      <c r="F49" s="19" t="n">
        <f aca="false">F15+F18+F21+F24+F27+F32+F35+F38+F41+F44+F48</f>
        <v>11904.64</v>
      </c>
      <c r="G49" s="25" t="n">
        <f aca="false">G15+G18+G21+G24+G27+G32+G35+G38+G41+G44+G48</f>
        <v>15091736</v>
      </c>
      <c r="H49" s="25" t="n">
        <f aca="false">H15+H18+H21+H24+H27+H32+H35+H38+H41+H44+H48</f>
        <v>0</v>
      </c>
      <c r="I49" s="25" t="n">
        <f aca="false">I15+I18+I21+I24+I27+I32+I35+I38+I41+I44+I48</f>
        <v>0</v>
      </c>
      <c r="J49" s="19" t="n">
        <f aca="false">J15+J18+J21+J24+J27+J32+J35+J38+J41+J44+J48</f>
        <v>8367.56</v>
      </c>
      <c r="K49" s="25" t="n">
        <f aca="false">K15+K18+K21+K24+K27+K32+K35+K38+K41+K44+K48</f>
        <v>2830438</v>
      </c>
      <c r="L49" s="19" t="n">
        <f aca="false">L15+L18+L21+L24+L27+L32+L35+L38+L41+L44+L48</f>
        <v>21507.94</v>
      </c>
      <c r="M49" s="25" t="n">
        <f aca="false">M15+M18+M21+M24+M27+M32+M35+M38+M41+M44+M48</f>
        <v>5712530</v>
      </c>
      <c r="N49" s="25" t="n">
        <f aca="false">N15+N18+N21+N24+N27+N32+N35+N38+N41+N44+N48</f>
        <v>0</v>
      </c>
      <c r="O49" s="25" t="n">
        <f aca="false">O15+O18+O21+O24+O27+O32+O35+O38+O41+O44+O48</f>
        <v>0</v>
      </c>
      <c r="P49" s="25" t="n">
        <f aca="false">P15+P18+P21+P24+P27+P32+P35+P38+P41+P44+P48</f>
        <v>337314</v>
      </c>
    </row>
  </sheetData>
  <mergeCells count="33">
    <mergeCell ref="J1:P1"/>
    <mergeCell ref="J3:P3"/>
    <mergeCell ref="A7:P7"/>
    <mergeCell ref="A10:A11"/>
    <mergeCell ref="B10:B11"/>
    <mergeCell ref="F10:G10"/>
    <mergeCell ref="H10:I10"/>
    <mergeCell ref="J10:K10"/>
    <mergeCell ref="L10:M10"/>
    <mergeCell ref="N10:O10"/>
    <mergeCell ref="A13:P13"/>
    <mergeCell ref="A15:B15"/>
    <mergeCell ref="A16:P16"/>
    <mergeCell ref="A18:B18"/>
    <mergeCell ref="A19:P19"/>
    <mergeCell ref="A21:B21"/>
    <mergeCell ref="A22:P22"/>
    <mergeCell ref="A24:B24"/>
    <mergeCell ref="A25:P25"/>
    <mergeCell ref="A27:B27"/>
    <mergeCell ref="A28:P28"/>
    <mergeCell ref="A32:B32"/>
    <mergeCell ref="A33:P33"/>
    <mergeCell ref="A35:B35"/>
    <mergeCell ref="A36:P36"/>
    <mergeCell ref="A38:B38"/>
    <mergeCell ref="A39:P39"/>
    <mergeCell ref="A41:B41"/>
    <mergeCell ref="A42:P42"/>
    <mergeCell ref="A44:B44"/>
    <mergeCell ref="A45:P45"/>
    <mergeCell ref="A48:B48"/>
    <mergeCell ref="A49:B49"/>
  </mergeCells>
  <printOptions headings="false" gridLines="false" gridLinesSet="true" horizontalCentered="false" verticalCentered="false"/>
  <pageMargins left="0.779861111111111" right="0.8" top="1.2" bottom="0.59027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3T09:19:30Z</dcterms:created>
  <dc:creator>1</dc:creator>
  <dc:description/>
  <dc:language>en-US</dc:language>
  <cp:lastModifiedBy>Алексей</cp:lastModifiedBy>
  <cp:lastPrinted>2013-06-16T10:10:55Z</cp:lastPrinted>
  <dcterms:modified xsi:type="dcterms:W3CDTF">2013-06-25T10:48:04Z</dcterms:modified>
  <cp:revision>0</cp:revision>
  <dc:subject/>
  <dc:title/>
</cp:coreProperties>
</file>