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" sheetId="1" state="visible" r:id="rId2"/>
  </sheets>
  <definedNames>
    <definedName function="false" hidden="false" localSheetId="0" name="_xlnm.Print_Area" vbProcedure="false">Table4!$A$1:$J$507</definedName>
    <definedName function="false" hidden="false" localSheetId="0" name="_xlnm.Print_Titles" vbProcedure="false">Table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50">
  <si>
    <t xml:space="preserve">Приложение 
к государственной программе
"Развитие здравоохранения Брянской области"
(2012 - 2015 годы)</t>
  </si>
  <si>
    <t xml:space="preserve">План реализации государственной программы "Развитие здравоохранения Брянской области" (2012 - 2015 годы)</t>
  </si>
  <si>
    <t xml:space="preserve">№п/п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, тыс. рублей</t>
  </si>
  <si>
    <t xml:space="preserve">Наименование</t>
  </si>
  <si>
    <t xml:space="preserve">Всего: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евых индикаторов (показателей)</t>
  </si>
  <si>
    <t xml:space="preserve">Программа: Развитие здравоохранения Брянской области (2012 - 2015 годы)</t>
  </si>
  <si>
    <t xml:space="preserve">Департамент здравоохранения Брянской области</t>
  </si>
  <si>
    <t xml:space="preserve">областной бюджет</t>
  </si>
  <si>
    <t xml:space="preserve">поступления из федерального бюджета</t>
  </si>
  <si>
    <t xml:space="preserve">местные бюджеты</t>
  </si>
  <si>
    <t xml:space="preserve">внебюджетные источники</t>
  </si>
  <si>
    <t xml:space="preserve">Итого:</t>
  </si>
  <si>
    <t xml:space="preserve">Основное мероприятие: Оказание бесплатной медицинской помощи и предоставление услуг в сфере здравоохранения населению области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снижение смертности населения,    увеличение ожидаемой продолжительности жизни при рождении </t>
  </si>
  <si>
    <t xml:space="preserve">1.1.</t>
  </si>
  <si>
    <t xml:space="preserve">Мероприятие: Оказание стационарной медицинской помощи</t>
  </si>
  <si>
    <t xml:space="preserve">1.2.</t>
  </si>
  <si>
    <t xml:space="preserve">Мероприятие: Оказание амбулаторной помощи</t>
  </si>
  <si>
    <t xml:space="preserve">снижение смертности населения </t>
  </si>
  <si>
    <t xml:space="preserve">1.3.</t>
  </si>
  <si>
    <t xml:space="preserve">Мероприятие: Оказание скорой медицинской помощи</t>
  </si>
  <si>
    <t xml:space="preserve">1.4.</t>
  </si>
  <si>
    <t xml:space="preserve">Мероприятие: Предоставление санаторно-оздоровительной помощи</t>
  </si>
  <si>
    <t xml:space="preserve">увеличение ожидаемой продолжительности жизни при рождении </t>
  </si>
  <si>
    <t xml:space="preserve">1.5.</t>
  </si>
  <si>
    <t xml:space="preserve">Мероприятие: Заготовка, переработка, хранение и обеспечение безопасности донорской крови и ее компонентов</t>
  </si>
  <si>
    <t xml:space="preserve">1.6.</t>
  </si>
  <si>
    <t xml:space="preserve">Мероприятие: Предоставление услуг в сфере здравоохранения</t>
  </si>
  <si>
    <t xml:space="preserve">снижение смертности населения, увеличение ожидаемой продолжительности жизни при рождении </t>
  </si>
  <si>
    <t xml:space="preserve">1.7.</t>
  </si>
  <si>
    <t xml:space="preserve">Мероприятие: Воспитание и оказание медицинской помощи детям-сиротам и детям, оставшимся без попечения родителей</t>
  </si>
  <si>
    <t xml:space="preserve">Основное мероприятие: Лекарственное обеспечение населения Брянской области</t>
  </si>
  <si>
    <t xml:space="preserve">обеспечение обращающихся граждан лекарственными препаратами, увеличение доли обслуженных рецептов </t>
  </si>
  <si>
    <t xml:space="preserve">2.1.</t>
  </si>
  <si>
    <t xml:space="preserve">Мероприятие: Установление мер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2.2.</t>
  </si>
  <si>
    <t xml:space="preserve">Мероприятие: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 - инвалидов</t>
  </si>
  <si>
    <t xml:space="preserve">2.3.</t>
  </si>
  <si>
    <t xml:space="preserve">Мероприятие: Реализация отдельных полномочий в области лекарственного обеспечения</t>
  </si>
  <si>
    <t xml:space="preserve">2.4.</t>
  </si>
  <si>
    <t xml:space="preserve">Мероприятие: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-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.5.</t>
  </si>
  <si>
    <t xml:space="preserve">Мероприятие: Мероприятия, направленные на снижение управляемых инфекций</t>
  </si>
  <si>
    <t xml:space="preserve">снижение смертности населения</t>
  </si>
  <si>
    <t xml:space="preserve">3.</t>
  </si>
  <si>
    <t xml:space="preserve">Основное мероприятие: Мероприятия, направленные на охрану здоровья матери и ребенка</t>
  </si>
  <si>
    <t xml:space="preserve">снижение младенческой смертности, снижение материнской смертности </t>
  </si>
  <si>
    <t xml:space="preserve">4.</t>
  </si>
  <si>
    <t xml:space="preserve">Основное мероприятие: Мероприятия по борьбе с туберкулезом и инфекционными заболеваниями</t>
  </si>
  <si>
    <t xml:space="preserve">снижение смертности от туберкулеза </t>
  </si>
  <si>
    <t xml:space="preserve">4.1.</t>
  </si>
  <si>
    <t xml:space="preserve">Мероприятие: Приобретение противотуберкулезных препаратов, гепатопротекторов, туберкулина и туберкулиновых шприцев</t>
  </si>
  <si>
    <t xml:space="preserve">4.2.</t>
  </si>
  <si>
    <t xml:space="preserve">Мероприятие: Обеспечение бесплатного проезда больных туберкулезом и лиц, находящихся под диспансерным наблюдением в связи с туберкулезом</t>
  </si>
  <si>
    <t xml:space="preserve">4.3.</t>
  </si>
  <si>
    <t xml:space="preserve">Мероприятие: Проведение противоэпидемических мероприятий в очагах туберкулезной инфекции, выполнение мероприятий по заключительной дезинфекции в очагах инфекционных заболеваний</t>
  </si>
  <si>
    <t xml:space="preserve">снижение смертности от туберкулеза, снижение смертности населения</t>
  </si>
  <si>
    <t xml:space="preserve">4.4.</t>
  </si>
  <si>
    <t xml:space="preserve">Мероприятие: Выполнение противоэпидемических мероприятий по заключительной дезинфекции в очагах инфекционных заболеваний</t>
  </si>
  <si>
    <t xml:space="preserve">5.</t>
  </si>
  <si>
    <t xml:space="preserve">Основное мероприятие: Реализация мероприятий приоритетного национального проекта "Здоровье"</t>
  </si>
  <si>
    <t xml:space="preserve">5.1.</t>
  </si>
  <si>
    <t xml:space="preserve">Мероприятие: Оказание высокотехнологичной медицинской помощи</t>
  </si>
  <si>
    <t xml:space="preserve">5.2.</t>
  </si>
  <si>
    <t xml:space="preserve">Мероприятие: Проведение мероприятий по пренатальной (дородовой) диагностике</t>
  </si>
  <si>
    <t xml:space="preserve">увеличение рождаемости, снижение младенческой смертности</t>
  </si>
  <si>
    <t xml:space="preserve">5.3.</t>
  </si>
  <si>
    <t xml:space="preserve">Мероприятие: Закупки оборудования и расходных материалов для неонатального и аудиологического скрининга</t>
  </si>
  <si>
    <t xml:space="preserve">снижение младенческой смертности </t>
  </si>
  <si>
    <t xml:space="preserve">5.4.</t>
  </si>
  <si>
    <t xml:space="preserve">Мероприятие: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снижение смертности от туберкулеза, увеличение процента охвата населения профилактическими обследованиями на туберкулез</t>
  </si>
  <si>
    <t xml:space="preserve">5.5.</t>
  </si>
  <si>
    <t xml:space="preserve">Мероприятие: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5.6.</t>
  </si>
  <si>
    <t xml:space="preserve">Мероприятие: Совершенствование медицинской помощи больным с сосудистыми заболеваниями</t>
  </si>
  <si>
    <t xml:space="preserve">5.7.</t>
  </si>
  <si>
    <t xml:space="preserve">Мероприятие: Реализация мероприятий, направленных на соверншенствование медицинской помощи больным с онкологическими заболеваниями</t>
  </si>
  <si>
    <t xml:space="preserve">снижение смертности от злокачественных образований</t>
  </si>
  <si>
    <t xml:space="preserve">Департамент строительства и архитектуры Брянской области</t>
  </si>
  <si>
    <t xml:space="preserve">6.</t>
  </si>
  <si>
    <t xml:space="preserve">Основное мероприятие: 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снижение смертности населения; увеличение ожидаемой продолжительности жизни при рождении </t>
  </si>
  <si>
    <t xml:space="preserve">7.</t>
  </si>
  <si>
    <t xml:space="preserve">Основное мероприятие: Финансирование расходов на оказание медицинской помощи лицам без определенного места жительства, в том числе детям, а также гражданам Республики Беларусь, временно пребывающим и работающим в учреждениях (организациях) Российской Федерации по трудовым договорам</t>
  </si>
  <si>
    <t xml:space="preserve">8.</t>
  </si>
  <si>
    <t xml:space="preserve">Основное мероприятие: Оказание финансовой помощи государственным бюджетным и автономным учреждениям здравоохранения Брянской области</t>
  </si>
  <si>
    <t xml:space="preserve">повышение фондооснащенности медицинским оборудованием учреждений здравоохранения</t>
  </si>
  <si>
    <t xml:space="preserve">9.</t>
  </si>
  <si>
    <t xml:space="preserve">Основное мероприятие: Укрепление материально-технической базы государственных бюджетных и автономных учреждений здравоохранения, в том числе проведение капитальных и текущих ремонтов</t>
  </si>
  <si>
    <t xml:space="preserve">10.</t>
  </si>
  <si>
    <t xml:space="preserve">Основное мероприятие: Реализация территориальной программы обязательного медицинского страхования</t>
  </si>
  <si>
    <t xml:space="preserve">увеличение ожидаемой продолжительности жизни, снижение смертности населения</t>
  </si>
  <si>
    <t xml:space="preserve">10.1.</t>
  </si>
  <si>
    <t xml:space="preserve">Мероприятие: Обязательное медицинское страхование неработающего населения</t>
  </si>
  <si>
    <t xml:space="preserve">увеличение ожидаемой продолжительности жизни при рождении, снижение смертности населения</t>
  </si>
  <si>
    <t xml:space="preserve">10.2.</t>
  </si>
  <si>
    <t xml:space="preserve">Мероприятие: Трансферты бюджетам территориальных фондов обязательного медицинского страхования на реализацию территориальной программы обязательного медицинского страхования</t>
  </si>
  <si>
    <t xml:space="preserve">11.</t>
  </si>
  <si>
    <t xml:space="preserve">Основное мероприятие: Профессиональная подготовка, переподготовка и повышение квалификации медицинских кадров</t>
  </si>
  <si>
    <t xml:space="preserve">повышение укомплектованности кадрами учреждений здравоохранения,
повышение обеспеченности врачебными кадрами </t>
  </si>
  <si>
    <t xml:space="preserve">11.1.</t>
  </si>
  <si>
    <t xml:space="preserve">Мероприятие: Подготовка средних медицинских работников</t>
  </si>
  <si>
    <t xml:space="preserve">повышение укомплектованности кадрами учреждений здравоохранения </t>
  </si>
  <si>
    <t xml:space="preserve">11.2.</t>
  </si>
  <si>
    <t xml:space="preserve">Мероприятие: Переподготовка и повышение квалификации кадров</t>
  </si>
  <si>
    <t xml:space="preserve">повышение обеспеченности врачебными кадрами </t>
  </si>
  <si>
    <t xml:space="preserve">12.</t>
  </si>
  <si>
    <t xml:space="preserve">Основное мероприятие: Обеспечение деятельности департамента здравоохранения Брянской области</t>
  </si>
  <si>
    <t xml:space="preserve">снижение доли неэффективных расходов в сфере здравоохранения в общем объеме расходов на здравоохранение</t>
  </si>
  <si>
    <t xml:space="preserve">12.1.</t>
  </si>
  <si>
    <t xml:space="preserve">Мероприятие: Осуществление переданных полномочий Российской Федерации в сфере охраны здоровья граждан</t>
  </si>
  <si>
    <t xml:space="preserve">12.2.</t>
  </si>
  <si>
    <t xml:space="preserve">Мероприятие: Материально-техническое и финансовое обеспечение деятельности департамента здравоохранения Брянской области</t>
  </si>
  <si>
    <t xml:space="preserve">13.</t>
  </si>
  <si>
    <t xml:space="preserve">Основное мероприятие: Бюджетные инвестиции в объекты капитального строительства государственной собственности</t>
  </si>
  <si>
    <t xml:space="preserve">повышение фондооснащенности медицинским оборудованием учреждений здравоохранения </t>
  </si>
  <si>
    <t xml:space="preserve">13.1.</t>
  </si>
  <si>
    <t xml:space="preserve">Мероприятие: Спортивный корпус со спортивным залом ГОУ СПО "Новозыбковский медицинский колледж"</t>
  </si>
  <si>
    <t xml:space="preserve">13.2.</t>
  </si>
  <si>
    <t xml:space="preserve">Мероприятие: Реконструкция здания по ул. Ростовской, 23 в Бежицком районе г. Брянска под консультативно-диагностическое отделение перинатального центра ГУЗ "Брянская областная больница № 1"</t>
  </si>
  <si>
    <t xml:space="preserve">13.3.</t>
  </si>
  <si>
    <t xml:space="preserve">Мероприятие: Физиотерапевтическое отделение ГУЗ "Брянский областной кардиологический диспансер" (реконструкция)</t>
  </si>
  <si>
    <t xml:space="preserve">13.4.</t>
  </si>
  <si>
    <t xml:space="preserve">Мероприятие: Реконструкция здания бывшего детского сада под поликлиническое отделение Белоберезовской участковой больницы ГБУЗ "Трубчевская ЦРБ"</t>
  </si>
  <si>
    <t xml:space="preserve">Департамент здравоохранения Брянской области, </t>
  </si>
  <si>
    <t xml:space="preserve">13.5.</t>
  </si>
  <si>
    <t xml:space="preserve">Мероприятие: Реконструкция и переоснащение медицинским оборудованием лечебных корпусов № 1, 2, 3, 4, 5, 7 путем строительства соединительного корпуса с галереями областной больницы № 1, г. Брянск</t>
  </si>
  <si>
    <t xml:space="preserve">Департамент здравоохранения Брянской области, Департамент строительства и архитектуры Брянской области</t>
  </si>
  <si>
    <t xml:space="preserve">13.6.</t>
  </si>
  <si>
    <t xml:space="preserve">Мероприятие: Перинатальный центр ГБУЗ "Брянская городская больница №1"</t>
  </si>
  <si>
    <t xml:space="preserve">13.7.</t>
  </si>
  <si>
    <t xml:space="preserve">Мероприятие: Лечебный корпус ГБУЗ "Брянская городская больница №4" по ул. Бежицкой в Советском районе г. Брянска</t>
  </si>
  <si>
    <t xml:space="preserve">13.8.</t>
  </si>
  <si>
    <t xml:space="preserve">Мероприятие: Патологоанатомический корпус ГБУЗ "Брянская городская больница №1"</t>
  </si>
  <si>
    <t xml:space="preserve">13.9.</t>
  </si>
  <si>
    <t xml:space="preserve">Мероприятие: Строительство нового лечебного корпуса ГБУЗ "Брянский областной наркологический диспансер"</t>
  </si>
  <si>
    <t xml:space="preserve">13.10.</t>
  </si>
  <si>
    <t xml:space="preserve">Мероприятие: Реконструкция лечебного корпуса под диагностическое отделение на 150 посещений в смену с дневным стационаром ГБУЗ "Брянская областная психиатрическая больница
№ 1", г. Брянск</t>
  </si>
  <si>
    <t xml:space="preserve">Департамент строительства и архитектуры Брянской области, Департамент здравоохранения Брянской области</t>
  </si>
  <si>
    <t xml:space="preserve">13.11.</t>
  </si>
  <si>
    <t xml:space="preserve">Мероприятие: Реконструкция и расширение радиологического отделения Брянского областного онкологического диспансера, г. Брянск. Пристройка блока лучевой терапии</t>
  </si>
  <si>
    <t xml:space="preserve">13.12.</t>
  </si>
  <si>
    <t xml:space="preserve">Мероприятие: Врачебная амбулатория с офисом врача общей (семейной) практики в пгт Кокоревка Суземского района</t>
  </si>
  <si>
    <t xml:space="preserve">13.13.</t>
  </si>
  <si>
    <t xml:space="preserve">Мероприятие: Реконструкция здания детского сада под офис врача общей (семейной) практики в н.п. Ущерпье Клинцовского района</t>
  </si>
  <si>
    <t xml:space="preserve">13.14.</t>
  </si>
  <si>
    <t xml:space="preserve">Мероприятие: Офис врача общей практики в микрорайоне Первомайский г. Сельцо Брянской области</t>
  </si>
  <si>
    <t xml:space="preserve">13.15.</t>
  </si>
  <si>
    <t xml:space="preserve">Мероприятие: Газификация котельной ГБУЗ "Брянская городская поликлиника № 5"</t>
  </si>
  <si>
    <t xml:space="preserve">13.16.</t>
  </si>
  <si>
    <t xml:space="preserve">Мероприятие: Санаторий "Мать и дитя" в н.п. Домашово Брянского района</t>
  </si>
  <si>
    <t xml:space="preserve">13.17.</t>
  </si>
  <si>
    <t xml:space="preserve">Мероприятие: Водогрязелечебница пансионата "Деснянские зори", г. Брянск</t>
  </si>
  <si>
    <t xml:space="preserve">13.18.</t>
  </si>
  <si>
    <t xml:space="preserve">Мероприятие: Медицинский центр г. Жуковка (2-я очередь)</t>
  </si>
  <si>
    <t xml:space="preserve">13.19.</t>
  </si>
  <si>
    <t xml:space="preserve">Мероприятие: Реконструкция хирургического корпуса ГАУЗ "Брянская городская больница № 2"</t>
  </si>
  <si>
    <t xml:space="preserve">13.20.</t>
  </si>
  <si>
    <t xml:space="preserve">Мероприятие: Детская поликлиника Фокинский район г. Брянска</t>
  </si>
  <si>
    <t xml:space="preserve">13.21.</t>
  </si>
  <si>
    <t xml:space="preserve">Мероприятие: Наружная сеть теплоснабжения и устройство узла учета отопления и горячего водоснабжения МУЗ "Городская поликлиника №9" по ул. Ульянова, 37а в Бежицком районе г. Брянска</t>
  </si>
  <si>
    <t xml:space="preserve">13.22</t>
  </si>
  <si>
    <t xml:space="preserve">Мероприятие: Патологоанатомический корпус ГБУЗ "Новозыбковская ЦРБ"</t>
  </si>
  <si>
    <t xml:space="preserve">13.23</t>
  </si>
  <si>
    <t xml:space="preserve">Мероприятие: Строительство офиса врача общей практики в с. Коржово-Голубовка Клинцовского района</t>
  </si>
  <si>
    <t xml:space="preserve">13.24.</t>
  </si>
  <si>
    <t xml:space="preserve">Мероприятие: строительство фельдшерско-акушерского пункта в н.п. Воробейня Жирятинского района</t>
  </si>
  <si>
    <t xml:space="preserve">13.25.</t>
  </si>
  <si>
    <t xml:space="preserve">Мероприятие: Строительство фельдшерско-акушарского пункта в н.п. Гобики Рогнединского района</t>
  </si>
  <si>
    <t xml:space="preserve">13.26</t>
  </si>
  <si>
    <t xml:space="preserve">Мероприятие: Строительство фельдшерско-акушарского пункта в н.п. Тюнино Рогнединского района</t>
  </si>
  <si>
    <t xml:space="preserve">13.27</t>
  </si>
  <si>
    <t xml:space="preserve">Мероприятие: Строительство офиса врача общей практики в п. Первомайский</t>
  </si>
  <si>
    <t xml:space="preserve">14.</t>
  </si>
  <si>
    <t xml:space="preserve">Основное мероприятие: Бюджетные инвестиции в объекты капитального строительства муниципальной собственности</t>
  </si>
  <si>
    <t xml:space="preserve">14.1.</t>
  </si>
  <si>
    <t xml:space="preserve">Мероприятие: Морфологический корпус г. Клинцы</t>
  </si>
  <si>
    <t xml:space="preserve">14.2.</t>
  </si>
  <si>
    <t xml:space="preserve">Мероприятие: Хирургический корпус ЦРБ, пгт Локоть</t>
  </si>
  <si>
    <t xml:space="preserve">14.3.</t>
  </si>
  <si>
    <t xml:space="preserve">Мероприятие: Поликлиника на 150 посещений терапевтического корпуса на 50 коек районной больницы с.Глинищево Брянской области</t>
  </si>
  <si>
    <t xml:space="preserve">14.4.</t>
  </si>
  <si>
    <t xml:space="preserve">Мероприятие: Проектирование и строительство амбулатории на 150 посещений в н.п. Супонево Брянского района</t>
  </si>
  <si>
    <t xml:space="preserve">14.5.</t>
  </si>
  <si>
    <t xml:space="preserve">Мероприятие: Реконструкция терапевтического корпуса Жуковской ЦРБ, г. Жуковка</t>
  </si>
  <si>
    <t xml:space="preserve">14.6.</t>
  </si>
  <si>
    <t xml:space="preserve">Мероприятие: Реконструкция детского сада в н.п. Пушкино Севского района под фельдшерско-акушерский пункт</t>
  </si>
  <si>
    <t xml:space="preserve">14.7.</t>
  </si>
  <si>
    <t xml:space="preserve">Мероприятие: Лечебный корпус Суражской ЦРБ, г. Сураж</t>
  </si>
  <si>
    <t xml:space="preserve">14.8.</t>
  </si>
  <si>
    <t xml:space="preserve">Мероприятие: Реконструкция ФАП н.п. Доброводье, Севский район</t>
  </si>
  <si>
    <t xml:space="preserve">14.9.</t>
  </si>
  <si>
    <t xml:space="preserve">Основное мероприятие: Оказание специализированной медицинской помощи населению Брянской области, пострадавшему в результате катастрофы на Чернобыльской АЭС</t>
  </si>
  <si>
    <t xml:space="preserve">повышение фондооснащенности медицинским оборудованием учреждений здравоохранения с 4702,5 рубля на 1 кв. м площади зданий и сооружений в 2010 году до 6288,3 рубля в 2015 году</t>
  </si>
  <si>
    <t xml:space="preserve">Основное мероприятие: Предупреждение и лечение заболеваний щитовидной железы на территории Брянской области</t>
  </si>
  <si>
    <t xml:space="preserve">стабилизация и снижение первичной заболеваемости раком щитовидной железы на 100 тыс. населения с 21,2 случая в 2007 году до 21,1 случая в 2014 году.Стабилизация и снижение удельного веса запущенных форм рака щитовидной железы на уровне 5,4 % от всего количества впервые выявленных случаев</t>
  </si>
  <si>
    <t xml:space="preserve">15.</t>
  </si>
  <si>
    <t xml:space="preserve">Основное мероприятие: Ранняя диагностика, профилактика и лечение заболеваний молочной железы у женщин Брянской области</t>
  </si>
  <si>
    <t xml:space="preserve">Департамент семьи, социальной и демографической политики Брянской области</t>
  </si>
  <si>
    <t xml:space="preserve">16.</t>
  </si>
  <si>
    <t xml:space="preserve">Основное мероприятие: Осуществление денежных выплат отдельным категориям медицинского персонала</t>
  </si>
  <si>
    <t xml:space="preserve">увеличение обеспеченности врачебными кадрами учреждений здравоохранения, снижение смертности населения</t>
  </si>
  <si>
    <t xml:space="preserve">17.</t>
  </si>
  <si>
    <t xml:space="preserve">Основное мероприятие: Предоставление мер социальной поддержки донорам</t>
  </si>
  <si>
    <t xml:space="preserve">снижение смертности населения, число доноров крови и ее компонентов</t>
  </si>
  <si>
    <t xml:space="preserve">18.</t>
  </si>
  <si>
    <t xml:space="preserve">Основное мероприятие: Предупреждение и борьба с социально значимыми заболеваниями</t>
  </si>
  <si>
    <t xml:space="preserve">19.</t>
  </si>
  <si>
    <t xml:space="preserve">Основное мероприятие: Приведение состояния и оснащения учреждений здравоохранения в соответствие со стандартами оказания медицинской помощи</t>
  </si>
  <si>
    <t xml:space="preserve">19.1.</t>
  </si>
  <si>
    <t xml:space="preserve">Мероприятие: Реализация программ модернизации здравоохранения субъектов Российской Федерации в части укрепления материально-технической базы  медицинских учреждений</t>
  </si>
  <si>
    <t xml:space="preserve">19.2.</t>
  </si>
  <si>
    <t xml:space="preserve">Мероприятие: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19.3.</t>
  </si>
  <si>
    <t xml:space="preserve">Мероприятие: Реализация программы "Модернизация здравоохранения Брянской области" (2011-2012 годы) в части укрепления материально-технической базы медицинских учреждений</t>
  </si>
  <si>
    <t xml:space="preserve">19.4.</t>
  </si>
  <si>
    <t xml:space="preserve">Мероприятие: Реализация программы "Модернизация здравоохранения Брянской области" (2011-2012 годы) в части внедрения современных информационных систем в здравоохранении</t>
  </si>
  <si>
    <t xml:space="preserve">20.</t>
  </si>
  <si>
    <t xml:space="preserve">Основное мероприятие: Осуществление единовременых компенсационых выплат медицинским работникам</t>
  </si>
  <si>
    <t xml:space="preserve">увеличение обеспеченности врачебными кадрами учреждений здравоохранения</t>
  </si>
  <si>
    <t xml:space="preserve">21.</t>
  </si>
  <si>
    <t xml:space="preserve">Основное мероприятие: Приобретение имущества в государственную и муниципальную собственность Брянской области</t>
  </si>
  <si>
    <t xml:space="preserve">управление имущественных отношений Брянской области, департамент здравоохранения Брянской области</t>
  </si>
  <si>
    <t xml:space="preserve">21.1.</t>
  </si>
  <si>
    <t xml:space="preserve">Мероприятие: Софинансирование приобретения имущественного комплекса бывшей узловой больницы на станции Унеча ОАО РЖД в муниципальную собственность</t>
  </si>
  <si>
    <t xml:space="preserve">21.2.</t>
  </si>
  <si>
    <t xml:space="preserve">Мероприятие: Приобретение в государственную собственность Брянской области нежилых помещений в г. Брянске для размещения филиала № 1 ГБУЗ "Брянская городская поликлиника № 4"</t>
  </si>
  <si>
    <t xml:space="preserve">22.</t>
  </si>
  <si>
    <t xml:space="preserve">Основное мероприятие: Реализация мероприятий по развитию службы крови</t>
  </si>
  <si>
    <t xml:space="preserve">Увеличение объема заготовки компонентов донорской крови автоматическими методами ГБУЗ "Брянская областная станция перелевания крови" по сравнению с 2012 годом, число доноров крови и ее компонентов</t>
  </si>
  <si>
    <t xml:space="preserve">23.</t>
  </si>
  <si>
    <t xml:space="preserve">Подпрограмма "Развитие онкологической помощи населению Брянской области" (2014-2020 годы)</t>
  </si>
  <si>
    <t xml:space="preserve">Департамент здравоохранения Брянской области, ТФОМС Брянской области</t>
  </si>
  <si>
    <t xml:space="preserve">23.1.</t>
  </si>
  <si>
    <t xml:space="preserve">Строительство центра позитронно-эмисионной и компьютерной томографии Брянской области (ПЭТ/КТ центр Брянской области) с отделением радионуклидной диагностики</t>
  </si>
  <si>
    <t xml:space="preserve">ООО "ПЭТ-Технолоджи"</t>
  </si>
  <si>
    <t xml:space="preserve">23.2.</t>
  </si>
  <si>
    <t xml:space="preserve">Укомплектование ПЭТ/КТ центра Брянской области необходимым медицинским оборудованием</t>
  </si>
  <si>
    <t xml:space="preserve">23.3.</t>
  </si>
  <si>
    <t xml:space="preserve">Организация оказания медицинских услуг, в том числе высокотехнологичных в ПЭТ/КТ центре Бря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0%"/>
    <numFmt numFmtId="168" formatCode="_-* #,##0&quot;р.&quot;_-;\-* #,##0&quot;р.&quot;_-;_-* &quot;-р.&quot;_-;_-@_-"/>
    <numFmt numFmtId="169" formatCode="_-* #,##0_р_._-;\-* #,##0_р_._-;_-* \-_р_._-;_-@_-"/>
    <numFmt numFmtId="170" formatCode="@"/>
    <numFmt numFmtId="171" formatCode="d/m;@"/>
  </numFmts>
  <fonts count="2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9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7.9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7.9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7.95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i val="true"/>
      <sz val="7.95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2" borderId="0" applyFont="true" applyBorder="false" applyAlignment="true" applyProtection="false">
      <alignment horizontal="general" vertical="top" textRotation="0" wrapText="true" indent="0" shrinkToFit="false"/>
    </xf>
    <xf numFmtId="164" fontId="8" fillId="3" borderId="0" applyFont="true" applyBorder="false" applyAlignment="true" applyProtection="false">
      <alignment horizontal="general" vertical="top" textRotation="0" wrapText="true" indent="0" shrinkToFit="false"/>
    </xf>
    <xf numFmtId="164" fontId="9" fillId="4" borderId="0" applyFont="true" applyBorder="false" applyAlignment="true" applyProtection="false">
      <alignment horizontal="general" vertical="top" textRotation="0" wrapText="true" indent="0" shrinkToFit="false"/>
    </xf>
    <xf numFmtId="164" fontId="8" fillId="5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4" fontId="9" fillId="7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1" applyFont="true" applyBorder="true" applyAlignment="true" applyProtection="false">
      <alignment horizontal="general" vertical="top" textRotation="0" wrapText="true" indent="0" shrinkToFit="false"/>
    </xf>
    <xf numFmtId="164" fontId="0" fillId="8" borderId="2" applyFont="true" applyBorder="tru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9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1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5" applyFont="true" applyBorder="true" applyAlignment="true" applyProtection="false">
      <alignment horizontal="general" vertical="top" textRotation="0" wrapText="true" indent="0" shrinkToFit="false"/>
    </xf>
    <xf numFmtId="164" fontId="23" fillId="11" borderId="6" applyFont="true" applyBorder="true" applyAlignment="true" applyProtection="false">
      <alignment horizontal="general" vertical="top" textRotation="0" wrapText="true" indent="0" shrinkToFit="false"/>
    </xf>
    <xf numFmtId="164" fontId="25" fillId="0" borderId="7" applyFont="true" applyBorder="true" applyAlignment="true" applyProtection="false">
      <alignment horizontal="general" vertical="top" textRotation="0" wrapText="tru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2" borderId="1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2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2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12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1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13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14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2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2" borderId="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12" borderId="8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8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2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2" borderId="1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12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12" borderId="14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12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2" borderId="1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2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12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12" borderId="13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2" borderId="1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2" borderId="8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12" borderId="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2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2" xfId="20"/>
    <cellStyle name="Excel_BuiltIn_40% - Акцент2" xfId="21"/>
    <cellStyle name="Excel_BuiltIn_60% - Акцент1" xfId="22"/>
    <cellStyle name="Excel_BuiltIn_40% - Акцент1" xfId="23"/>
    <cellStyle name="Excel_BuiltIn_20% - Акцент1" xfId="24"/>
    <cellStyle name="Excel_BuiltIn_Акцент1" xfId="25"/>
    <cellStyle name="Excel_BuiltIn_Итог" xfId="26"/>
    <cellStyle name="Excel_BuiltIn_Примечание" xfId="27"/>
    <cellStyle name="Excel_BuiltIn_Связанная ячейка" xfId="28"/>
    <cellStyle name="Excel_BuiltIn_Вывод" xfId="29"/>
    <cellStyle name="Excel_BuiltIn_Название" xfId="30"/>
    <cellStyle name="Excel_BuiltIn_Нейтральный" xfId="31"/>
    <cellStyle name="Excel_BuiltIn_Заголовок 4" xfId="32"/>
    <cellStyle name="Excel_BuiltIn_Заголовок 2" xfId="33"/>
    <cellStyle name="Excel_BuiltIn_Ввод " xfId="34"/>
    <cellStyle name="Excel_BuiltIn_Заголовок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1.56"/>
    <col collapsed="false" customWidth="true" hidden="false" outlineLevel="0" max="3" min="3" style="3" width="16.84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2" width="11.7"/>
    <col collapsed="false" customWidth="true" hidden="false" outlineLevel="0" max="7" min="7" style="2" width="11.13"/>
    <col collapsed="false" customWidth="true" hidden="false" outlineLevel="0" max="8" min="8" style="2" width="13.28"/>
    <col collapsed="false" customWidth="true" hidden="false" outlineLevel="0" max="9" min="9" style="2" width="12.99"/>
    <col collapsed="false" customWidth="true" hidden="false" outlineLevel="0" max="10" min="10" style="2" width="31.85"/>
    <col collapsed="false" customWidth="false" hidden="false" outlineLevel="0" max="11" min="11" style="2" width="9.14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4.25" hidden="false" customHeight="true" outlineLevel="0" collapsed="false"/>
    <row r="2" customFormat="false" ht="14.25" hidden="false" customHeight="true" outlineLevel="0" collapsed="false">
      <c r="H2" s="4"/>
      <c r="I2" s="4"/>
      <c r="J2" s="4"/>
    </row>
    <row r="3" customFormat="false" ht="25.5" hidden="false" customHeight="true" outlineLevel="0" collapsed="false">
      <c r="H3" s="4"/>
      <c r="I3" s="4"/>
      <c r="J3" s="4"/>
    </row>
    <row r="4" customFormat="false" ht="65.25" hidden="false" customHeight="true" outlineLevel="0" collapsed="false">
      <c r="B4" s="5"/>
      <c r="C4" s="5"/>
      <c r="D4" s="5"/>
      <c r="E4" s="5"/>
      <c r="F4" s="5"/>
      <c r="G4" s="5"/>
      <c r="H4" s="6" t="s">
        <v>0</v>
      </c>
      <c r="I4" s="6"/>
      <c r="J4" s="6"/>
    </row>
    <row r="5" customFormat="false" ht="27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</row>
    <row r="6" customFormat="false" ht="26.45" hidden="false" customHeight="true" outlineLevel="0" collapsed="false">
      <c r="A6" s="8" t="s">
        <v>2</v>
      </c>
      <c r="B6" s="9" t="s">
        <v>3</v>
      </c>
      <c r="C6" s="10" t="s">
        <v>4</v>
      </c>
      <c r="D6" s="9" t="s">
        <v>5</v>
      </c>
      <c r="E6" s="11" t="s">
        <v>6</v>
      </c>
      <c r="F6" s="11"/>
      <c r="G6" s="11"/>
      <c r="H6" s="11"/>
      <c r="I6" s="11"/>
      <c r="J6" s="12" t="s">
        <v>7</v>
      </c>
    </row>
    <row r="7" customFormat="false" ht="54" hidden="false" customHeight="true" outlineLevel="0" collapsed="false">
      <c r="A7" s="8"/>
      <c r="B7" s="9"/>
      <c r="C7" s="10"/>
      <c r="D7" s="9"/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5" t="s">
        <v>13</v>
      </c>
    </row>
    <row r="8" customFormat="false" ht="34.5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F8+G8+H8+I8</f>
        <v>22438316.50911</v>
      </c>
      <c r="F8" s="20" t="n">
        <f aca="false">F13+F53+F83+F88+F113+F153+F158+F163+F168+F173+F188+F203+F218+F358+F418+F423+F428+F433+F438+F463+F468+F483+F488</f>
        <v>5312846.9</v>
      </c>
      <c r="G8" s="20" t="n">
        <f aca="false">G13+G53+G83+G88+G113+G153+G158+G163+G168+G173+G188+G203+G218+G358+G418+G423+G428+G433+G438+G463+G468+G483+G488</f>
        <v>5286495.10911</v>
      </c>
      <c r="H8" s="20" t="n">
        <f aca="false">H13+H53+H83+H88+H113+H153+H158+H163+H168+H173+H188+H203+H218+H358+H418+H423+H428+H433+H438+H463+H468+H483+H488</f>
        <v>5555180.2</v>
      </c>
      <c r="I8" s="20" t="n">
        <f aca="false">I13+I53+I83+I88+I113+I153+I158+I163+I168+I173+I188+I203+I218+I358+I418+I423+I428+I433+I438+I463+I468+I483+I488</f>
        <v>6283794.3</v>
      </c>
      <c r="J8" s="21"/>
      <c r="L8" s="2" t="n">
        <f aca="false">25349136.2+208681+61134+26300+20358.427-34000-6188.427</f>
        <v>25625421.2</v>
      </c>
    </row>
    <row r="9" customFormat="false" ht="33.75" hidden="false" customHeight="true" outlineLevel="0" collapsed="false">
      <c r="A9" s="16"/>
      <c r="B9" s="17"/>
      <c r="C9" s="22"/>
      <c r="D9" s="23" t="s">
        <v>17</v>
      </c>
      <c r="E9" s="24" t="n">
        <f aca="false">F9+G9+H9+I9</f>
        <v>1644035.20067</v>
      </c>
      <c r="F9" s="20" t="n">
        <f aca="false">F14+F54+F84+F89+F114+F154+F159+F164+F169+F174+F189+F204+F219+F359+F419+F424+F429+F434+F439+F464+F469+F484+F489</f>
        <v>1113530.6</v>
      </c>
      <c r="G9" s="20" t="n">
        <f aca="false">G14+G54+G84+G89+G114+G154+G159+G164+G169+G174+G189+G204+G219+G359+G419+G424+G429+G434+G439+G464+G469+G484+G489</f>
        <v>526306.60067</v>
      </c>
      <c r="H9" s="20" t="n">
        <f aca="false">H14+H54+H84+H89+H114+H154+H159+H164+H169+H174+H189+H204+H219+H359+H419+H424+H429+H434+H439+H464+H469+H484+H489</f>
        <v>2099</v>
      </c>
      <c r="I9" s="20" t="n">
        <f aca="false">I14+I54+I84+I89+I114+I154+I159+I164+I169+I174+I189+I204+I219+I359+I419+I424+I429+I434+I439+I464+I469+I484+I489</f>
        <v>2099</v>
      </c>
      <c r="J9" s="21"/>
    </row>
    <row r="10" customFormat="false" ht="24.75" hidden="false" customHeight="true" outlineLevel="0" collapsed="false">
      <c r="A10" s="16"/>
      <c r="B10" s="17"/>
      <c r="C10" s="22"/>
      <c r="D10" s="23" t="s">
        <v>18</v>
      </c>
      <c r="E10" s="24" t="n">
        <f aca="false">F10+G10+H10+I10</f>
        <v>0</v>
      </c>
      <c r="F10" s="20" t="n">
        <f aca="false">F15+F55+F85+F90+F115+F155+F160+F165+F170+F175+F190+F205+F220+F360+F420+F425+F430+F435+F440+F465+F470+F485</f>
        <v>0</v>
      </c>
      <c r="G10" s="20" t="n">
        <f aca="false">G15+G55+G85+G90+G115+G155+G160+G165+G170+G175+G190+G205+G220+G360+G420+G425+G430+G435+G440+G465+G470+G485</f>
        <v>0</v>
      </c>
      <c r="H10" s="20" t="n">
        <f aca="false">H15+H55+H85+H90+H115+H155+H160+H165+H170+H175+H190+H205+H220+H360+H420+H425+H430+H435+H440+H465+H470+H485</f>
        <v>0</v>
      </c>
      <c r="I10" s="20" t="n">
        <f aca="false">I15+I55+I85+I90+I115+I155+I160+I165+I170+I175+I190+I205+I220+I360+I420+I425+I430+I435+I440+I465+I470+I485</f>
        <v>0</v>
      </c>
      <c r="J10" s="21"/>
    </row>
    <row r="11" customFormat="false" ht="23.25" hidden="false" customHeight="true" outlineLevel="0" collapsed="false">
      <c r="A11" s="16"/>
      <c r="B11" s="17"/>
      <c r="C11" s="22"/>
      <c r="D11" s="23" t="s">
        <v>19</v>
      </c>
      <c r="E11" s="24" t="n">
        <f aca="false">F11+G11+H11+I11</f>
        <v>1543069.6</v>
      </c>
      <c r="F11" s="20" t="n">
        <f aca="false">F16+F56+F86+F91+F116+F156+F161+F166+F171+F176+F191+F206+F221+F361+F421+F426+F431+F436+F441+F466+F471+F486</f>
        <v>1262254.6</v>
      </c>
      <c r="G11" s="20" t="n">
        <f aca="false">G16+G56+G86+G91+G116+G156+G161+G166+G171+G176+G191+G206+G221+G361+G421+G426+G431+G436+G441+G466+G471+G486</f>
        <v>11000</v>
      </c>
      <c r="H11" s="20" t="n">
        <f aca="false">H16+H56+H86+H91+H116+H156+H161+H166+H171+H176+H191+H206+H221+H361+H421+H426+H431+H436+H441+H466+H471+H486+H491</f>
        <v>208681</v>
      </c>
      <c r="I11" s="20" t="n">
        <f aca="false">I16+I56+I86+I91+I116+I156+I161+I166+I171+I176+I191+I206+I221+I361+I421+I426+I431+I436+I441+I466+I471+I486+I491</f>
        <v>61134</v>
      </c>
      <c r="J11" s="21"/>
    </row>
    <row r="12" customFormat="false" ht="12" hidden="false" customHeight="true" outlineLevel="0" collapsed="false">
      <c r="A12" s="16"/>
      <c r="B12" s="17"/>
      <c r="C12" s="25"/>
      <c r="D12" s="23" t="s">
        <v>20</v>
      </c>
      <c r="E12" s="24" t="n">
        <f aca="false">SUM(E8:E11)</f>
        <v>25625421.30978</v>
      </c>
      <c r="F12" s="24" t="n">
        <f aca="false">F8+F9+F11+F10</f>
        <v>7688632.1</v>
      </c>
      <c r="G12" s="24" t="n">
        <f aca="false">G11+G10+G9+G8</f>
        <v>5823801.70978</v>
      </c>
      <c r="H12" s="24" t="n">
        <f aca="false">H11+H10+H9+H8</f>
        <v>5765960.2</v>
      </c>
      <c r="I12" s="24" t="n">
        <f aca="false">I11+I10+I9+I8</f>
        <v>6347027.3</v>
      </c>
      <c r="J12" s="21"/>
    </row>
    <row r="13" s="33" customFormat="true" ht="34.5" hidden="false" customHeight="true" outlineLevel="0" collapsed="false">
      <c r="A13" s="26" t="n">
        <v>1</v>
      </c>
      <c r="B13" s="27" t="s">
        <v>21</v>
      </c>
      <c r="C13" s="28" t="s">
        <v>15</v>
      </c>
      <c r="D13" s="29" t="s">
        <v>16</v>
      </c>
      <c r="E13" s="30" t="n">
        <f aca="false">F13+G13+H13+I13</f>
        <v>6136363.2</v>
      </c>
      <c r="F13" s="30" t="n">
        <f aca="false">F18+F23+F28+F33+F38+F43+F48</f>
        <v>1847007.9</v>
      </c>
      <c r="G13" s="31" t="n">
        <f aca="false">G18+G23+G28+G33+G38+G43+G48</f>
        <v>1458371.4</v>
      </c>
      <c r="H13" s="31" t="n">
        <f aca="false">H18+H23+H28+H33+H38+H43+H48</f>
        <v>1417747.2</v>
      </c>
      <c r="I13" s="30" t="n">
        <f aca="false">I18+I23+I28+I33+I38+I43+I48</f>
        <v>1413236.7</v>
      </c>
      <c r="J13" s="32" t="s">
        <v>22</v>
      </c>
    </row>
    <row r="14" s="33" customFormat="true" ht="39.75" hidden="false" customHeight="true" outlineLevel="0" collapsed="false">
      <c r="A14" s="26"/>
      <c r="B14" s="27"/>
      <c r="C14" s="34"/>
      <c r="D14" s="29" t="s">
        <v>17</v>
      </c>
      <c r="E14" s="30" t="n">
        <f aca="false">F14+G14+H14+I14</f>
        <v>0</v>
      </c>
      <c r="F14" s="30" t="n">
        <f aca="false">F19+F24+F29+F34+F39+F44+F49</f>
        <v>0</v>
      </c>
      <c r="G14" s="31" t="n">
        <f aca="false">G19+G24+G29+G34+G39+G44+G49</f>
        <v>0</v>
      </c>
      <c r="H14" s="31" t="n">
        <f aca="false">H19+H24+H29+H34+H39+H44+H49</f>
        <v>0</v>
      </c>
      <c r="I14" s="30" t="n">
        <f aca="false">I19+I24+I29+I34+I39+I44+I49</f>
        <v>0</v>
      </c>
      <c r="J14" s="32"/>
    </row>
    <row r="15" s="33" customFormat="true" ht="13.5" hidden="false" customHeight="true" outlineLevel="0" collapsed="false">
      <c r="A15" s="26"/>
      <c r="B15" s="27"/>
      <c r="C15" s="34"/>
      <c r="D15" s="29" t="s">
        <v>18</v>
      </c>
      <c r="E15" s="30" t="n">
        <f aca="false">F15+G15+H15+I15</f>
        <v>0</v>
      </c>
      <c r="F15" s="30" t="n">
        <f aca="false">F20+F25+F30+F35+F40+F45+F50</f>
        <v>0</v>
      </c>
      <c r="G15" s="31" t="n">
        <f aca="false">G20+G25+G30+G35+G40+G45+G50</f>
        <v>0</v>
      </c>
      <c r="H15" s="31" t="n">
        <f aca="false">H20+H25+H30+H35+H40+H45+H50</f>
        <v>0</v>
      </c>
      <c r="I15" s="30" t="n">
        <f aca="false">I20+I25+I30+I35+I40+I45+I50</f>
        <v>0</v>
      </c>
      <c r="J15" s="32"/>
    </row>
    <row r="16" s="33" customFormat="true" ht="25.5" hidden="false" customHeight="true" outlineLevel="0" collapsed="false">
      <c r="A16" s="26"/>
      <c r="B16" s="27"/>
      <c r="C16" s="34"/>
      <c r="D16" s="29" t="s">
        <v>19</v>
      </c>
      <c r="E16" s="30" t="n">
        <f aca="false">F16+G16+H16+I16</f>
        <v>0</v>
      </c>
      <c r="F16" s="30" t="n">
        <f aca="false">F21+F26+F31+F36+F41+F46+F51</f>
        <v>0</v>
      </c>
      <c r="G16" s="31" t="n">
        <f aca="false">G21+G26+G31+G36+G41+G46+G51</f>
        <v>0</v>
      </c>
      <c r="H16" s="31" t="n">
        <f aca="false">H21+H26+H31+H36+H41+H46+H51</f>
        <v>0</v>
      </c>
      <c r="I16" s="30" t="n">
        <f aca="false">I21+I26+I31+I36+I41+I46+I51</f>
        <v>0</v>
      </c>
      <c r="J16" s="32"/>
    </row>
    <row r="17" s="33" customFormat="true" ht="14.25" hidden="false" customHeight="true" outlineLevel="0" collapsed="false">
      <c r="A17" s="26"/>
      <c r="B17" s="27"/>
      <c r="C17" s="35"/>
      <c r="D17" s="29" t="s">
        <v>20</v>
      </c>
      <c r="E17" s="30" t="n">
        <f aca="false">E16+E15+E14+E13</f>
        <v>6136363.2</v>
      </c>
      <c r="F17" s="30" t="n">
        <f aca="false">F16+F15+F14+F13</f>
        <v>1847007.9</v>
      </c>
      <c r="G17" s="31" t="n">
        <f aca="false">G16+G15+G14+G13</f>
        <v>1458371.4</v>
      </c>
      <c r="H17" s="31" t="n">
        <f aca="false">H16+H15+H14+H13</f>
        <v>1417747.2</v>
      </c>
      <c r="I17" s="30" t="n">
        <f aca="false">I16+I15+I14+I13</f>
        <v>1413236.7</v>
      </c>
      <c r="J17" s="32"/>
    </row>
    <row r="18" s="33" customFormat="true" ht="37.5" hidden="false" customHeight="true" outlineLevel="0" collapsed="false">
      <c r="A18" s="36" t="s">
        <v>23</v>
      </c>
      <c r="B18" s="37" t="s">
        <v>24</v>
      </c>
      <c r="C18" s="38" t="s">
        <v>15</v>
      </c>
      <c r="D18" s="39" t="s">
        <v>16</v>
      </c>
      <c r="E18" s="40" t="n">
        <f aca="false">F18+G18+H18+I18</f>
        <v>3606328.4</v>
      </c>
      <c r="F18" s="40" t="n">
        <f aca="false">1108780.4+1100</f>
        <v>1109880.4</v>
      </c>
      <c r="G18" s="41" t="n">
        <v>810658.2</v>
      </c>
      <c r="H18" s="41" t="n">
        <v>850326.2</v>
      </c>
      <c r="I18" s="40" t="n">
        <v>835463.6</v>
      </c>
      <c r="J18" s="42" t="s">
        <v>22</v>
      </c>
    </row>
    <row r="19" s="33" customFormat="true" ht="35.25" hidden="false" customHeight="true" outlineLevel="0" collapsed="false">
      <c r="A19" s="36"/>
      <c r="B19" s="37"/>
      <c r="C19" s="43"/>
      <c r="D19" s="39" t="s">
        <v>17</v>
      </c>
      <c r="E19" s="40" t="n">
        <f aca="false">F19+G19+H19+I19</f>
        <v>0</v>
      </c>
      <c r="F19" s="40" t="n">
        <v>0</v>
      </c>
      <c r="G19" s="41" t="n">
        <v>0</v>
      </c>
      <c r="H19" s="41" t="n">
        <v>0</v>
      </c>
      <c r="I19" s="40" t="n">
        <v>0</v>
      </c>
      <c r="J19" s="42"/>
    </row>
    <row r="20" s="33" customFormat="true" ht="30.75" hidden="false" customHeight="true" outlineLevel="0" collapsed="false">
      <c r="A20" s="36"/>
      <c r="B20" s="37"/>
      <c r="C20" s="43"/>
      <c r="D20" s="39" t="s">
        <v>18</v>
      </c>
      <c r="E20" s="40" t="n">
        <f aca="false">F20+G20+H20+I20</f>
        <v>0</v>
      </c>
      <c r="F20" s="40" t="n">
        <v>0</v>
      </c>
      <c r="G20" s="41" t="n">
        <v>0</v>
      </c>
      <c r="H20" s="41" t="n">
        <v>0</v>
      </c>
      <c r="I20" s="40" t="n">
        <v>0</v>
      </c>
      <c r="J20" s="42"/>
    </row>
    <row r="21" s="33" customFormat="true" ht="24" hidden="false" customHeight="true" outlineLevel="0" collapsed="false">
      <c r="A21" s="36"/>
      <c r="B21" s="37"/>
      <c r="C21" s="43"/>
      <c r="D21" s="39" t="s">
        <v>19</v>
      </c>
      <c r="E21" s="40" t="n">
        <f aca="false">F21+G21+H21+I21</f>
        <v>0</v>
      </c>
      <c r="F21" s="40" t="n">
        <v>0</v>
      </c>
      <c r="G21" s="41" t="n">
        <v>0</v>
      </c>
      <c r="H21" s="41" t="n">
        <v>0</v>
      </c>
      <c r="I21" s="40" t="n">
        <v>0</v>
      </c>
      <c r="J21" s="42"/>
    </row>
    <row r="22" s="33" customFormat="true" ht="16.5" hidden="false" customHeight="true" outlineLevel="0" collapsed="false">
      <c r="A22" s="36"/>
      <c r="B22" s="37"/>
      <c r="C22" s="44"/>
      <c r="D22" s="39" t="s">
        <v>20</v>
      </c>
      <c r="E22" s="40" t="n">
        <f aca="false">E21+E20+E19+E18</f>
        <v>3606328.4</v>
      </c>
      <c r="F22" s="40" t="n">
        <f aca="false">F21+F20+F19+F18</f>
        <v>1109880.4</v>
      </c>
      <c r="G22" s="41" t="n">
        <f aca="false">G21+G20+G19+G18</f>
        <v>810658.2</v>
      </c>
      <c r="H22" s="41" t="n">
        <f aca="false">H21+H20+H19+H18</f>
        <v>850326.2</v>
      </c>
      <c r="I22" s="40" t="n">
        <f aca="false">I21+I20+I19+I18</f>
        <v>835463.6</v>
      </c>
      <c r="J22" s="42"/>
    </row>
    <row r="23" s="33" customFormat="true" ht="39" hidden="false" customHeight="true" outlineLevel="0" collapsed="false">
      <c r="A23" s="45" t="s">
        <v>25</v>
      </c>
      <c r="B23" s="37" t="s">
        <v>26</v>
      </c>
      <c r="C23" s="38" t="s">
        <v>15</v>
      </c>
      <c r="D23" s="39" t="s">
        <v>16</v>
      </c>
      <c r="E23" s="40" t="n">
        <f aca="false">F23+G23+H23+I23</f>
        <v>603746.1</v>
      </c>
      <c r="F23" s="40" t="n">
        <f aca="false">136663.2+9300</f>
        <v>145963.2</v>
      </c>
      <c r="G23" s="41" t="n">
        <v>158731.4</v>
      </c>
      <c r="H23" s="41" t="n">
        <v>149003.7</v>
      </c>
      <c r="I23" s="40" t="n">
        <v>150047.8</v>
      </c>
      <c r="J23" s="42" t="s">
        <v>27</v>
      </c>
    </row>
    <row r="24" s="33" customFormat="true" ht="35.25" hidden="false" customHeight="true" outlineLevel="0" collapsed="false">
      <c r="A24" s="45"/>
      <c r="B24" s="37"/>
      <c r="C24" s="43"/>
      <c r="D24" s="39" t="s">
        <v>17</v>
      </c>
      <c r="E24" s="40" t="n">
        <f aca="false">F24+G24+H24+I24</f>
        <v>0</v>
      </c>
      <c r="F24" s="40" t="n">
        <v>0</v>
      </c>
      <c r="G24" s="41" t="n">
        <v>0</v>
      </c>
      <c r="H24" s="41" t="n">
        <v>0</v>
      </c>
      <c r="I24" s="40" t="n">
        <v>0</v>
      </c>
      <c r="J24" s="42"/>
    </row>
    <row r="25" s="33" customFormat="true" ht="22.9" hidden="false" customHeight="true" outlineLevel="0" collapsed="false">
      <c r="A25" s="45"/>
      <c r="B25" s="37"/>
      <c r="C25" s="43"/>
      <c r="D25" s="39" t="s">
        <v>18</v>
      </c>
      <c r="E25" s="40" t="n">
        <f aca="false">F25+G25+H25+I25</f>
        <v>0</v>
      </c>
      <c r="F25" s="40" t="n">
        <v>0</v>
      </c>
      <c r="G25" s="41" t="n">
        <v>0</v>
      </c>
      <c r="H25" s="41" t="n">
        <v>0</v>
      </c>
      <c r="I25" s="40" t="n">
        <v>0</v>
      </c>
      <c r="J25" s="42"/>
    </row>
    <row r="26" s="33" customFormat="true" ht="22.9" hidden="false" customHeight="true" outlineLevel="0" collapsed="false">
      <c r="A26" s="45"/>
      <c r="B26" s="37"/>
      <c r="C26" s="43"/>
      <c r="D26" s="39" t="s">
        <v>19</v>
      </c>
      <c r="E26" s="40" t="n">
        <f aca="false">F26+G26+H26+I26</f>
        <v>0</v>
      </c>
      <c r="F26" s="40" t="n">
        <v>0</v>
      </c>
      <c r="G26" s="41" t="n">
        <v>0</v>
      </c>
      <c r="H26" s="41" t="n">
        <v>0</v>
      </c>
      <c r="I26" s="40" t="n">
        <v>0</v>
      </c>
      <c r="J26" s="42"/>
    </row>
    <row r="27" s="33" customFormat="true" ht="10.5" hidden="false" customHeight="true" outlineLevel="0" collapsed="false">
      <c r="A27" s="45"/>
      <c r="B27" s="37"/>
      <c r="C27" s="44"/>
      <c r="D27" s="39" t="s">
        <v>20</v>
      </c>
      <c r="E27" s="40" t="n">
        <f aca="false">E26+E25+E24+E23</f>
        <v>603746.1</v>
      </c>
      <c r="F27" s="40" t="n">
        <f aca="false">F26+F25+F24+F23</f>
        <v>145963.2</v>
      </c>
      <c r="G27" s="41" t="n">
        <f aca="false">G26+G25+G24+G23</f>
        <v>158731.4</v>
      </c>
      <c r="H27" s="41" t="n">
        <f aca="false">H26+H25+H24+H23</f>
        <v>149003.7</v>
      </c>
      <c r="I27" s="40" t="n">
        <f aca="false">I26+I25+I24+I23</f>
        <v>150047.8</v>
      </c>
      <c r="J27" s="42"/>
    </row>
    <row r="28" s="33" customFormat="true" ht="33.75" hidden="false" customHeight="true" outlineLevel="0" collapsed="false">
      <c r="A28" s="45" t="s">
        <v>28</v>
      </c>
      <c r="B28" s="37" t="s">
        <v>29</v>
      </c>
      <c r="C28" s="38" t="s">
        <v>15</v>
      </c>
      <c r="D28" s="39" t="s">
        <v>16</v>
      </c>
      <c r="E28" s="40" t="n">
        <f aca="false">F28+G28+H28+I28</f>
        <v>287009.1</v>
      </c>
      <c r="F28" s="40" t="n">
        <v>187508.5</v>
      </c>
      <c r="G28" s="41" t="n">
        <v>78126.2</v>
      </c>
      <c r="H28" s="41" t="n">
        <v>10687.2</v>
      </c>
      <c r="I28" s="40" t="n">
        <v>10687.2</v>
      </c>
      <c r="J28" s="42" t="s">
        <v>27</v>
      </c>
    </row>
    <row r="29" s="33" customFormat="true" ht="35.25" hidden="false" customHeight="true" outlineLevel="0" collapsed="false">
      <c r="A29" s="45"/>
      <c r="B29" s="37"/>
      <c r="C29" s="43"/>
      <c r="D29" s="39" t="s">
        <v>17</v>
      </c>
      <c r="E29" s="40" t="n">
        <f aca="false">F29+G29+H29+I29</f>
        <v>0</v>
      </c>
      <c r="F29" s="40" t="n">
        <v>0</v>
      </c>
      <c r="G29" s="41" t="n">
        <v>0</v>
      </c>
      <c r="H29" s="41" t="n">
        <v>0</v>
      </c>
      <c r="I29" s="40" t="n">
        <v>0</v>
      </c>
      <c r="J29" s="42"/>
    </row>
    <row r="30" s="33" customFormat="true" ht="22.9" hidden="false" customHeight="true" outlineLevel="0" collapsed="false">
      <c r="A30" s="45"/>
      <c r="B30" s="37"/>
      <c r="C30" s="43"/>
      <c r="D30" s="39" t="s">
        <v>18</v>
      </c>
      <c r="E30" s="40" t="n">
        <f aca="false">F30+G30+H30+I30</f>
        <v>0</v>
      </c>
      <c r="F30" s="40" t="n">
        <v>0</v>
      </c>
      <c r="G30" s="41" t="n">
        <v>0</v>
      </c>
      <c r="H30" s="41" t="n">
        <v>0</v>
      </c>
      <c r="I30" s="40" t="n">
        <v>0</v>
      </c>
      <c r="J30" s="42"/>
    </row>
    <row r="31" s="33" customFormat="true" ht="22.9" hidden="false" customHeight="true" outlineLevel="0" collapsed="false">
      <c r="A31" s="45"/>
      <c r="B31" s="37"/>
      <c r="C31" s="43"/>
      <c r="D31" s="39" t="s">
        <v>19</v>
      </c>
      <c r="E31" s="40" t="n">
        <f aca="false">F31+G31+H31+I31</f>
        <v>0</v>
      </c>
      <c r="F31" s="40" t="n">
        <v>0</v>
      </c>
      <c r="G31" s="41" t="n">
        <v>0</v>
      </c>
      <c r="H31" s="41" t="n">
        <v>0</v>
      </c>
      <c r="I31" s="40" t="n">
        <v>0</v>
      </c>
      <c r="J31" s="42"/>
    </row>
    <row r="32" s="33" customFormat="true" ht="20.25" hidden="false" customHeight="true" outlineLevel="0" collapsed="false">
      <c r="A32" s="45"/>
      <c r="B32" s="37"/>
      <c r="C32" s="44"/>
      <c r="D32" s="39" t="s">
        <v>20</v>
      </c>
      <c r="E32" s="40" t="n">
        <f aca="false">E31+E30+E29+E28</f>
        <v>287009.1</v>
      </c>
      <c r="F32" s="40" t="n">
        <f aca="false">F31+F30+F29+F28</f>
        <v>187508.5</v>
      </c>
      <c r="G32" s="41" t="n">
        <f aca="false">G31+G30+G29+G28</f>
        <v>78126.2</v>
      </c>
      <c r="H32" s="41" t="n">
        <f aca="false">H31+H30+H29+H28</f>
        <v>10687.2</v>
      </c>
      <c r="I32" s="40" t="n">
        <f aca="false">I31+I30+I29+I28</f>
        <v>10687.2</v>
      </c>
      <c r="J32" s="42"/>
    </row>
    <row r="33" s="33" customFormat="true" ht="36" hidden="false" customHeight="true" outlineLevel="0" collapsed="false">
      <c r="A33" s="36" t="s">
        <v>30</v>
      </c>
      <c r="B33" s="37" t="s">
        <v>31</v>
      </c>
      <c r="C33" s="38" t="s">
        <v>15</v>
      </c>
      <c r="D33" s="39" t="s">
        <v>16</v>
      </c>
      <c r="E33" s="40" t="n">
        <f aca="false">F33+G33+H33+I33</f>
        <v>515493.9</v>
      </c>
      <c r="F33" s="40" t="n">
        <v>113448.9</v>
      </c>
      <c r="G33" s="41" t="n">
        <v>129422.3</v>
      </c>
      <c r="H33" s="41" t="n">
        <v>134698.4</v>
      </c>
      <c r="I33" s="40" t="n">
        <v>137924.3</v>
      </c>
      <c r="J33" s="42" t="s">
        <v>32</v>
      </c>
    </row>
    <row r="34" s="33" customFormat="true" ht="35.25" hidden="false" customHeight="true" outlineLevel="0" collapsed="false">
      <c r="A34" s="36"/>
      <c r="B34" s="37"/>
      <c r="C34" s="43"/>
      <c r="D34" s="39" t="s">
        <v>17</v>
      </c>
      <c r="E34" s="40" t="n">
        <f aca="false">F34+G34+H34+I34</f>
        <v>0</v>
      </c>
      <c r="F34" s="40" t="n">
        <v>0</v>
      </c>
      <c r="G34" s="41" t="n">
        <v>0</v>
      </c>
      <c r="H34" s="41" t="n">
        <v>0</v>
      </c>
      <c r="I34" s="40" t="n">
        <v>0</v>
      </c>
      <c r="J34" s="42"/>
    </row>
    <row r="35" s="33" customFormat="true" ht="22.9" hidden="false" customHeight="true" outlineLevel="0" collapsed="false">
      <c r="A35" s="36"/>
      <c r="B35" s="37"/>
      <c r="C35" s="43"/>
      <c r="D35" s="39" t="s">
        <v>18</v>
      </c>
      <c r="E35" s="40" t="n">
        <f aca="false">F35+G35+H35+I35</f>
        <v>0</v>
      </c>
      <c r="F35" s="40" t="n">
        <v>0</v>
      </c>
      <c r="G35" s="41" t="n">
        <v>0</v>
      </c>
      <c r="H35" s="41" t="n">
        <v>0</v>
      </c>
      <c r="I35" s="40" t="n">
        <v>0</v>
      </c>
      <c r="J35" s="42"/>
    </row>
    <row r="36" s="33" customFormat="true" ht="22.9" hidden="false" customHeight="true" outlineLevel="0" collapsed="false">
      <c r="A36" s="36"/>
      <c r="B36" s="37"/>
      <c r="C36" s="43"/>
      <c r="D36" s="39" t="s">
        <v>19</v>
      </c>
      <c r="E36" s="40" t="n">
        <f aca="false">F36+G36+H36+I36</f>
        <v>0</v>
      </c>
      <c r="F36" s="40" t="n">
        <v>0</v>
      </c>
      <c r="G36" s="41" t="n">
        <v>0</v>
      </c>
      <c r="H36" s="41" t="n">
        <v>0</v>
      </c>
      <c r="I36" s="40" t="n">
        <v>0</v>
      </c>
      <c r="J36" s="42"/>
    </row>
    <row r="37" s="33" customFormat="true" ht="10.5" hidden="false" customHeight="true" outlineLevel="0" collapsed="false">
      <c r="A37" s="36"/>
      <c r="B37" s="37"/>
      <c r="C37" s="44"/>
      <c r="D37" s="39" t="s">
        <v>20</v>
      </c>
      <c r="E37" s="40" t="n">
        <f aca="false">E36+E35+E34+E33</f>
        <v>515493.9</v>
      </c>
      <c r="F37" s="40" t="n">
        <f aca="false">F36+F35+F34+F33</f>
        <v>113448.9</v>
      </c>
      <c r="G37" s="41" t="n">
        <f aca="false">G36+G35+G34+G33</f>
        <v>129422.3</v>
      </c>
      <c r="H37" s="41" t="n">
        <f aca="false">H36+H35+H34+H33</f>
        <v>134698.4</v>
      </c>
      <c r="I37" s="40" t="n">
        <f aca="false">I36+I35+I34+I33</f>
        <v>137924.3</v>
      </c>
      <c r="J37" s="42"/>
    </row>
    <row r="38" s="33" customFormat="true" ht="37.5" hidden="false" customHeight="true" outlineLevel="0" collapsed="false">
      <c r="A38" s="26" t="s">
        <v>33</v>
      </c>
      <c r="B38" s="37" t="s">
        <v>34</v>
      </c>
      <c r="C38" s="38" t="s">
        <v>15</v>
      </c>
      <c r="D38" s="39" t="s">
        <v>16</v>
      </c>
      <c r="E38" s="40" t="n">
        <f aca="false">F38+G38+H38+I38</f>
        <v>445728</v>
      </c>
      <c r="F38" s="40" t="n">
        <v>132350.7</v>
      </c>
      <c r="G38" s="41" t="n">
        <v>105483.1</v>
      </c>
      <c r="H38" s="41" t="n">
        <v>103593.2</v>
      </c>
      <c r="I38" s="40" t="n">
        <v>104301</v>
      </c>
      <c r="J38" s="42" t="s">
        <v>27</v>
      </c>
    </row>
    <row r="39" s="33" customFormat="true" ht="35.25" hidden="false" customHeight="true" outlineLevel="0" collapsed="false">
      <c r="A39" s="26"/>
      <c r="B39" s="37"/>
      <c r="C39" s="43"/>
      <c r="D39" s="39" t="s">
        <v>17</v>
      </c>
      <c r="E39" s="40" t="n">
        <f aca="false">F39+G39+H39+I39</f>
        <v>0</v>
      </c>
      <c r="F39" s="40" t="n">
        <v>0</v>
      </c>
      <c r="G39" s="41" t="n">
        <v>0</v>
      </c>
      <c r="H39" s="41" t="n">
        <v>0</v>
      </c>
      <c r="I39" s="40" t="n">
        <v>0</v>
      </c>
      <c r="J39" s="42"/>
    </row>
    <row r="40" s="33" customFormat="true" ht="22.9" hidden="false" customHeight="true" outlineLevel="0" collapsed="false">
      <c r="A40" s="26"/>
      <c r="B40" s="37"/>
      <c r="C40" s="43"/>
      <c r="D40" s="39" t="s">
        <v>18</v>
      </c>
      <c r="E40" s="40" t="n">
        <f aca="false">F40+G40+H40+I40</f>
        <v>0</v>
      </c>
      <c r="F40" s="40" t="n">
        <v>0</v>
      </c>
      <c r="G40" s="41" t="n">
        <v>0</v>
      </c>
      <c r="H40" s="41" t="n">
        <v>0</v>
      </c>
      <c r="I40" s="40" t="n">
        <v>0</v>
      </c>
      <c r="J40" s="42"/>
    </row>
    <row r="41" s="33" customFormat="true" ht="22.9" hidden="false" customHeight="true" outlineLevel="0" collapsed="false">
      <c r="A41" s="26"/>
      <c r="B41" s="37"/>
      <c r="C41" s="43"/>
      <c r="D41" s="39" t="s">
        <v>19</v>
      </c>
      <c r="E41" s="40" t="n">
        <f aca="false">F41+G41+H41+I41</f>
        <v>0</v>
      </c>
      <c r="F41" s="40" t="n">
        <v>0</v>
      </c>
      <c r="G41" s="41" t="n">
        <v>0</v>
      </c>
      <c r="H41" s="41" t="n">
        <v>0</v>
      </c>
      <c r="I41" s="40" t="n">
        <v>0</v>
      </c>
      <c r="J41" s="42"/>
    </row>
    <row r="42" s="33" customFormat="true" ht="15" hidden="false" customHeight="true" outlineLevel="0" collapsed="false">
      <c r="A42" s="26"/>
      <c r="B42" s="37"/>
      <c r="C42" s="44"/>
      <c r="D42" s="39" t="s">
        <v>20</v>
      </c>
      <c r="E42" s="40" t="n">
        <f aca="false">E41+E40+E39+E38</f>
        <v>445728</v>
      </c>
      <c r="F42" s="40" t="n">
        <f aca="false">F41+F40+F39+F38</f>
        <v>132350.7</v>
      </c>
      <c r="G42" s="41" t="n">
        <f aca="false">G41+G40+G39+G38</f>
        <v>105483.1</v>
      </c>
      <c r="H42" s="41" t="n">
        <f aca="false">H41+H40+H39+H38</f>
        <v>103593.2</v>
      </c>
      <c r="I42" s="40" t="n">
        <f aca="false">I41+I40+I39+I38</f>
        <v>104301</v>
      </c>
      <c r="J42" s="42"/>
    </row>
    <row r="43" s="33" customFormat="true" ht="28.5" hidden="false" customHeight="true" outlineLevel="0" collapsed="false">
      <c r="A43" s="26" t="s">
        <v>35</v>
      </c>
      <c r="B43" s="37" t="s">
        <v>36</v>
      </c>
      <c r="C43" s="38" t="s">
        <v>15</v>
      </c>
      <c r="D43" s="39" t="s">
        <v>16</v>
      </c>
      <c r="E43" s="40" t="n">
        <f aca="false">F43+G43+H43+I43</f>
        <v>502734.3</v>
      </c>
      <c r="F43" s="40" t="n">
        <v>119056.2</v>
      </c>
      <c r="G43" s="41" t="n">
        <v>130863.1</v>
      </c>
      <c r="H43" s="41" t="n">
        <v>124754.4</v>
      </c>
      <c r="I43" s="40" t="n">
        <v>128060.6</v>
      </c>
      <c r="J43" s="42" t="s">
        <v>37</v>
      </c>
    </row>
    <row r="44" s="33" customFormat="true" ht="35.25" hidden="false" customHeight="true" outlineLevel="0" collapsed="false">
      <c r="A44" s="26"/>
      <c r="B44" s="37"/>
      <c r="C44" s="38"/>
      <c r="D44" s="39" t="s">
        <v>17</v>
      </c>
      <c r="E44" s="40" t="n">
        <f aca="false">F44+G44+H44+I44</f>
        <v>0</v>
      </c>
      <c r="F44" s="40" t="n">
        <v>0</v>
      </c>
      <c r="G44" s="41" t="n">
        <v>0</v>
      </c>
      <c r="H44" s="41" t="n">
        <v>0</v>
      </c>
      <c r="I44" s="40" t="n">
        <v>0</v>
      </c>
      <c r="J44" s="42"/>
    </row>
    <row r="45" s="33" customFormat="true" ht="22.9" hidden="false" customHeight="true" outlineLevel="0" collapsed="false">
      <c r="A45" s="26"/>
      <c r="B45" s="37"/>
      <c r="C45" s="43"/>
      <c r="D45" s="39" t="s">
        <v>18</v>
      </c>
      <c r="E45" s="40" t="n">
        <f aca="false">F45+G45+H45+I45</f>
        <v>0</v>
      </c>
      <c r="F45" s="40" t="n">
        <v>0</v>
      </c>
      <c r="G45" s="41" t="n">
        <v>0</v>
      </c>
      <c r="H45" s="41" t="n">
        <v>0</v>
      </c>
      <c r="I45" s="40" t="n">
        <v>0</v>
      </c>
      <c r="J45" s="42"/>
    </row>
    <row r="46" s="33" customFormat="true" ht="22.9" hidden="false" customHeight="true" outlineLevel="0" collapsed="false">
      <c r="A46" s="26"/>
      <c r="B46" s="37"/>
      <c r="C46" s="43"/>
      <c r="D46" s="39" t="s">
        <v>19</v>
      </c>
      <c r="E46" s="40" t="n">
        <f aca="false">F46+G46+H46+I46</f>
        <v>0</v>
      </c>
      <c r="F46" s="40" t="n">
        <v>0</v>
      </c>
      <c r="G46" s="41" t="n">
        <v>0</v>
      </c>
      <c r="H46" s="41" t="n">
        <v>0</v>
      </c>
      <c r="I46" s="40" t="n">
        <v>0</v>
      </c>
      <c r="J46" s="42"/>
    </row>
    <row r="47" s="33" customFormat="true" ht="17.25" hidden="false" customHeight="true" outlineLevel="0" collapsed="false">
      <c r="A47" s="26"/>
      <c r="B47" s="37"/>
      <c r="C47" s="44"/>
      <c r="D47" s="39" t="s">
        <v>20</v>
      </c>
      <c r="E47" s="40" t="n">
        <f aca="false">E46+E45+E44+E43</f>
        <v>502734.3</v>
      </c>
      <c r="F47" s="40" t="n">
        <f aca="false">F46+F45+F44+F43</f>
        <v>119056.2</v>
      </c>
      <c r="G47" s="41" t="n">
        <f aca="false">G46+G45+G44+G43</f>
        <v>130863.1</v>
      </c>
      <c r="H47" s="41" t="n">
        <f aca="false">H46+H45+H44+H43</f>
        <v>124754.4</v>
      </c>
      <c r="I47" s="40" t="n">
        <f aca="false">I46+I45+I44+I43</f>
        <v>128060.6</v>
      </c>
      <c r="J47" s="42"/>
    </row>
    <row r="48" s="33" customFormat="true" ht="26.25" hidden="false" customHeight="true" outlineLevel="0" collapsed="false">
      <c r="A48" s="26" t="s">
        <v>38</v>
      </c>
      <c r="B48" s="37" t="s">
        <v>39</v>
      </c>
      <c r="C48" s="38" t="s">
        <v>15</v>
      </c>
      <c r="D48" s="39" t="s">
        <v>16</v>
      </c>
      <c r="E48" s="40" t="n">
        <f aca="false">F48+G48+H48+I48</f>
        <v>175323.4</v>
      </c>
      <c r="F48" s="40" t="n">
        <v>38800</v>
      </c>
      <c r="G48" s="41" t="n">
        <v>45087.1</v>
      </c>
      <c r="H48" s="41" t="n">
        <v>44684.1</v>
      </c>
      <c r="I48" s="40" t="n">
        <v>46752.2</v>
      </c>
      <c r="J48" s="42" t="s">
        <v>32</v>
      </c>
    </row>
    <row r="49" s="33" customFormat="true" ht="35.25" hidden="false" customHeight="true" outlineLevel="0" collapsed="false">
      <c r="A49" s="26"/>
      <c r="B49" s="37"/>
      <c r="C49" s="38"/>
      <c r="D49" s="39" t="s">
        <v>17</v>
      </c>
      <c r="E49" s="40" t="n">
        <f aca="false">F49+G49+H49+I49</f>
        <v>0</v>
      </c>
      <c r="F49" s="40" t="n">
        <v>0</v>
      </c>
      <c r="G49" s="41" t="n">
        <v>0</v>
      </c>
      <c r="H49" s="41" t="n">
        <v>0</v>
      </c>
      <c r="I49" s="40" t="n">
        <v>0</v>
      </c>
      <c r="J49" s="42"/>
    </row>
    <row r="50" s="33" customFormat="true" ht="22.9" hidden="false" customHeight="true" outlineLevel="0" collapsed="false">
      <c r="A50" s="26"/>
      <c r="B50" s="37"/>
      <c r="C50" s="38"/>
      <c r="D50" s="39" t="s">
        <v>18</v>
      </c>
      <c r="E50" s="40" t="n">
        <f aca="false">F50+G50+H50+I50</f>
        <v>0</v>
      </c>
      <c r="F50" s="40" t="n">
        <v>0</v>
      </c>
      <c r="G50" s="41" t="n">
        <v>0</v>
      </c>
      <c r="H50" s="41" t="n">
        <v>0</v>
      </c>
      <c r="I50" s="40" t="n">
        <v>0</v>
      </c>
      <c r="J50" s="42"/>
    </row>
    <row r="51" s="33" customFormat="true" ht="22.9" hidden="false" customHeight="true" outlineLevel="0" collapsed="false">
      <c r="A51" s="26"/>
      <c r="B51" s="37"/>
      <c r="C51" s="43"/>
      <c r="D51" s="39" t="s">
        <v>19</v>
      </c>
      <c r="E51" s="40" t="n">
        <f aca="false">F51+G51+H51+I51</f>
        <v>0</v>
      </c>
      <c r="F51" s="40" t="n">
        <v>0</v>
      </c>
      <c r="G51" s="41" t="n">
        <v>0</v>
      </c>
      <c r="H51" s="41" t="n">
        <v>0</v>
      </c>
      <c r="I51" s="40" t="n">
        <v>0</v>
      </c>
      <c r="J51" s="42"/>
    </row>
    <row r="52" s="33" customFormat="true" ht="10.5" hidden="false" customHeight="true" outlineLevel="0" collapsed="false">
      <c r="A52" s="26"/>
      <c r="B52" s="37"/>
      <c r="C52" s="44"/>
      <c r="D52" s="39" t="s">
        <v>20</v>
      </c>
      <c r="E52" s="40" t="n">
        <f aca="false">E51+E50+E49+E48</f>
        <v>175323.4</v>
      </c>
      <c r="F52" s="40" t="n">
        <f aca="false">F51+F50+F49+F48</f>
        <v>38800</v>
      </c>
      <c r="G52" s="41" t="n">
        <f aca="false">G51+G50+G49+G48</f>
        <v>45087.1</v>
      </c>
      <c r="H52" s="41" t="n">
        <f aca="false">H51+H50+H49+H48</f>
        <v>44684.1</v>
      </c>
      <c r="I52" s="40" t="n">
        <f aca="false">I51+I50+I49+I48</f>
        <v>46752.2</v>
      </c>
      <c r="J52" s="42"/>
    </row>
    <row r="53" s="33" customFormat="true" ht="34.5" hidden="false" customHeight="true" outlineLevel="0" collapsed="false">
      <c r="A53" s="26" t="n">
        <v>2</v>
      </c>
      <c r="B53" s="27" t="s">
        <v>40</v>
      </c>
      <c r="C53" s="46" t="s">
        <v>15</v>
      </c>
      <c r="D53" s="29" t="s">
        <v>16</v>
      </c>
      <c r="E53" s="30" t="n">
        <f aca="false">F53+G53+H53+I53</f>
        <v>505260.7</v>
      </c>
      <c r="F53" s="30" t="n">
        <f aca="false">F58+F63+F68+F73+F78</f>
        <v>130964.3</v>
      </c>
      <c r="G53" s="31" t="n">
        <f aca="false">G58+G63+G68+G73+G78</f>
        <v>126196.4</v>
      </c>
      <c r="H53" s="31" t="n">
        <f aca="false">H58+H63+H68+H73+H78</f>
        <v>124050</v>
      </c>
      <c r="I53" s="30" t="n">
        <f aca="false">I58+I63+I68+I73+I78</f>
        <v>124050</v>
      </c>
      <c r="J53" s="32" t="s">
        <v>41</v>
      </c>
    </row>
    <row r="54" s="33" customFormat="true" ht="35.25" hidden="false" customHeight="true" outlineLevel="0" collapsed="false">
      <c r="A54" s="26"/>
      <c r="B54" s="27"/>
      <c r="C54" s="34"/>
      <c r="D54" s="29" t="s">
        <v>17</v>
      </c>
      <c r="E54" s="30" t="n">
        <f aca="false">F54+G54+H54+I54</f>
        <v>614519.6</v>
      </c>
      <c r="F54" s="30" t="n">
        <f aca="false">F59+F64+F69+F74+F79</f>
        <v>315133.2</v>
      </c>
      <c r="G54" s="31" t="n">
        <f aca="false">G59+G64+G69+G74+G79</f>
        <v>299386.4</v>
      </c>
      <c r="H54" s="31" t="n">
        <f aca="false">H59+H64+H69+H74+H79</f>
        <v>0</v>
      </c>
      <c r="I54" s="30" t="n">
        <f aca="false">I59+I64+I69+I74+I79</f>
        <v>0</v>
      </c>
      <c r="J54" s="32"/>
    </row>
    <row r="55" s="33" customFormat="true" ht="22.9" hidden="false" customHeight="true" outlineLevel="0" collapsed="false">
      <c r="A55" s="26"/>
      <c r="B55" s="27"/>
      <c r="C55" s="34"/>
      <c r="D55" s="29" t="s">
        <v>18</v>
      </c>
      <c r="E55" s="30" t="n">
        <f aca="false">F55+G55+H55+I55</f>
        <v>0</v>
      </c>
      <c r="F55" s="30" t="n">
        <f aca="false">F60+F65+F70+F75+F80</f>
        <v>0</v>
      </c>
      <c r="G55" s="31" t="n">
        <f aca="false">G60+G65+G70+G75+G80</f>
        <v>0</v>
      </c>
      <c r="H55" s="31" t="n">
        <f aca="false">H60+H65+H70+H75+H80</f>
        <v>0</v>
      </c>
      <c r="I55" s="30" t="n">
        <f aca="false">I60+I65+I70+I75+I80</f>
        <v>0</v>
      </c>
      <c r="J55" s="32"/>
    </row>
    <row r="56" s="33" customFormat="true" ht="22.9" hidden="false" customHeight="true" outlineLevel="0" collapsed="false">
      <c r="A56" s="26"/>
      <c r="B56" s="27"/>
      <c r="C56" s="34"/>
      <c r="D56" s="29" t="s">
        <v>19</v>
      </c>
      <c r="E56" s="30" t="n">
        <f aca="false">F56+G56+H56+I56</f>
        <v>0</v>
      </c>
      <c r="F56" s="30" t="n">
        <f aca="false">F61+F66+F71+F76+F81</f>
        <v>0</v>
      </c>
      <c r="G56" s="31" t="n">
        <f aca="false">G61+G66+G71+G76+G81</f>
        <v>0</v>
      </c>
      <c r="H56" s="31" t="n">
        <f aca="false">H61+H66+H71+H76+H81</f>
        <v>0</v>
      </c>
      <c r="I56" s="30" t="n">
        <f aca="false">I61+I66+I71+I76+I81</f>
        <v>0</v>
      </c>
      <c r="J56" s="32"/>
    </row>
    <row r="57" s="33" customFormat="true" ht="10.5" hidden="false" customHeight="true" outlineLevel="0" collapsed="false">
      <c r="A57" s="26"/>
      <c r="B57" s="27"/>
      <c r="C57" s="35"/>
      <c r="D57" s="29" t="s">
        <v>20</v>
      </c>
      <c r="E57" s="30" t="n">
        <f aca="false">E53+E54+E55+E56</f>
        <v>1119780.3</v>
      </c>
      <c r="F57" s="30" t="n">
        <f aca="false">F53+F54+F55+F56</f>
        <v>446097.5</v>
      </c>
      <c r="G57" s="31" t="n">
        <f aca="false">G53+G54+G55+G56</f>
        <v>425582.8</v>
      </c>
      <c r="H57" s="31" t="n">
        <f aca="false">H53+H54+H55+H56</f>
        <v>124050</v>
      </c>
      <c r="I57" s="30" t="n">
        <f aca="false">I53+I54+I55+I56</f>
        <v>124050</v>
      </c>
      <c r="J57" s="32"/>
    </row>
    <row r="58" s="33" customFormat="true" ht="36.75" hidden="false" customHeight="true" outlineLevel="0" collapsed="false">
      <c r="A58" s="26" t="s">
        <v>42</v>
      </c>
      <c r="B58" s="37" t="s">
        <v>43</v>
      </c>
      <c r="C58" s="38" t="s">
        <v>15</v>
      </c>
      <c r="D58" s="39" t="s">
        <v>16</v>
      </c>
      <c r="E58" s="40" t="n">
        <f aca="false">F58+G58+H58+I58</f>
        <v>482488.2</v>
      </c>
      <c r="F58" s="40" t="n">
        <v>124541.8</v>
      </c>
      <c r="G58" s="41" t="n">
        <v>120746.4</v>
      </c>
      <c r="H58" s="41" t="n">
        <v>118600</v>
      </c>
      <c r="I58" s="40" t="n">
        <v>118600</v>
      </c>
      <c r="J58" s="42" t="s">
        <v>41</v>
      </c>
    </row>
    <row r="59" s="33" customFormat="true" ht="35.25" hidden="false" customHeight="true" outlineLevel="0" collapsed="false">
      <c r="A59" s="26"/>
      <c r="B59" s="37"/>
      <c r="C59" s="43"/>
      <c r="D59" s="39" t="s">
        <v>17</v>
      </c>
      <c r="E59" s="40" t="n">
        <f aca="false">F59+G59+H59+I59</f>
        <v>97298.5</v>
      </c>
      <c r="F59" s="40" t="n">
        <v>0</v>
      </c>
      <c r="G59" s="41" t="n">
        <v>97298.5</v>
      </c>
      <c r="H59" s="41" t="n">
        <v>0</v>
      </c>
      <c r="I59" s="40" t="n">
        <v>0</v>
      </c>
      <c r="J59" s="42"/>
    </row>
    <row r="60" s="33" customFormat="true" ht="22.9" hidden="false" customHeight="true" outlineLevel="0" collapsed="false">
      <c r="A60" s="26"/>
      <c r="B60" s="37"/>
      <c r="C60" s="43"/>
      <c r="D60" s="39" t="s">
        <v>18</v>
      </c>
      <c r="E60" s="40" t="n">
        <f aca="false">F60+G60+H60+I60</f>
        <v>0</v>
      </c>
      <c r="F60" s="40" t="n">
        <v>0</v>
      </c>
      <c r="G60" s="41" t="n">
        <v>0</v>
      </c>
      <c r="H60" s="41" t="n">
        <v>0</v>
      </c>
      <c r="I60" s="40" t="n">
        <v>0</v>
      </c>
      <c r="J60" s="42"/>
    </row>
    <row r="61" s="33" customFormat="true" ht="22.9" hidden="false" customHeight="true" outlineLevel="0" collapsed="false">
      <c r="A61" s="26"/>
      <c r="B61" s="37"/>
      <c r="C61" s="43"/>
      <c r="D61" s="39" t="s">
        <v>19</v>
      </c>
      <c r="E61" s="40" t="n">
        <f aca="false">F61+G61+H61+I61</f>
        <v>0</v>
      </c>
      <c r="F61" s="40" t="n">
        <v>0</v>
      </c>
      <c r="G61" s="41" t="n">
        <v>0</v>
      </c>
      <c r="H61" s="41" t="n">
        <v>0</v>
      </c>
      <c r="I61" s="40" t="n">
        <v>0</v>
      </c>
      <c r="J61" s="42"/>
    </row>
    <row r="62" s="33" customFormat="true" ht="10.5" hidden="false" customHeight="true" outlineLevel="0" collapsed="false">
      <c r="A62" s="26"/>
      <c r="B62" s="37"/>
      <c r="C62" s="44"/>
      <c r="D62" s="39" t="s">
        <v>20</v>
      </c>
      <c r="E62" s="40" t="n">
        <f aca="false">E58+E59+E60+E61</f>
        <v>579786.7</v>
      </c>
      <c r="F62" s="40" t="n">
        <f aca="false">F58+F59+F60+F61</f>
        <v>124541.8</v>
      </c>
      <c r="G62" s="41" t="n">
        <f aca="false">G58+G59+G60+G61</f>
        <v>218044.9</v>
      </c>
      <c r="H62" s="41" t="n">
        <f aca="false">H58+H59+H60+H61</f>
        <v>118600</v>
      </c>
      <c r="I62" s="40" t="n">
        <f aca="false">I58+I59+I60+I61</f>
        <v>118600</v>
      </c>
      <c r="J62" s="42"/>
    </row>
    <row r="63" s="33" customFormat="true" ht="44.25" hidden="false" customHeight="true" outlineLevel="0" collapsed="false">
      <c r="A63" s="26" t="s">
        <v>44</v>
      </c>
      <c r="B63" s="37" t="s">
        <v>45</v>
      </c>
      <c r="C63" s="38" t="s">
        <v>15</v>
      </c>
      <c r="D63" s="39" t="s">
        <v>16</v>
      </c>
      <c r="E63" s="40" t="n">
        <f aca="false">F63+G63+H63+I63</f>
        <v>0</v>
      </c>
      <c r="F63" s="40" t="n">
        <v>0</v>
      </c>
      <c r="G63" s="41" t="n">
        <v>0</v>
      </c>
      <c r="H63" s="41" t="n">
        <v>0</v>
      </c>
      <c r="I63" s="40" t="n">
        <v>0</v>
      </c>
      <c r="J63" s="42" t="s">
        <v>41</v>
      </c>
    </row>
    <row r="64" s="33" customFormat="true" ht="35.25" hidden="false" customHeight="true" outlineLevel="0" collapsed="false">
      <c r="A64" s="26"/>
      <c r="B64" s="37"/>
      <c r="C64" s="43"/>
      <c r="D64" s="39" t="s">
        <v>17</v>
      </c>
      <c r="E64" s="40" t="n">
        <f aca="false">F64+G64+H64+I64</f>
        <v>394564.3</v>
      </c>
      <c r="F64" s="40" t="n">
        <f aca="false">198487.7+3375.1</f>
        <v>201862.8</v>
      </c>
      <c r="G64" s="41" t="n">
        <v>192701.5</v>
      </c>
      <c r="H64" s="41" t="n">
        <v>0</v>
      </c>
      <c r="I64" s="40" t="n">
        <v>0</v>
      </c>
      <c r="J64" s="42"/>
    </row>
    <row r="65" s="33" customFormat="true" ht="22.9" hidden="false" customHeight="true" outlineLevel="0" collapsed="false">
      <c r="A65" s="26"/>
      <c r="B65" s="37"/>
      <c r="C65" s="43"/>
      <c r="D65" s="39" t="s">
        <v>18</v>
      </c>
      <c r="E65" s="40" t="n">
        <f aca="false">F65+G65+H65+I65</f>
        <v>0</v>
      </c>
      <c r="F65" s="40" t="n">
        <v>0</v>
      </c>
      <c r="G65" s="41" t="n">
        <v>0</v>
      </c>
      <c r="H65" s="41" t="n">
        <v>0</v>
      </c>
      <c r="I65" s="40" t="n">
        <v>0</v>
      </c>
      <c r="J65" s="42"/>
    </row>
    <row r="66" s="33" customFormat="true" ht="22.9" hidden="false" customHeight="true" outlineLevel="0" collapsed="false">
      <c r="A66" s="26"/>
      <c r="B66" s="37"/>
      <c r="C66" s="43"/>
      <c r="D66" s="39" t="s">
        <v>19</v>
      </c>
      <c r="E66" s="40" t="n">
        <f aca="false">F66+G66+H66+I66</f>
        <v>0</v>
      </c>
      <c r="F66" s="40" t="n">
        <v>0</v>
      </c>
      <c r="G66" s="41" t="n">
        <v>0</v>
      </c>
      <c r="H66" s="41" t="n">
        <v>0</v>
      </c>
      <c r="I66" s="40" t="n">
        <v>0</v>
      </c>
      <c r="J66" s="42"/>
    </row>
    <row r="67" s="33" customFormat="true" ht="10.5" hidden="false" customHeight="true" outlineLevel="0" collapsed="false">
      <c r="A67" s="26"/>
      <c r="B67" s="37"/>
      <c r="C67" s="44"/>
      <c r="D67" s="39" t="s">
        <v>20</v>
      </c>
      <c r="E67" s="40" t="n">
        <f aca="false">E66+E65+E64+E63</f>
        <v>394564.3</v>
      </c>
      <c r="F67" s="40" t="n">
        <f aca="false">F66+F65+F64+F63</f>
        <v>201862.8</v>
      </c>
      <c r="G67" s="41" t="n">
        <f aca="false">G66+G65+G64+G63</f>
        <v>192701.5</v>
      </c>
      <c r="H67" s="41" t="n">
        <f aca="false">H66+H65+H64+H63</f>
        <v>0</v>
      </c>
      <c r="I67" s="40" t="n">
        <f aca="false">I66+I65+I64+I63</f>
        <v>0</v>
      </c>
      <c r="J67" s="42"/>
    </row>
    <row r="68" s="33" customFormat="true" ht="40.5" hidden="false" customHeight="true" outlineLevel="0" collapsed="false">
      <c r="A68" s="26" t="s">
        <v>46</v>
      </c>
      <c r="B68" s="37" t="s">
        <v>47</v>
      </c>
      <c r="C68" s="38" t="s">
        <v>15</v>
      </c>
      <c r="D68" s="39" t="s">
        <v>16</v>
      </c>
      <c r="E68" s="40" t="n">
        <f aca="false">F68+G68+H68+I68</f>
        <v>0</v>
      </c>
      <c r="F68" s="40" t="n">
        <v>0</v>
      </c>
      <c r="G68" s="41" t="n">
        <v>0</v>
      </c>
      <c r="H68" s="41" t="n">
        <v>0</v>
      </c>
      <c r="I68" s="40" t="n">
        <v>0</v>
      </c>
      <c r="J68" s="42" t="s">
        <v>41</v>
      </c>
    </row>
    <row r="69" s="33" customFormat="true" ht="35.25" hidden="false" customHeight="true" outlineLevel="0" collapsed="false">
      <c r="A69" s="26"/>
      <c r="B69" s="37"/>
      <c r="C69" s="43"/>
      <c r="D69" s="39" t="s">
        <v>17</v>
      </c>
      <c r="E69" s="40" t="n">
        <f aca="false">F69+G69+H69+I69</f>
        <v>94905.7</v>
      </c>
      <c r="F69" s="40" t="n">
        <v>94905.7</v>
      </c>
      <c r="G69" s="41" t="n">
        <v>0</v>
      </c>
      <c r="H69" s="41" t="n">
        <v>0</v>
      </c>
      <c r="I69" s="40" t="n">
        <v>0</v>
      </c>
      <c r="J69" s="42"/>
    </row>
    <row r="70" s="33" customFormat="true" ht="22.9" hidden="false" customHeight="true" outlineLevel="0" collapsed="false">
      <c r="A70" s="26"/>
      <c r="B70" s="37"/>
      <c r="C70" s="43"/>
      <c r="D70" s="39" t="s">
        <v>18</v>
      </c>
      <c r="E70" s="40" t="n">
        <f aca="false">F70+G70+H70+I70</f>
        <v>0</v>
      </c>
      <c r="F70" s="40" t="n">
        <v>0</v>
      </c>
      <c r="G70" s="41" t="n">
        <v>0</v>
      </c>
      <c r="H70" s="41" t="n">
        <v>0</v>
      </c>
      <c r="I70" s="40" t="n">
        <v>0</v>
      </c>
      <c r="J70" s="42"/>
    </row>
    <row r="71" s="33" customFormat="true" ht="28.5" hidden="false" customHeight="true" outlineLevel="0" collapsed="false">
      <c r="A71" s="26"/>
      <c r="B71" s="37"/>
      <c r="C71" s="43"/>
      <c r="D71" s="39" t="s">
        <v>19</v>
      </c>
      <c r="E71" s="40" t="n">
        <f aca="false">F71+G71+H71+I71</f>
        <v>0</v>
      </c>
      <c r="F71" s="40" t="n">
        <v>0</v>
      </c>
      <c r="G71" s="41" t="n">
        <v>0</v>
      </c>
      <c r="H71" s="41" t="n">
        <v>0</v>
      </c>
      <c r="I71" s="40" t="n">
        <v>0</v>
      </c>
      <c r="J71" s="42"/>
    </row>
    <row r="72" s="33" customFormat="true" ht="23.25" hidden="false" customHeight="true" outlineLevel="0" collapsed="false">
      <c r="A72" s="26"/>
      <c r="B72" s="37"/>
      <c r="C72" s="44"/>
      <c r="D72" s="39" t="s">
        <v>20</v>
      </c>
      <c r="E72" s="40" t="n">
        <f aca="false">E71+E70+E69+E68</f>
        <v>94905.7</v>
      </c>
      <c r="F72" s="40" t="n">
        <f aca="false">F71+F70+F69+F68</f>
        <v>94905.7</v>
      </c>
      <c r="G72" s="41" t="n">
        <f aca="false">G71+G70+G69+G68</f>
        <v>0</v>
      </c>
      <c r="H72" s="41" t="n">
        <f aca="false">H71+H70+H69+H68</f>
        <v>0</v>
      </c>
      <c r="I72" s="40" t="n">
        <f aca="false">I71+I70+I69+I68</f>
        <v>0</v>
      </c>
      <c r="J72" s="42"/>
    </row>
    <row r="73" s="33" customFormat="true" ht="56.25" hidden="false" customHeight="true" outlineLevel="0" collapsed="false">
      <c r="A73" s="26" t="s">
        <v>48</v>
      </c>
      <c r="B73" s="37" t="s">
        <v>49</v>
      </c>
      <c r="C73" s="38" t="s">
        <v>15</v>
      </c>
      <c r="D73" s="39" t="s">
        <v>16</v>
      </c>
      <c r="E73" s="40" t="n">
        <f aca="false">F73+G73+H73+I73</f>
        <v>1972.5</v>
      </c>
      <c r="F73" s="40" t="n">
        <v>472.5</v>
      </c>
      <c r="G73" s="41" t="n">
        <v>500</v>
      </c>
      <c r="H73" s="41" t="n">
        <v>500</v>
      </c>
      <c r="I73" s="40" t="n">
        <v>500</v>
      </c>
      <c r="J73" s="42" t="s">
        <v>41</v>
      </c>
    </row>
    <row r="74" s="33" customFormat="true" ht="35.25" hidden="false" customHeight="true" outlineLevel="0" collapsed="false">
      <c r="A74" s="26"/>
      <c r="B74" s="37"/>
      <c r="C74" s="43"/>
      <c r="D74" s="39" t="s">
        <v>17</v>
      </c>
      <c r="E74" s="40" t="n">
        <v>27751.1</v>
      </c>
      <c r="F74" s="40" t="n">
        <f aca="false">8978.3+9386.4</f>
        <v>18364.7</v>
      </c>
      <c r="G74" s="41" t="n">
        <v>9386.4</v>
      </c>
      <c r="H74" s="41" t="n">
        <v>0</v>
      </c>
      <c r="I74" s="40" t="n">
        <v>0</v>
      </c>
      <c r="J74" s="42"/>
    </row>
    <row r="75" s="33" customFormat="true" ht="33" hidden="false" customHeight="true" outlineLevel="0" collapsed="false">
      <c r="A75" s="26"/>
      <c r="B75" s="37"/>
      <c r="C75" s="43"/>
      <c r="D75" s="39" t="s">
        <v>18</v>
      </c>
      <c r="E75" s="40" t="n">
        <f aca="false">F75+G75+H75+I75</f>
        <v>0</v>
      </c>
      <c r="F75" s="40" t="n">
        <v>0</v>
      </c>
      <c r="G75" s="41" t="n">
        <v>0</v>
      </c>
      <c r="H75" s="41" t="n">
        <v>0</v>
      </c>
      <c r="I75" s="40" t="n">
        <v>0</v>
      </c>
      <c r="J75" s="42"/>
    </row>
    <row r="76" s="33" customFormat="true" ht="29.25" hidden="false" customHeight="true" outlineLevel="0" collapsed="false">
      <c r="A76" s="26"/>
      <c r="B76" s="37"/>
      <c r="C76" s="43"/>
      <c r="D76" s="39" t="s">
        <v>19</v>
      </c>
      <c r="E76" s="40" t="n">
        <f aca="false">F76+G76+H76+I76</f>
        <v>0</v>
      </c>
      <c r="F76" s="40" t="n">
        <v>0</v>
      </c>
      <c r="G76" s="41" t="n">
        <v>0</v>
      </c>
      <c r="H76" s="41" t="n">
        <v>0</v>
      </c>
      <c r="I76" s="40" t="n">
        <v>0</v>
      </c>
      <c r="J76" s="42"/>
    </row>
    <row r="77" s="33" customFormat="true" ht="30" hidden="false" customHeight="true" outlineLevel="0" collapsed="false">
      <c r="A77" s="26"/>
      <c r="B77" s="37"/>
      <c r="C77" s="44"/>
      <c r="D77" s="39" t="s">
        <v>20</v>
      </c>
      <c r="E77" s="40" t="n">
        <f aca="false">E76+E75+E74+E73</f>
        <v>29723.6</v>
      </c>
      <c r="F77" s="40" t="n">
        <f aca="false">F76+F75+F74+F73</f>
        <v>18837.2</v>
      </c>
      <c r="G77" s="41" t="n">
        <f aca="false">G76+G75+G74+G73</f>
        <v>9886.4</v>
      </c>
      <c r="H77" s="41" t="n">
        <f aca="false">H76+H75+H74+H73</f>
        <v>500</v>
      </c>
      <c r="I77" s="40" t="n">
        <f aca="false">I76+I75+I74+I73</f>
        <v>500</v>
      </c>
      <c r="J77" s="42"/>
    </row>
    <row r="78" s="33" customFormat="true" ht="36" hidden="false" customHeight="true" outlineLevel="0" collapsed="false">
      <c r="A78" s="26" t="s">
        <v>50</v>
      </c>
      <c r="B78" s="37" t="s">
        <v>51</v>
      </c>
      <c r="C78" s="38" t="s">
        <v>15</v>
      </c>
      <c r="D78" s="39" t="s">
        <v>16</v>
      </c>
      <c r="E78" s="40" t="n">
        <f aca="false">F78+G78+H78+I78</f>
        <v>20800</v>
      </c>
      <c r="F78" s="40" t="n">
        <v>5950</v>
      </c>
      <c r="G78" s="41" t="n">
        <v>4950</v>
      </c>
      <c r="H78" s="41" t="n">
        <v>4950</v>
      </c>
      <c r="I78" s="40" t="n">
        <v>4950</v>
      </c>
      <c r="J78" s="42" t="s">
        <v>52</v>
      </c>
    </row>
    <row r="79" s="33" customFormat="true" ht="34.5" hidden="false" customHeight="true" outlineLevel="0" collapsed="false">
      <c r="A79" s="26"/>
      <c r="B79" s="37"/>
      <c r="C79" s="43"/>
      <c r="D79" s="39" t="s">
        <v>17</v>
      </c>
      <c r="E79" s="40" t="n">
        <f aca="false">F79+G79+H79+I79</f>
        <v>0</v>
      </c>
      <c r="F79" s="40" t="n">
        <v>0</v>
      </c>
      <c r="G79" s="41" t="n">
        <v>0</v>
      </c>
      <c r="H79" s="41" t="n">
        <v>0</v>
      </c>
      <c r="I79" s="40" t="n">
        <v>0</v>
      </c>
      <c r="J79" s="42"/>
    </row>
    <row r="80" s="33" customFormat="true" ht="22.9" hidden="false" customHeight="true" outlineLevel="0" collapsed="false">
      <c r="A80" s="26"/>
      <c r="B80" s="37"/>
      <c r="C80" s="43"/>
      <c r="D80" s="39" t="s">
        <v>18</v>
      </c>
      <c r="E80" s="40" t="n">
        <f aca="false">F80+G80+H80+I80</f>
        <v>0</v>
      </c>
      <c r="F80" s="40" t="n">
        <v>0</v>
      </c>
      <c r="G80" s="41" t="n">
        <v>0</v>
      </c>
      <c r="H80" s="41" t="n">
        <v>0</v>
      </c>
      <c r="I80" s="40" t="n">
        <v>0</v>
      </c>
      <c r="J80" s="42"/>
    </row>
    <row r="81" s="33" customFormat="true" ht="22.9" hidden="false" customHeight="true" outlineLevel="0" collapsed="false">
      <c r="A81" s="26"/>
      <c r="B81" s="37"/>
      <c r="C81" s="43"/>
      <c r="D81" s="39" t="s">
        <v>19</v>
      </c>
      <c r="E81" s="40" t="n">
        <f aca="false">F81+G81+H81+I81</f>
        <v>0</v>
      </c>
      <c r="F81" s="40" t="n">
        <v>0</v>
      </c>
      <c r="G81" s="41" t="n">
        <v>0</v>
      </c>
      <c r="H81" s="41" t="n">
        <v>0</v>
      </c>
      <c r="I81" s="40" t="n">
        <v>0</v>
      </c>
      <c r="J81" s="42"/>
    </row>
    <row r="82" s="33" customFormat="true" ht="10.5" hidden="false" customHeight="true" outlineLevel="0" collapsed="false">
      <c r="A82" s="26"/>
      <c r="B82" s="37"/>
      <c r="C82" s="44"/>
      <c r="D82" s="39" t="s">
        <v>20</v>
      </c>
      <c r="E82" s="40" t="n">
        <f aca="false">E81+E80+E79+E78</f>
        <v>20800</v>
      </c>
      <c r="F82" s="40" t="n">
        <f aca="false">F81+F80+F79+F78</f>
        <v>5950</v>
      </c>
      <c r="G82" s="41" t="n">
        <f aca="false">G81+G80+G79+G78</f>
        <v>4950</v>
      </c>
      <c r="H82" s="41" t="n">
        <f aca="false">H81+H80+H79+H78</f>
        <v>4950</v>
      </c>
      <c r="I82" s="40" t="n">
        <f aca="false">I81+I80+I79+I78</f>
        <v>4950</v>
      </c>
      <c r="J82" s="42"/>
    </row>
    <row r="83" s="33" customFormat="true" ht="33.75" hidden="false" customHeight="true" outlineLevel="0" collapsed="false">
      <c r="A83" s="26" t="s">
        <v>53</v>
      </c>
      <c r="B83" s="27" t="s">
        <v>54</v>
      </c>
      <c r="C83" s="46" t="s">
        <v>15</v>
      </c>
      <c r="D83" s="29" t="s">
        <v>16</v>
      </c>
      <c r="E83" s="30" t="n">
        <f aca="false">F83+G83+H83+I83</f>
        <v>24900</v>
      </c>
      <c r="F83" s="30" t="n">
        <f aca="false">6000+3900</f>
        <v>9900</v>
      </c>
      <c r="G83" s="31" t="n">
        <v>5000</v>
      </c>
      <c r="H83" s="31" t="n">
        <v>5000</v>
      </c>
      <c r="I83" s="30" t="n">
        <v>5000</v>
      </c>
      <c r="J83" s="32" t="s">
        <v>55</v>
      </c>
    </row>
    <row r="84" s="33" customFormat="true" ht="35.25" hidden="false" customHeight="true" outlineLevel="0" collapsed="false">
      <c r="A84" s="26"/>
      <c r="B84" s="27"/>
      <c r="C84" s="34"/>
      <c r="D84" s="29" t="s">
        <v>17</v>
      </c>
      <c r="E84" s="30" t="n">
        <f aca="false">F84+G84+H84+I84</f>
        <v>0</v>
      </c>
      <c r="F84" s="30" t="n">
        <v>0</v>
      </c>
      <c r="G84" s="31" t="n">
        <v>0</v>
      </c>
      <c r="H84" s="31" t="n">
        <v>0</v>
      </c>
      <c r="I84" s="30" t="n">
        <v>0</v>
      </c>
      <c r="J84" s="32"/>
    </row>
    <row r="85" s="33" customFormat="true" ht="12.75" hidden="false" customHeight="true" outlineLevel="0" collapsed="false">
      <c r="A85" s="26"/>
      <c r="B85" s="27"/>
      <c r="C85" s="34"/>
      <c r="D85" s="29" t="s">
        <v>18</v>
      </c>
      <c r="E85" s="30" t="n">
        <f aca="false">F85+G85+H85+I85</f>
        <v>0</v>
      </c>
      <c r="F85" s="30" t="n">
        <v>0</v>
      </c>
      <c r="G85" s="31" t="n">
        <v>0</v>
      </c>
      <c r="H85" s="31" t="n">
        <v>0</v>
      </c>
      <c r="I85" s="30" t="n">
        <v>0</v>
      </c>
      <c r="J85" s="32"/>
    </row>
    <row r="86" s="33" customFormat="true" ht="22.9" hidden="false" customHeight="true" outlineLevel="0" collapsed="false">
      <c r="A86" s="26"/>
      <c r="B86" s="27"/>
      <c r="C86" s="34"/>
      <c r="D86" s="29" t="s">
        <v>19</v>
      </c>
      <c r="E86" s="30" t="n">
        <f aca="false">F86+G86+H86+I86</f>
        <v>0</v>
      </c>
      <c r="F86" s="30" t="n">
        <v>0</v>
      </c>
      <c r="G86" s="31" t="n">
        <v>0</v>
      </c>
      <c r="H86" s="31" t="n">
        <v>0</v>
      </c>
      <c r="I86" s="30" t="n">
        <v>0</v>
      </c>
      <c r="J86" s="32"/>
    </row>
    <row r="87" s="33" customFormat="true" ht="10.5" hidden="false" customHeight="true" outlineLevel="0" collapsed="false">
      <c r="A87" s="26"/>
      <c r="B87" s="27"/>
      <c r="C87" s="35"/>
      <c r="D87" s="29" t="s">
        <v>20</v>
      </c>
      <c r="E87" s="30" t="n">
        <f aca="false">E86+E85+E84+E83</f>
        <v>24900</v>
      </c>
      <c r="F87" s="30" t="n">
        <f aca="false">F86+F85+F84+F83</f>
        <v>9900</v>
      </c>
      <c r="G87" s="31" t="n">
        <f aca="false">G86+G85+G84+G83</f>
        <v>5000</v>
      </c>
      <c r="H87" s="31" t="n">
        <f aca="false">H86+H85+H84+H83</f>
        <v>5000</v>
      </c>
      <c r="I87" s="30" t="n">
        <f aca="false">I86+I85+I84+I83</f>
        <v>5000</v>
      </c>
      <c r="J87" s="32"/>
    </row>
    <row r="88" s="33" customFormat="true" ht="21" hidden="false" customHeight="true" outlineLevel="0" collapsed="false">
      <c r="A88" s="26" t="s">
        <v>56</v>
      </c>
      <c r="B88" s="27" t="s">
        <v>57</v>
      </c>
      <c r="C88" s="46" t="s">
        <v>15</v>
      </c>
      <c r="D88" s="29" t="s">
        <v>16</v>
      </c>
      <c r="E88" s="30" t="n">
        <f aca="false">F88+G88+H88+I88</f>
        <v>17576.9</v>
      </c>
      <c r="F88" s="30" t="n">
        <f aca="false">F93+F98+F103+F108</f>
        <v>4496.9</v>
      </c>
      <c r="G88" s="31" t="n">
        <f aca="false">G93+G98+G103+G108</f>
        <v>4360</v>
      </c>
      <c r="H88" s="31" t="n">
        <f aca="false">H93+H98+H103+H108</f>
        <v>4360</v>
      </c>
      <c r="I88" s="30" t="n">
        <f aca="false">I93+I98+I103+I108</f>
        <v>4360</v>
      </c>
      <c r="J88" s="32" t="s">
        <v>58</v>
      </c>
    </row>
    <row r="89" s="33" customFormat="true" ht="35.25" hidden="false" customHeight="true" outlineLevel="0" collapsed="false">
      <c r="A89" s="26"/>
      <c r="B89" s="27"/>
      <c r="C89" s="46"/>
      <c r="D89" s="29" t="s">
        <v>17</v>
      </c>
      <c r="E89" s="30" t="n">
        <f aca="false">F89+G89+H89+I89</f>
        <v>0</v>
      </c>
      <c r="F89" s="30" t="n">
        <f aca="false">F94+F99+F104+F109</f>
        <v>0</v>
      </c>
      <c r="G89" s="31" t="n">
        <f aca="false">G94+G99+G104+G109</f>
        <v>0</v>
      </c>
      <c r="H89" s="31" t="n">
        <f aca="false">H94+H99+H104+H109</f>
        <v>0</v>
      </c>
      <c r="I89" s="30" t="n">
        <f aca="false">I94+I99+I104+I109</f>
        <v>0</v>
      </c>
      <c r="J89" s="32"/>
    </row>
    <row r="90" s="33" customFormat="true" ht="12" hidden="false" customHeight="true" outlineLevel="0" collapsed="false">
      <c r="A90" s="26"/>
      <c r="B90" s="27"/>
      <c r="C90" s="46"/>
      <c r="D90" s="29" t="s">
        <v>18</v>
      </c>
      <c r="E90" s="30" t="n">
        <f aca="false">F90+G90+H90+I90</f>
        <v>0</v>
      </c>
      <c r="F90" s="30" t="n">
        <f aca="false">F95+F100+F105+F110</f>
        <v>0</v>
      </c>
      <c r="G90" s="31" t="n">
        <f aca="false">G95+G100+G105+G110</f>
        <v>0</v>
      </c>
      <c r="H90" s="31" t="n">
        <f aca="false">H95+H100+H105+H110</f>
        <v>0</v>
      </c>
      <c r="I90" s="30" t="n">
        <f aca="false">I95+I100+I105+I110</f>
        <v>0</v>
      </c>
      <c r="J90" s="32"/>
    </row>
    <row r="91" s="33" customFormat="true" ht="22.9" hidden="false" customHeight="true" outlineLevel="0" collapsed="false">
      <c r="A91" s="26"/>
      <c r="B91" s="27"/>
      <c r="C91" s="34"/>
      <c r="D91" s="29" t="s">
        <v>19</v>
      </c>
      <c r="E91" s="30" t="n">
        <f aca="false">F91+G91+H91+I91</f>
        <v>0</v>
      </c>
      <c r="F91" s="30" t="n">
        <f aca="false">F96+F101+F106+F111</f>
        <v>0</v>
      </c>
      <c r="G91" s="31" t="n">
        <f aca="false">G96+G101+G106+G111</f>
        <v>0</v>
      </c>
      <c r="H91" s="31" t="n">
        <f aca="false">H96+H101+H106+H111</f>
        <v>0</v>
      </c>
      <c r="I91" s="30" t="n">
        <f aca="false">I96+I101+I106+I111</f>
        <v>0</v>
      </c>
      <c r="J91" s="32"/>
    </row>
    <row r="92" s="33" customFormat="true" ht="10.5" hidden="false" customHeight="true" outlineLevel="0" collapsed="false">
      <c r="A92" s="26"/>
      <c r="B92" s="27"/>
      <c r="C92" s="35"/>
      <c r="D92" s="29" t="s">
        <v>20</v>
      </c>
      <c r="E92" s="30" t="n">
        <f aca="false">E88+E89+E90+E91</f>
        <v>17576.9</v>
      </c>
      <c r="F92" s="30" t="n">
        <f aca="false">F88+F89+F90+F91</f>
        <v>4496.9</v>
      </c>
      <c r="G92" s="31" t="n">
        <f aca="false">G88+G89+G90+G91</f>
        <v>4360</v>
      </c>
      <c r="H92" s="31" t="n">
        <f aca="false">H88+H89+H90+H91</f>
        <v>4360</v>
      </c>
      <c r="I92" s="30" t="n">
        <f aca="false">I88+I89+I90+I91</f>
        <v>4360</v>
      </c>
      <c r="J92" s="32"/>
    </row>
    <row r="93" s="33" customFormat="true" ht="25.5" hidden="false" customHeight="true" outlineLevel="0" collapsed="false">
      <c r="A93" s="26" t="s">
        <v>59</v>
      </c>
      <c r="B93" s="37" t="s">
        <v>60</v>
      </c>
      <c r="C93" s="38" t="s">
        <v>15</v>
      </c>
      <c r="D93" s="39" t="s">
        <v>16</v>
      </c>
      <c r="E93" s="40" t="n">
        <f aca="false">F93+G93+H93+I93</f>
        <v>12000</v>
      </c>
      <c r="F93" s="40" t="n">
        <v>3300</v>
      </c>
      <c r="G93" s="41" t="n">
        <v>2900</v>
      </c>
      <c r="H93" s="41" t="n">
        <v>2900</v>
      </c>
      <c r="I93" s="40" t="n">
        <v>2900</v>
      </c>
      <c r="J93" s="42" t="s">
        <v>58</v>
      </c>
    </row>
    <row r="94" s="33" customFormat="true" ht="35.25" hidden="false" customHeight="true" outlineLevel="0" collapsed="false">
      <c r="A94" s="26"/>
      <c r="B94" s="37"/>
      <c r="C94" s="38"/>
      <c r="D94" s="39" t="s">
        <v>17</v>
      </c>
      <c r="E94" s="40" t="n">
        <f aca="false">F94+G94+H94+I94</f>
        <v>0</v>
      </c>
      <c r="F94" s="40" t="n">
        <v>0</v>
      </c>
      <c r="G94" s="41" t="n">
        <v>0</v>
      </c>
      <c r="H94" s="41" t="n">
        <v>0</v>
      </c>
      <c r="I94" s="40" t="n">
        <v>0</v>
      </c>
      <c r="J94" s="42"/>
    </row>
    <row r="95" s="33" customFormat="true" ht="22.9" hidden="false" customHeight="true" outlineLevel="0" collapsed="false">
      <c r="A95" s="26"/>
      <c r="B95" s="37"/>
      <c r="C95" s="43"/>
      <c r="D95" s="39" t="s">
        <v>18</v>
      </c>
      <c r="E95" s="40" t="n">
        <f aca="false">F95+G95+H95+I95</f>
        <v>0</v>
      </c>
      <c r="F95" s="40" t="n">
        <v>0</v>
      </c>
      <c r="G95" s="41" t="n">
        <v>0</v>
      </c>
      <c r="H95" s="41" t="n">
        <v>0</v>
      </c>
      <c r="I95" s="40" t="n">
        <v>0</v>
      </c>
      <c r="J95" s="42"/>
    </row>
    <row r="96" s="33" customFormat="true" ht="22.9" hidden="false" customHeight="true" outlineLevel="0" collapsed="false">
      <c r="A96" s="26"/>
      <c r="B96" s="37"/>
      <c r="C96" s="43"/>
      <c r="D96" s="39" t="s">
        <v>19</v>
      </c>
      <c r="E96" s="40" t="n">
        <f aca="false">F96+G96+H96+I96</f>
        <v>0</v>
      </c>
      <c r="F96" s="40" t="n">
        <v>0</v>
      </c>
      <c r="G96" s="41" t="n">
        <v>0</v>
      </c>
      <c r="H96" s="41" t="n">
        <v>0</v>
      </c>
      <c r="I96" s="40" t="n">
        <v>0</v>
      </c>
      <c r="J96" s="42"/>
    </row>
    <row r="97" s="33" customFormat="true" ht="10.5" hidden="false" customHeight="true" outlineLevel="0" collapsed="false">
      <c r="A97" s="26"/>
      <c r="B97" s="37"/>
      <c r="C97" s="44"/>
      <c r="D97" s="39" t="s">
        <v>20</v>
      </c>
      <c r="E97" s="40" t="n">
        <f aca="false">E93+E94+E95+E96</f>
        <v>12000</v>
      </c>
      <c r="F97" s="40" t="n">
        <f aca="false">F93+F94+F95+F96</f>
        <v>3300</v>
      </c>
      <c r="G97" s="41" t="n">
        <f aca="false">G93+G94+G95+G96</f>
        <v>2900</v>
      </c>
      <c r="H97" s="41" t="n">
        <f aca="false">H93+H94+H95+H96</f>
        <v>2900</v>
      </c>
      <c r="I97" s="40" t="n">
        <f aca="false">I93+I94+I95+I96</f>
        <v>2900</v>
      </c>
      <c r="J97" s="42"/>
    </row>
    <row r="98" s="33" customFormat="true" ht="23.25" hidden="false" customHeight="true" outlineLevel="0" collapsed="false">
      <c r="A98" s="26" t="s">
        <v>61</v>
      </c>
      <c r="B98" s="37" t="s">
        <v>62</v>
      </c>
      <c r="C98" s="38" t="s">
        <v>15</v>
      </c>
      <c r="D98" s="39" t="s">
        <v>16</v>
      </c>
      <c r="E98" s="40" t="n">
        <f aca="false">F98+G98+H98+I98</f>
        <v>920</v>
      </c>
      <c r="F98" s="40" t="n">
        <v>140</v>
      </c>
      <c r="G98" s="41" t="n">
        <v>260</v>
      </c>
      <c r="H98" s="41" t="n">
        <v>260</v>
      </c>
      <c r="I98" s="40" t="n">
        <v>260</v>
      </c>
      <c r="J98" s="42" t="s">
        <v>58</v>
      </c>
    </row>
    <row r="99" s="33" customFormat="true" ht="35.25" hidden="false" customHeight="true" outlineLevel="0" collapsed="false">
      <c r="A99" s="26"/>
      <c r="B99" s="37"/>
      <c r="C99" s="38"/>
      <c r="D99" s="39" t="s">
        <v>17</v>
      </c>
      <c r="E99" s="40" t="n">
        <f aca="false">F99+G99+H99+I99</f>
        <v>0</v>
      </c>
      <c r="F99" s="40" t="n">
        <v>0</v>
      </c>
      <c r="G99" s="41" t="n">
        <v>0</v>
      </c>
      <c r="H99" s="41" t="n">
        <v>0</v>
      </c>
      <c r="I99" s="40" t="n">
        <v>0</v>
      </c>
      <c r="J99" s="42"/>
    </row>
    <row r="100" s="33" customFormat="true" ht="22.9" hidden="false" customHeight="true" outlineLevel="0" collapsed="false">
      <c r="A100" s="26"/>
      <c r="B100" s="37"/>
      <c r="C100" s="43"/>
      <c r="D100" s="39" t="s">
        <v>18</v>
      </c>
      <c r="E100" s="40" t="n">
        <f aca="false">F100+G100+H100+I100</f>
        <v>0</v>
      </c>
      <c r="F100" s="40" t="n">
        <v>0</v>
      </c>
      <c r="G100" s="41" t="n">
        <v>0</v>
      </c>
      <c r="H100" s="41" t="n">
        <v>0</v>
      </c>
      <c r="I100" s="40" t="n">
        <v>0</v>
      </c>
      <c r="J100" s="42"/>
    </row>
    <row r="101" s="33" customFormat="true" ht="22.9" hidden="false" customHeight="true" outlineLevel="0" collapsed="false">
      <c r="A101" s="26"/>
      <c r="B101" s="37"/>
      <c r="C101" s="43"/>
      <c r="D101" s="39" t="s">
        <v>19</v>
      </c>
      <c r="E101" s="40" t="n">
        <f aca="false">F101+G101+H101+I101</f>
        <v>0</v>
      </c>
      <c r="F101" s="40" t="n">
        <v>0</v>
      </c>
      <c r="G101" s="41" t="n">
        <v>0</v>
      </c>
      <c r="H101" s="41" t="n">
        <v>0</v>
      </c>
      <c r="I101" s="40" t="n">
        <v>0</v>
      </c>
      <c r="J101" s="42"/>
    </row>
    <row r="102" s="33" customFormat="true" ht="10.5" hidden="false" customHeight="true" outlineLevel="0" collapsed="false">
      <c r="A102" s="26"/>
      <c r="B102" s="37"/>
      <c r="C102" s="44"/>
      <c r="D102" s="39" t="s">
        <v>20</v>
      </c>
      <c r="E102" s="40" t="n">
        <f aca="false">E101+E100+E99+E98</f>
        <v>920</v>
      </c>
      <c r="F102" s="40" t="n">
        <f aca="false">F101+F100+F99+F98</f>
        <v>140</v>
      </c>
      <c r="G102" s="41" t="n">
        <f aca="false">G101+G100+G99+G98</f>
        <v>260</v>
      </c>
      <c r="H102" s="41" t="n">
        <f aca="false">H101+H100+H99+H98</f>
        <v>260</v>
      </c>
      <c r="I102" s="40" t="n">
        <f aca="false">I101+I100+I99+I98</f>
        <v>260</v>
      </c>
      <c r="J102" s="42"/>
    </row>
    <row r="103" s="33" customFormat="true" ht="26.25" hidden="false" customHeight="true" outlineLevel="0" collapsed="false">
      <c r="A103" s="26" t="s">
        <v>63</v>
      </c>
      <c r="B103" s="37" t="s">
        <v>64</v>
      </c>
      <c r="C103" s="38" t="s">
        <v>15</v>
      </c>
      <c r="D103" s="39" t="s">
        <v>16</v>
      </c>
      <c r="E103" s="40" t="n">
        <f aca="false">F103+G103+H103+I103</f>
        <v>4275</v>
      </c>
      <c r="F103" s="40" t="n">
        <v>675</v>
      </c>
      <c r="G103" s="41" t="n">
        <v>1200</v>
      </c>
      <c r="H103" s="41" t="n">
        <v>1200</v>
      </c>
      <c r="I103" s="40" t="n">
        <v>1200</v>
      </c>
      <c r="J103" s="42" t="s">
        <v>65</v>
      </c>
    </row>
    <row r="104" s="33" customFormat="true" ht="35.25" hidden="false" customHeight="true" outlineLevel="0" collapsed="false">
      <c r="A104" s="26"/>
      <c r="B104" s="37"/>
      <c r="C104" s="38"/>
      <c r="D104" s="39" t="s">
        <v>17</v>
      </c>
      <c r="E104" s="40" t="n">
        <f aca="false">F104+G104+H104+I104</f>
        <v>0</v>
      </c>
      <c r="F104" s="40" t="n">
        <v>0</v>
      </c>
      <c r="G104" s="41" t="n">
        <v>0</v>
      </c>
      <c r="H104" s="41" t="n">
        <v>0</v>
      </c>
      <c r="I104" s="40" t="n">
        <v>0</v>
      </c>
      <c r="J104" s="42"/>
    </row>
    <row r="105" s="33" customFormat="true" ht="22.9" hidden="false" customHeight="true" outlineLevel="0" collapsed="false">
      <c r="A105" s="26"/>
      <c r="B105" s="37"/>
      <c r="C105" s="43"/>
      <c r="D105" s="39" t="s">
        <v>18</v>
      </c>
      <c r="E105" s="40" t="n">
        <f aca="false">F105+G105+H105+I105</f>
        <v>0</v>
      </c>
      <c r="F105" s="40" t="n">
        <v>0</v>
      </c>
      <c r="G105" s="41" t="n">
        <v>0</v>
      </c>
      <c r="H105" s="41" t="n">
        <v>0</v>
      </c>
      <c r="I105" s="40" t="n">
        <v>0</v>
      </c>
      <c r="J105" s="42"/>
    </row>
    <row r="106" s="33" customFormat="true" ht="22.9" hidden="false" customHeight="true" outlineLevel="0" collapsed="false">
      <c r="A106" s="26"/>
      <c r="B106" s="37"/>
      <c r="C106" s="43"/>
      <c r="D106" s="39" t="s">
        <v>19</v>
      </c>
      <c r="E106" s="40" t="n">
        <f aca="false">F106+G106+H106+I106</f>
        <v>0</v>
      </c>
      <c r="F106" s="40" t="n">
        <v>0</v>
      </c>
      <c r="G106" s="41" t="n">
        <v>0</v>
      </c>
      <c r="H106" s="41" t="n">
        <v>0</v>
      </c>
      <c r="I106" s="40" t="n">
        <v>0</v>
      </c>
      <c r="J106" s="42"/>
    </row>
    <row r="107" s="33" customFormat="true" ht="10.5" hidden="false" customHeight="true" outlineLevel="0" collapsed="false">
      <c r="A107" s="26"/>
      <c r="B107" s="37"/>
      <c r="C107" s="44"/>
      <c r="D107" s="39" t="s">
        <v>20</v>
      </c>
      <c r="E107" s="40" t="n">
        <f aca="false">E106+E105+E104+E103</f>
        <v>4275</v>
      </c>
      <c r="F107" s="40" t="n">
        <f aca="false">F106+F105+F104+F103</f>
        <v>675</v>
      </c>
      <c r="G107" s="41" t="n">
        <f aca="false">G106+G105+G104+G103</f>
        <v>1200</v>
      </c>
      <c r="H107" s="41" t="n">
        <f aca="false">H106+H105+H104+H103</f>
        <v>1200</v>
      </c>
      <c r="I107" s="40" t="n">
        <f aca="false">I106+I105+I104+I103</f>
        <v>1200</v>
      </c>
      <c r="J107" s="42"/>
    </row>
    <row r="108" s="33" customFormat="true" ht="24" hidden="false" customHeight="true" outlineLevel="0" collapsed="false">
      <c r="A108" s="26" t="s">
        <v>66</v>
      </c>
      <c r="B108" s="37" t="s">
        <v>67</v>
      </c>
      <c r="C108" s="38" t="s">
        <v>15</v>
      </c>
      <c r="D108" s="39" t="s">
        <v>16</v>
      </c>
      <c r="E108" s="40" t="n">
        <f aca="false">F108+G108+H108+I108</f>
        <v>381.9</v>
      </c>
      <c r="F108" s="40" t="n">
        <v>381.9</v>
      </c>
      <c r="G108" s="41" t="n">
        <v>0</v>
      </c>
      <c r="H108" s="41" t="n">
        <v>0</v>
      </c>
      <c r="I108" s="40" t="n">
        <v>0</v>
      </c>
      <c r="J108" s="42" t="s">
        <v>52</v>
      </c>
    </row>
    <row r="109" s="33" customFormat="true" ht="35.25" hidden="false" customHeight="true" outlineLevel="0" collapsed="false">
      <c r="A109" s="26"/>
      <c r="B109" s="37"/>
      <c r="C109" s="38"/>
      <c r="D109" s="39" t="s">
        <v>17</v>
      </c>
      <c r="E109" s="40" t="n">
        <f aca="false">F109+G109+H109+I109</f>
        <v>0</v>
      </c>
      <c r="F109" s="40" t="n">
        <v>0</v>
      </c>
      <c r="G109" s="41" t="n">
        <v>0</v>
      </c>
      <c r="H109" s="41" t="n">
        <v>0</v>
      </c>
      <c r="I109" s="40" t="n">
        <v>0</v>
      </c>
      <c r="J109" s="42"/>
    </row>
    <row r="110" s="33" customFormat="true" ht="22.9" hidden="false" customHeight="true" outlineLevel="0" collapsed="false">
      <c r="A110" s="26"/>
      <c r="B110" s="37"/>
      <c r="C110" s="43"/>
      <c r="D110" s="39" t="s">
        <v>18</v>
      </c>
      <c r="E110" s="40" t="n">
        <f aca="false">F110+G110+H110+I110</f>
        <v>0</v>
      </c>
      <c r="F110" s="40" t="n">
        <v>0</v>
      </c>
      <c r="G110" s="41" t="n">
        <v>0</v>
      </c>
      <c r="H110" s="41" t="n">
        <v>0</v>
      </c>
      <c r="I110" s="40" t="n">
        <v>0</v>
      </c>
      <c r="J110" s="42"/>
    </row>
    <row r="111" s="33" customFormat="true" ht="22.9" hidden="false" customHeight="true" outlineLevel="0" collapsed="false">
      <c r="A111" s="26"/>
      <c r="B111" s="37"/>
      <c r="C111" s="43"/>
      <c r="D111" s="39" t="s">
        <v>19</v>
      </c>
      <c r="E111" s="40" t="n">
        <f aca="false">F111+G111+H111+I111</f>
        <v>0</v>
      </c>
      <c r="F111" s="40" t="n">
        <v>0</v>
      </c>
      <c r="G111" s="41" t="n">
        <v>0</v>
      </c>
      <c r="H111" s="41" t="n">
        <v>0</v>
      </c>
      <c r="I111" s="40" t="n">
        <v>0</v>
      </c>
      <c r="J111" s="42"/>
    </row>
    <row r="112" s="33" customFormat="true" ht="10.5" hidden="false" customHeight="true" outlineLevel="0" collapsed="false">
      <c r="A112" s="26"/>
      <c r="B112" s="37"/>
      <c r="C112" s="44"/>
      <c r="D112" s="39" t="s">
        <v>20</v>
      </c>
      <c r="E112" s="40" t="n">
        <f aca="false">E111+E110+E109+E108</f>
        <v>381.9</v>
      </c>
      <c r="F112" s="40" t="n">
        <f aca="false">F111+F110+F109+F108</f>
        <v>381.9</v>
      </c>
      <c r="G112" s="41" t="n">
        <f aca="false">G111+G110+G109+G108</f>
        <v>0</v>
      </c>
      <c r="H112" s="41" t="n">
        <f aca="false">H111+H110+H109+H108</f>
        <v>0</v>
      </c>
      <c r="I112" s="40" t="n">
        <f aca="false">I111+I110+I109+I108</f>
        <v>0</v>
      </c>
      <c r="J112" s="42"/>
    </row>
    <row r="113" s="33" customFormat="true" ht="11.25" hidden="false" customHeight="true" outlineLevel="0" collapsed="false">
      <c r="A113" s="26" t="s">
        <v>68</v>
      </c>
      <c r="B113" s="27" t="s">
        <v>69</v>
      </c>
      <c r="C113" s="46" t="s">
        <v>15</v>
      </c>
      <c r="D113" s="29" t="s">
        <v>16</v>
      </c>
      <c r="E113" s="30" t="n">
        <f aca="false">F113+G113+H113+I113</f>
        <v>149205.454</v>
      </c>
      <c r="F113" s="30" t="n">
        <f aca="false">F118+F123+F128+F133+F138+F143+F148</f>
        <v>114580.6</v>
      </c>
      <c r="G113" s="31" t="n">
        <f aca="false">G118+G123+G128+G133+G138+G143+G148</f>
        <v>15499.454</v>
      </c>
      <c r="H113" s="31" t="n">
        <f aca="false">H118+H123+H128+H133+H138+H143+H148</f>
        <v>14772.2</v>
      </c>
      <c r="I113" s="30" t="n">
        <f aca="false">I118+I123+I128+I133+I138+I143+I148</f>
        <v>4353.2</v>
      </c>
      <c r="J113" s="32" t="s">
        <v>52</v>
      </c>
    </row>
    <row r="114" s="33" customFormat="true" ht="35.25" hidden="false" customHeight="true" outlineLevel="0" collapsed="false">
      <c r="A114" s="26"/>
      <c r="B114" s="27"/>
      <c r="C114" s="46"/>
      <c r="D114" s="29" t="s">
        <v>17</v>
      </c>
      <c r="E114" s="30" t="n">
        <f aca="false">F114+G114+H114+I114</f>
        <v>617056.1</v>
      </c>
      <c r="F114" s="30" t="n">
        <f aca="false">F119+F124+F129+F134+F139+F144+F149</f>
        <v>535107.8</v>
      </c>
      <c r="G114" s="31" t="n">
        <f aca="false">G119+G124+G129+G134+G139+G144+G149</f>
        <v>81948.3</v>
      </c>
      <c r="H114" s="31" t="n">
        <f aca="false">H119+H124+H129+H134+H139+H144+H149</f>
        <v>0</v>
      </c>
      <c r="I114" s="30" t="n">
        <f aca="false">I119+I124+I129+I134+I139+I144+I149</f>
        <v>0</v>
      </c>
      <c r="J114" s="32"/>
    </row>
    <row r="115" s="33" customFormat="true" ht="13.5" hidden="false" customHeight="true" outlineLevel="0" collapsed="false">
      <c r="A115" s="26"/>
      <c r="B115" s="27"/>
      <c r="C115" s="34"/>
      <c r="D115" s="29" t="s">
        <v>18</v>
      </c>
      <c r="E115" s="30" t="n">
        <f aca="false">F115+G115+H115+I115</f>
        <v>0</v>
      </c>
      <c r="F115" s="30" t="n">
        <f aca="false">F120+F125+F130+F135+F140+F145+F150</f>
        <v>0</v>
      </c>
      <c r="G115" s="31" t="n">
        <f aca="false">G120+G125+G130+G135+G140+G145+G150</f>
        <v>0</v>
      </c>
      <c r="H115" s="31" t="n">
        <f aca="false">H120+H125+H130+H135+H140+H145+H150</f>
        <v>0</v>
      </c>
      <c r="I115" s="30" t="n">
        <f aca="false">I120+I125+I130+I135+I140+I145+I150</f>
        <v>0</v>
      </c>
      <c r="J115" s="32"/>
    </row>
    <row r="116" s="33" customFormat="true" ht="22.9" hidden="false" customHeight="true" outlineLevel="0" collapsed="false">
      <c r="A116" s="26"/>
      <c r="B116" s="27"/>
      <c r="C116" s="34"/>
      <c r="D116" s="29" t="s">
        <v>19</v>
      </c>
      <c r="E116" s="30" t="n">
        <f aca="false">F116+G116+H116+I116</f>
        <v>0</v>
      </c>
      <c r="F116" s="30" t="n">
        <f aca="false">F121+F126+F131+F136+F141+F146+F151</f>
        <v>0</v>
      </c>
      <c r="G116" s="31" t="n">
        <f aca="false">G121+G126+G131+G136+G141+G146+G151</f>
        <v>0</v>
      </c>
      <c r="H116" s="31" t="n">
        <f aca="false">H121+H126+H131+H136+H141+H146+H151</f>
        <v>0</v>
      </c>
      <c r="I116" s="30" t="n">
        <f aca="false">I121+I126+I131+I136+I141+I146+I151</f>
        <v>0</v>
      </c>
      <c r="J116" s="32"/>
    </row>
    <row r="117" s="33" customFormat="true" ht="10.5" hidden="false" customHeight="true" outlineLevel="0" collapsed="false">
      <c r="A117" s="26"/>
      <c r="B117" s="27"/>
      <c r="C117" s="35"/>
      <c r="D117" s="29" t="s">
        <v>20</v>
      </c>
      <c r="E117" s="30" t="n">
        <f aca="false">E113+E114+E115+E116</f>
        <v>766261.554</v>
      </c>
      <c r="F117" s="30" t="n">
        <f aca="false">F113+F114+F115+F116</f>
        <v>649688.4</v>
      </c>
      <c r="G117" s="31" t="n">
        <f aca="false">G113+G114+G115+G116</f>
        <v>97447.754</v>
      </c>
      <c r="H117" s="31" t="n">
        <f aca="false">H113+H114+H115+H116</f>
        <v>14772.2</v>
      </c>
      <c r="I117" s="30" t="n">
        <f aca="false">I113+I114+I115+I116</f>
        <v>4353.2</v>
      </c>
      <c r="J117" s="32"/>
    </row>
    <row r="118" s="33" customFormat="true" ht="23.25" hidden="false" customHeight="true" outlineLevel="0" collapsed="false">
      <c r="A118" s="26" t="s">
        <v>70</v>
      </c>
      <c r="B118" s="37" t="s">
        <v>71</v>
      </c>
      <c r="C118" s="38" t="s">
        <v>15</v>
      </c>
      <c r="D118" s="39" t="s">
        <v>16</v>
      </c>
      <c r="E118" s="40" t="n">
        <f aca="false">F118+G118+H118+I118</f>
        <v>25368.2</v>
      </c>
      <c r="F118" s="40" t="n">
        <v>8481.4</v>
      </c>
      <c r="G118" s="41" t="n">
        <v>8467.8</v>
      </c>
      <c r="H118" s="41" t="n">
        <v>8419</v>
      </c>
      <c r="I118" s="40" t="n">
        <v>0</v>
      </c>
      <c r="J118" s="42" t="s">
        <v>52</v>
      </c>
    </row>
    <row r="119" s="33" customFormat="true" ht="35.25" hidden="false" customHeight="true" outlineLevel="0" collapsed="false">
      <c r="A119" s="26"/>
      <c r="B119" s="37"/>
      <c r="C119" s="38"/>
      <c r="D119" s="39" t="s">
        <v>17</v>
      </c>
      <c r="E119" s="40" t="n">
        <f aca="false">F119+G119+H119+I119</f>
        <v>7878.6</v>
      </c>
      <c r="F119" s="40" t="n">
        <v>4424.2</v>
      </c>
      <c r="G119" s="41" t="n">
        <v>3454.4</v>
      </c>
      <c r="H119" s="41" t="n">
        <v>0</v>
      </c>
      <c r="I119" s="40" t="n">
        <v>0</v>
      </c>
      <c r="J119" s="42"/>
    </row>
    <row r="120" s="33" customFormat="true" ht="22.9" hidden="false" customHeight="true" outlineLevel="0" collapsed="false">
      <c r="A120" s="26"/>
      <c r="B120" s="37"/>
      <c r="C120" s="43"/>
      <c r="D120" s="39" t="s">
        <v>18</v>
      </c>
      <c r="E120" s="40" t="n">
        <f aca="false">F120+G120+H120+I120</f>
        <v>0</v>
      </c>
      <c r="F120" s="40" t="n">
        <v>0</v>
      </c>
      <c r="G120" s="41" t="n">
        <v>0</v>
      </c>
      <c r="H120" s="41" t="n">
        <v>0</v>
      </c>
      <c r="I120" s="40" t="n">
        <v>0</v>
      </c>
      <c r="J120" s="42"/>
    </row>
    <row r="121" s="33" customFormat="true" ht="22.9" hidden="false" customHeight="true" outlineLevel="0" collapsed="false">
      <c r="A121" s="26"/>
      <c r="B121" s="37"/>
      <c r="C121" s="43"/>
      <c r="D121" s="39" t="s">
        <v>19</v>
      </c>
      <c r="E121" s="40" t="n">
        <f aca="false">F121+G121+H121+I121</f>
        <v>0</v>
      </c>
      <c r="F121" s="40" t="n">
        <v>0</v>
      </c>
      <c r="G121" s="41" t="n">
        <v>0</v>
      </c>
      <c r="H121" s="41" t="n">
        <v>0</v>
      </c>
      <c r="I121" s="40" t="n">
        <v>0</v>
      </c>
      <c r="J121" s="42"/>
    </row>
    <row r="122" s="33" customFormat="true" ht="10.5" hidden="false" customHeight="true" outlineLevel="0" collapsed="false">
      <c r="A122" s="26"/>
      <c r="B122" s="37"/>
      <c r="C122" s="44"/>
      <c r="D122" s="39" t="s">
        <v>20</v>
      </c>
      <c r="E122" s="40" t="n">
        <f aca="false">E121+E120+E119+E118</f>
        <v>33246.8</v>
      </c>
      <c r="F122" s="40" t="n">
        <f aca="false">F121+F120+F119+F118</f>
        <v>12905.6</v>
      </c>
      <c r="G122" s="41" t="n">
        <f aca="false">G121+G120+G119+G118</f>
        <v>11922.2</v>
      </c>
      <c r="H122" s="41" t="n">
        <f aca="false">H121+H120+H119+H118</f>
        <v>8419</v>
      </c>
      <c r="I122" s="40" t="n">
        <f aca="false">I121+I120+I119+I118</f>
        <v>0</v>
      </c>
      <c r="J122" s="42"/>
    </row>
    <row r="123" s="33" customFormat="true" ht="26.25" hidden="false" customHeight="true" outlineLevel="0" collapsed="false">
      <c r="A123" s="26" t="s">
        <v>72</v>
      </c>
      <c r="B123" s="37" t="s">
        <v>73</v>
      </c>
      <c r="C123" s="38" t="s">
        <v>15</v>
      </c>
      <c r="D123" s="39" t="s">
        <v>16</v>
      </c>
      <c r="E123" s="40" t="n">
        <f aca="false">F123+G123+H123+I123</f>
        <v>4500</v>
      </c>
      <c r="F123" s="40" t="n">
        <v>1500</v>
      </c>
      <c r="G123" s="41" t="n">
        <v>1500</v>
      </c>
      <c r="H123" s="41" t="n">
        <v>1500</v>
      </c>
      <c r="I123" s="40" t="n">
        <v>0</v>
      </c>
      <c r="J123" s="42" t="s">
        <v>74</v>
      </c>
    </row>
    <row r="124" s="33" customFormat="true" ht="35.25" hidden="false" customHeight="true" outlineLevel="0" collapsed="false">
      <c r="A124" s="26"/>
      <c r="B124" s="37"/>
      <c r="C124" s="38"/>
      <c r="D124" s="39" t="s">
        <v>17</v>
      </c>
      <c r="E124" s="40" t="n">
        <f aca="false">F124+G124+H124+I124</f>
        <v>9545.8</v>
      </c>
      <c r="F124" s="40" t="n">
        <v>4593.9</v>
      </c>
      <c r="G124" s="41" t="n">
        <v>4951.9</v>
      </c>
      <c r="H124" s="41" t="n">
        <v>0</v>
      </c>
      <c r="I124" s="40" t="n">
        <v>0</v>
      </c>
      <c r="J124" s="42"/>
    </row>
    <row r="125" s="33" customFormat="true" ht="22.9" hidden="false" customHeight="true" outlineLevel="0" collapsed="false">
      <c r="A125" s="26"/>
      <c r="B125" s="37"/>
      <c r="C125" s="43"/>
      <c r="D125" s="39" t="s">
        <v>18</v>
      </c>
      <c r="E125" s="40" t="n">
        <f aca="false">F125+G125+H125+I125</f>
        <v>0</v>
      </c>
      <c r="F125" s="40" t="n">
        <v>0</v>
      </c>
      <c r="G125" s="41" t="n">
        <v>0</v>
      </c>
      <c r="H125" s="41" t="n">
        <v>0</v>
      </c>
      <c r="I125" s="40" t="n">
        <v>0</v>
      </c>
      <c r="J125" s="42"/>
    </row>
    <row r="126" s="33" customFormat="true" ht="22.9" hidden="false" customHeight="true" outlineLevel="0" collapsed="false">
      <c r="A126" s="26"/>
      <c r="B126" s="37"/>
      <c r="C126" s="43"/>
      <c r="D126" s="39" t="s">
        <v>19</v>
      </c>
      <c r="E126" s="40" t="n">
        <f aca="false">F126+G126+H126+I126</f>
        <v>0</v>
      </c>
      <c r="F126" s="40" t="n">
        <v>0</v>
      </c>
      <c r="G126" s="41" t="n">
        <v>0</v>
      </c>
      <c r="H126" s="41" t="n">
        <v>0</v>
      </c>
      <c r="I126" s="40" t="n">
        <v>0</v>
      </c>
      <c r="J126" s="42"/>
    </row>
    <row r="127" s="33" customFormat="true" ht="30.75" hidden="false" customHeight="true" outlineLevel="0" collapsed="false">
      <c r="A127" s="26"/>
      <c r="B127" s="37"/>
      <c r="C127" s="44"/>
      <c r="D127" s="39" t="s">
        <v>20</v>
      </c>
      <c r="E127" s="40" t="n">
        <f aca="false">E126+E125+E124+E123</f>
        <v>14045.8</v>
      </c>
      <c r="F127" s="40" t="n">
        <f aca="false">F126+F125+F124+F123</f>
        <v>6093.9</v>
      </c>
      <c r="G127" s="41" t="n">
        <f aca="false">G126+G125+G124+G123</f>
        <v>6451.9</v>
      </c>
      <c r="H127" s="41" t="n">
        <f aca="false">H126+H125+H124+H123</f>
        <v>1500</v>
      </c>
      <c r="I127" s="40" t="n">
        <f aca="false">I126+I125+I124+I123</f>
        <v>0</v>
      </c>
      <c r="J127" s="42"/>
    </row>
    <row r="128" s="33" customFormat="true" ht="26.25" hidden="false" customHeight="true" outlineLevel="0" collapsed="false">
      <c r="A128" s="26" t="s">
        <v>75</v>
      </c>
      <c r="B128" s="37" t="s">
        <v>76</v>
      </c>
      <c r="C128" s="38" t="s">
        <v>15</v>
      </c>
      <c r="D128" s="39" t="s">
        <v>16</v>
      </c>
      <c r="E128" s="40" t="n">
        <f aca="false">F128+G128+H128+I128</f>
        <v>1500</v>
      </c>
      <c r="F128" s="40" t="n">
        <v>500</v>
      </c>
      <c r="G128" s="41" t="n">
        <v>500</v>
      </c>
      <c r="H128" s="41" t="n">
        <v>500</v>
      </c>
      <c r="I128" s="40" t="n">
        <v>0</v>
      </c>
      <c r="J128" s="42" t="s">
        <v>77</v>
      </c>
    </row>
    <row r="129" s="33" customFormat="true" ht="42.75" hidden="false" customHeight="true" outlineLevel="0" collapsed="false">
      <c r="A129" s="26"/>
      <c r="B129" s="37"/>
      <c r="C129" s="38"/>
      <c r="D129" s="39" t="s">
        <v>17</v>
      </c>
      <c r="E129" s="40" t="n">
        <f aca="false">F129+G129+H129+I129</f>
        <v>9975.2</v>
      </c>
      <c r="F129" s="40" t="n">
        <v>5241.3</v>
      </c>
      <c r="G129" s="41" t="n">
        <v>4733.9</v>
      </c>
      <c r="H129" s="41" t="n">
        <v>0</v>
      </c>
      <c r="I129" s="40" t="n">
        <v>0</v>
      </c>
      <c r="J129" s="42"/>
    </row>
    <row r="130" s="33" customFormat="true" ht="36" hidden="false" customHeight="true" outlineLevel="0" collapsed="false">
      <c r="A130" s="26"/>
      <c r="B130" s="37"/>
      <c r="C130" s="43"/>
      <c r="D130" s="39" t="s">
        <v>18</v>
      </c>
      <c r="E130" s="40" t="n">
        <f aca="false">F130+G130+H130+I130</f>
        <v>0</v>
      </c>
      <c r="F130" s="40" t="n">
        <v>0</v>
      </c>
      <c r="G130" s="41" t="n">
        <v>0</v>
      </c>
      <c r="H130" s="41" t="n">
        <v>0</v>
      </c>
      <c r="I130" s="40" t="n">
        <v>0</v>
      </c>
      <c r="J130" s="42"/>
    </row>
    <row r="131" s="33" customFormat="true" ht="29.25" hidden="false" customHeight="true" outlineLevel="0" collapsed="false">
      <c r="A131" s="26"/>
      <c r="B131" s="37"/>
      <c r="C131" s="43"/>
      <c r="D131" s="39" t="s">
        <v>19</v>
      </c>
      <c r="E131" s="40" t="n">
        <f aca="false">F131+G131+H131+I131</f>
        <v>0</v>
      </c>
      <c r="F131" s="40" t="n">
        <v>0</v>
      </c>
      <c r="G131" s="41" t="n">
        <v>0</v>
      </c>
      <c r="H131" s="41" t="n">
        <v>0</v>
      </c>
      <c r="I131" s="40" t="n">
        <v>0</v>
      </c>
      <c r="J131" s="42"/>
    </row>
    <row r="132" s="33" customFormat="true" ht="15.75" hidden="false" customHeight="true" outlineLevel="0" collapsed="false">
      <c r="A132" s="26"/>
      <c r="B132" s="37"/>
      <c r="C132" s="44"/>
      <c r="D132" s="39" t="s">
        <v>20</v>
      </c>
      <c r="E132" s="40" t="n">
        <f aca="false">E131+E130+E129+E128</f>
        <v>11475.2</v>
      </c>
      <c r="F132" s="40" t="n">
        <f aca="false">F131+F130+F129+F128</f>
        <v>5741.3</v>
      </c>
      <c r="G132" s="41" t="n">
        <f aca="false">G131+G130+G129+G128</f>
        <v>5233.9</v>
      </c>
      <c r="H132" s="41" t="n">
        <f aca="false">H131+H130+H129+H128</f>
        <v>500</v>
      </c>
      <c r="I132" s="40" t="n">
        <f aca="false">I131+I130+I129+I128</f>
        <v>0</v>
      </c>
      <c r="J132" s="42"/>
    </row>
    <row r="133" s="33" customFormat="true" ht="36.75" hidden="false" customHeight="true" outlineLevel="0" collapsed="false">
      <c r="A133" s="26" t="s">
        <v>78</v>
      </c>
      <c r="B133" s="37" t="s">
        <v>79</v>
      </c>
      <c r="C133" s="38" t="s">
        <v>15</v>
      </c>
      <c r="D133" s="39" t="s">
        <v>16</v>
      </c>
      <c r="E133" s="40" t="n">
        <f aca="false">F133+G133+H133+I133</f>
        <v>14574.9</v>
      </c>
      <c r="F133" s="40" t="n">
        <v>14574.9</v>
      </c>
      <c r="G133" s="41" t="n">
        <v>0</v>
      </c>
      <c r="H133" s="41" t="n">
        <v>0</v>
      </c>
      <c r="I133" s="40" t="n">
        <v>0</v>
      </c>
      <c r="J133" s="42" t="s">
        <v>80</v>
      </c>
    </row>
    <row r="134" s="33" customFormat="true" ht="35.25" hidden="false" customHeight="true" outlineLevel="0" collapsed="false">
      <c r="A134" s="26"/>
      <c r="B134" s="37"/>
      <c r="C134" s="43"/>
      <c r="D134" s="39" t="s">
        <v>17</v>
      </c>
      <c r="E134" s="40" t="n">
        <f aca="false">F134+G134+H134+I134</f>
        <v>41396.2</v>
      </c>
      <c r="F134" s="40" t="n">
        <v>41396.2</v>
      </c>
      <c r="G134" s="41" t="n">
        <v>0</v>
      </c>
      <c r="H134" s="41" t="n">
        <v>0</v>
      </c>
      <c r="I134" s="40" t="n">
        <v>0</v>
      </c>
      <c r="J134" s="42"/>
    </row>
    <row r="135" s="33" customFormat="true" ht="22.9" hidden="false" customHeight="true" outlineLevel="0" collapsed="false">
      <c r="A135" s="26"/>
      <c r="B135" s="37"/>
      <c r="C135" s="43"/>
      <c r="D135" s="39" t="s">
        <v>18</v>
      </c>
      <c r="E135" s="40" t="n">
        <f aca="false">F135+G135+H135+I135</f>
        <v>0</v>
      </c>
      <c r="F135" s="40" t="n">
        <v>0</v>
      </c>
      <c r="G135" s="41" t="n">
        <v>0</v>
      </c>
      <c r="H135" s="41" t="n">
        <v>0</v>
      </c>
      <c r="I135" s="40" t="n">
        <v>0</v>
      </c>
      <c r="J135" s="42"/>
    </row>
    <row r="136" s="33" customFormat="true" ht="22.9" hidden="false" customHeight="true" outlineLevel="0" collapsed="false">
      <c r="A136" s="26"/>
      <c r="B136" s="37"/>
      <c r="C136" s="43"/>
      <c r="D136" s="39" t="s">
        <v>19</v>
      </c>
      <c r="E136" s="40" t="n">
        <f aca="false">F136+G136+H136+I136</f>
        <v>0</v>
      </c>
      <c r="F136" s="40" t="n">
        <v>0</v>
      </c>
      <c r="G136" s="41" t="n">
        <v>0</v>
      </c>
      <c r="H136" s="41" t="n">
        <v>0</v>
      </c>
      <c r="I136" s="40" t="n">
        <v>0</v>
      </c>
      <c r="J136" s="42"/>
    </row>
    <row r="137" s="33" customFormat="true" ht="10.5" hidden="false" customHeight="true" outlineLevel="0" collapsed="false">
      <c r="A137" s="26"/>
      <c r="B137" s="37"/>
      <c r="C137" s="44"/>
      <c r="D137" s="39" t="s">
        <v>20</v>
      </c>
      <c r="E137" s="40" t="n">
        <f aca="false">E136+E135+E134+E133</f>
        <v>55971.1</v>
      </c>
      <c r="F137" s="40" t="n">
        <f aca="false">F136+F135+F134+F133</f>
        <v>55971.1</v>
      </c>
      <c r="G137" s="41" t="n">
        <f aca="false">G136+G135+G134+G133</f>
        <v>0</v>
      </c>
      <c r="H137" s="41" t="n">
        <f aca="false">H136+H135+H134+H133</f>
        <v>0</v>
      </c>
      <c r="I137" s="40" t="n">
        <f aca="false">I136+I135+I134+I133</f>
        <v>0</v>
      </c>
      <c r="J137" s="42"/>
    </row>
    <row r="138" s="33" customFormat="true" ht="24" hidden="false" customHeight="true" outlineLevel="0" collapsed="false">
      <c r="A138" s="26" t="s">
        <v>81</v>
      </c>
      <c r="B138" s="37" t="s">
        <v>82</v>
      </c>
      <c r="C138" s="38" t="s">
        <v>15</v>
      </c>
      <c r="D138" s="39" t="s">
        <v>16</v>
      </c>
      <c r="E138" s="40" t="n">
        <f aca="false">F138+G138+H138+I138</f>
        <v>17412.8</v>
      </c>
      <c r="F138" s="40" t="n">
        <v>4353.2</v>
      </c>
      <c r="G138" s="41" t="n">
        <v>4353.2</v>
      </c>
      <c r="H138" s="41" t="n">
        <v>4353.2</v>
      </c>
      <c r="I138" s="40" t="n">
        <v>4353.2</v>
      </c>
      <c r="J138" s="42" t="s">
        <v>27</v>
      </c>
    </row>
    <row r="139" s="33" customFormat="true" ht="35.25" hidden="false" customHeight="true" outlineLevel="0" collapsed="false">
      <c r="A139" s="26"/>
      <c r="B139" s="37"/>
      <c r="C139" s="38"/>
      <c r="D139" s="39" t="s">
        <v>17</v>
      </c>
      <c r="E139" s="40" t="n">
        <f aca="false">F139+G139+H139+I139</f>
        <v>81175</v>
      </c>
      <c r="F139" s="40" t="n">
        <v>12366.9</v>
      </c>
      <c r="G139" s="41" t="n">
        <v>68808.1</v>
      </c>
      <c r="H139" s="41" t="n">
        <v>0</v>
      </c>
      <c r="I139" s="40" t="n">
        <v>0</v>
      </c>
      <c r="J139" s="42"/>
    </row>
    <row r="140" s="33" customFormat="true" ht="22.9" hidden="false" customHeight="true" outlineLevel="0" collapsed="false">
      <c r="A140" s="26"/>
      <c r="B140" s="37"/>
      <c r="C140" s="43"/>
      <c r="D140" s="39" t="s">
        <v>18</v>
      </c>
      <c r="E140" s="40" t="n">
        <f aca="false">F140+G140+H140+I140</f>
        <v>0</v>
      </c>
      <c r="F140" s="40" t="n">
        <v>0</v>
      </c>
      <c r="G140" s="41" t="n">
        <v>0</v>
      </c>
      <c r="H140" s="41" t="n">
        <v>0</v>
      </c>
      <c r="I140" s="40" t="n">
        <v>0</v>
      </c>
      <c r="J140" s="42"/>
    </row>
    <row r="141" s="33" customFormat="true" ht="31.5" hidden="false" customHeight="true" outlineLevel="0" collapsed="false">
      <c r="A141" s="26"/>
      <c r="B141" s="37"/>
      <c r="C141" s="43"/>
      <c r="D141" s="39" t="s">
        <v>19</v>
      </c>
      <c r="E141" s="40" t="n">
        <f aca="false">F141+G141+H141+I141</f>
        <v>0</v>
      </c>
      <c r="F141" s="40" t="n">
        <v>0</v>
      </c>
      <c r="G141" s="41" t="n">
        <v>0</v>
      </c>
      <c r="H141" s="41" t="n">
        <v>0</v>
      </c>
      <c r="I141" s="40" t="n">
        <v>0</v>
      </c>
      <c r="J141" s="42"/>
    </row>
    <row r="142" s="33" customFormat="true" ht="24" hidden="false" customHeight="true" outlineLevel="0" collapsed="false">
      <c r="A142" s="26"/>
      <c r="B142" s="37"/>
      <c r="C142" s="44"/>
      <c r="D142" s="39" t="s">
        <v>20</v>
      </c>
      <c r="E142" s="40" t="n">
        <f aca="false">E141+E140+E139+E138</f>
        <v>98587.8</v>
      </c>
      <c r="F142" s="40" t="n">
        <f aca="false">F141+F140+F139+F138</f>
        <v>16720.1</v>
      </c>
      <c r="G142" s="41" t="n">
        <f aca="false">G141+G140+G139+G138</f>
        <v>73161.3</v>
      </c>
      <c r="H142" s="41" t="n">
        <f aca="false">H141+H140+H139+H138</f>
        <v>4353.2</v>
      </c>
      <c r="I142" s="40" t="n">
        <f aca="false">I141+I140+I139+I138</f>
        <v>4353.2</v>
      </c>
      <c r="J142" s="42"/>
    </row>
    <row r="143" s="33" customFormat="true" ht="22.5" hidden="false" customHeight="true" outlineLevel="0" collapsed="false">
      <c r="A143" s="26" t="s">
        <v>83</v>
      </c>
      <c r="B143" s="37" t="s">
        <v>84</v>
      </c>
      <c r="C143" s="38" t="s">
        <v>15</v>
      </c>
      <c r="D143" s="39" t="s">
        <v>16</v>
      </c>
      <c r="E143" s="40" t="n">
        <f aca="false">F143+G143+H143+I143</f>
        <v>85849.554</v>
      </c>
      <c r="F143" s="40" t="n">
        <v>85171.1</v>
      </c>
      <c r="G143" s="41" t="n">
        <v>678.454</v>
      </c>
      <c r="H143" s="41" t="n">
        <v>0</v>
      </c>
      <c r="I143" s="40" t="n">
        <v>0</v>
      </c>
      <c r="J143" s="42" t="s">
        <v>27</v>
      </c>
    </row>
    <row r="144" s="33" customFormat="true" ht="35.25" hidden="false" customHeight="true" outlineLevel="0" collapsed="false">
      <c r="A144" s="26"/>
      <c r="B144" s="37"/>
      <c r="C144" s="38"/>
      <c r="D144" s="39" t="s">
        <v>17</v>
      </c>
      <c r="E144" s="40" t="n">
        <f aca="false">F144+G144+H144+I144</f>
        <v>241999.7</v>
      </c>
      <c r="F144" s="40" t="n">
        <v>241999.7</v>
      </c>
      <c r="G144" s="41" t="n">
        <v>0</v>
      </c>
      <c r="H144" s="41" t="n">
        <v>0</v>
      </c>
      <c r="I144" s="40" t="n">
        <v>0</v>
      </c>
      <c r="J144" s="42"/>
    </row>
    <row r="145" s="33" customFormat="true" ht="33" hidden="false" customHeight="true" outlineLevel="0" collapsed="false">
      <c r="A145" s="26"/>
      <c r="B145" s="37"/>
      <c r="C145" s="43"/>
      <c r="D145" s="39" t="s">
        <v>18</v>
      </c>
      <c r="E145" s="40" t="n">
        <f aca="false">F145+G145+H145+I145</f>
        <v>0</v>
      </c>
      <c r="F145" s="40" t="n">
        <v>0</v>
      </c>
      <c r="G145" s="41" t="n">
        <v>0</v>
      </c>
      <c r="H145" s="41" t="n">
        <v>0</v>
      </c>
      <c r="I145" s="40" t="n">
        <v>0</v>
      </c>
      <c r="J145" s="42"/>
    </row>
    <row r="146" s="33" customFormat="true" ht="30.75" hidden="false" customHeight="true" outlineLevel="0" collapsed="false">
      <c r="A146" s="26"/>
      <c r="B146" s="37"/>
      <c r="C146" s="43"/>
      <c r="D146" s="39" t="s">
        <v>19</v>
      </c>
      <c r="E146" s="40" t="n">
        <f aca="false">F146+G146+H146+I146</f>
        <v>0</v>
      </c>
      <c r="F146" s="40" t="n">
        <v>0</v>
      </c>
      <c r="G146" s="41" t="n">
        <v>0</v>
      </c>
      <c r="H146" s="41" t="n">
        <v>0</v>
      </c>
      <c r="I146" s="40" t="n">
        <v>0</v>
      </c>
      <c r="J146" s="42"/>
    </row>
    <row r="147" s="33" customFormat="true" ht="21" hidden="false" customHeight="true" outlineLevel="0" collapsed="false">
      <c r="A147" s="26"/>
      <c r="B147" s="37"/>
      <c r="C147" s="44"/>
      <c r="D147" s="39" t="s">
        <v>20</v>
      </c>
      <c r="E147" s="40" t="n">
        <f aca="false">E146+E145+E144+E143</f>
        <v>327849.254</v>
      </c>
      <c r="F147" s="40" t="n">
        <f aca="false">F146+F145+F144+F143</f>
        <v>327170.8</v>
      </c>
      <c r="G147" s="41" t="n">
        <f aca="false">G146+G145+G144+G143</f>
        <v>678.454</v>
      </c>
      <c r="H147" s="41" t="n">
        <f aca="false">H146+H145+H144+H143</f>
        <v>0</v>
      </c>
      <c r="I147" s="40" t="n">
        <f aca="false">I146+I145+I144+I143</f>
        <v>0</v>
      </c>
      <c r="J147" s="42"/>
    </row>
    <row r="148" s="33" customFormat="true" ht="36.75" hidden="false" customHeight="true" outlineLevel="0" collapsed="false">
      <c r="A148" s="26" t="s">
        <v>85</v>
      </c>
      <c r="B148" s="37" t="s">
        <v>86</v>
      </c>
      <c r="C148" s="38" t="s">
        <v>15</v>
      </c>
      <c r="D148" s="39" t="s">
        <v>16</v>
      </c>
      <c r="E148" s="40" t="n">
        <f aca="false">F148+G148+H148+I148</f>
        <v>0</v>
      </c>
      <c r="F148" s="40" t="n">
        <v>0</v>
      </c>
      <c r="G148" s="41" t="n">
        <v>0</v>
      </c>
      <c r="H148" s="41" t="n">
        <v>0</v>
      </c>
      <c r="I148" s="40" t="n">
        <v>0</v>
      </c>
      <c r="J148" s="42" t="s">
        <v>87</v>
      </c>
    </row>
    <row r="149" s="33" customFormat="true" ht="35.25" hidden="false" customHeight="true" outlineLevel="0" collapsed="false">
      <c r="A149" s="26"/>
      <c r="B149" s="37"/>
      <c r="C149" s="43" t="s">
        <v>88</v>
      </c>
      <c r="D149" s="39" t="s">
        <v>17</v>
      </c>
      <c r="E149" s="40" t="n">
        <f aca="false">F149+G149+H149+I149</f>
        <v>225085.6</v>
      </c>
      <c r="F149" s="40" t="n">
        <f aca="false">96445.9+128639.7</f>
        <v>225085.6</v>
      </c>
      <c r="G149" s="41" t="n">
        <v>0</v>
      </c>
      <c r="H149" s="41" t="n">
        <v>0</v>
      </c>
      <c r="I149" s="40" t="n">
        <v>0</v>
      </c>
      <c r="J149" s="42"/>
    </row>
    <row r="150" s="33" customFormat="true" ht="22.9" hidden="false" customHeight="true" outlineLevel="0" collapsed="false">
      <c r="A150" s="26"/>
      <c r="B150" s="37"/>
      <c r="C150" s="43"/>
      <c r="D150" s="39" t="s">
        <v>18</v>
      </c>
      <c r="E150" s="40" t="n">
        <f aca="false">F150+G150+H150+I150</f>
        <v>0</v>
      </c>
      <c r="F150" s="40" t="n">
        <v>0</v>
      </c>
      <c r="G150" s="41" t="n">
        <v>0</v>
      </c>
      <c r="H150" s="41" t="n">
        <v>0</v>
      </c>
      <c r="I150" s="40" t="n">
        <v>0</v>
      </c>
      <c r="J150" s="42"/>
    </row>
    <row r="151" s="33" customFormat="true" ht="22.9" hidden="false" customHeight="true" outlineLevel="0" collapsed="false">
      <c r="A151" s="26"/>
      <c r="B151" s="37"/>
      <c r="C151" s="43"/>
      <c r="D151" s="39" t="s">
        <v>19</v>
      </c>
      <c r="E151" s="40" t="n">
        <f aca="false">F151+G151+H151+I151</f>
        <v>0</v>
      </c>
      <c r="F151" s="40" t="n">
        <v>0</v>
      </c>
      <c r="G151" s="41" t="n">
        <v>0</v>
      </c>
      <c r="H151" s="41" t="n">
        <v>0</v>
      </c>
      <c r="I151" s="40" t="n">
        <v>0</v>
      </c>
      <c r="J151" s="42"/>
    </row>
    <row r="152" s="33" customFormat="true" ht="10.5" hidden="false" customHeight="true" outlineLevel="0" collapsed="false">
      <c r="A152" s="26"/>
      <c r="B152" s="37"/>
      <c r="C152" s="44"/>
      <c r="D152" s="39" t="s">
        <v>20</v>
      </c>
      <c r="E152" s="40" t="n">
        <f aca="false">E151+E150+E149+E148</f>
        <v>225085.6</v>
      </c>
      <c r="F152" s="40" t="n">
        <f aca="false">F151+F150+F149+F148</f>
        <v>225085.6</v>
      </c>
      <c r="G152" s="41" t="n">
        <f aca="false">G151+G150+G149+G148</f>
        <v>0</v>
      </c>
      <c r="H152" s="41" t="n">
        <f aca="false">H151+H150+H149+H148</f>
        <v>0</v>
      </c>
      <c r="I152" s="40" t="n">
        <f aca="false">I151+I150+I149+I148</f>
        <v>0</v>
      </c>
      <c r="J152" s="42"/>
    </row>
    <row r="153" s="33" customFormat="true" ht="15" hidden="false" customHeight="true" outlineLevel="0" collapsed="false">
      <c r="A153" s="26" t="s">
        <v>89</v>
      </c>
      <c r="B153" s="27" t="s">
        <v>90</v>
      </c>
      <c r="C153" s="46" t="s">
        <v>15</v>
      </c>
      <c r="D153" s="29" t="s">
        <v>16</v>
      </c>
      <c r="E153" s="30" t="n">
        <f aca="false">F153+G153+H153+I153</f>
        <v>21396</v>
      </c>
      <c r="F153" s="47" t="n">
        <f aca="false">4896</f>
        <v>4896</v>
      </c>
      <c r="G153" s="31" t="n">
        <v>5500</v>
      </c>
      <c r="H153" s="31" t="n">
        <v>5500</v>
      </c>
      <c r="I153" s="30" t="n">
        <v>5500</v>
      </c>
      <c r="J153" s="32" t="s">
        <v>91</v>
      </c>
    </row>
    <row r="154" s="33" customFormat="true" ht="35.25" hidden="false" customHeight="true" outlineLevel="0" collapsed="false">
      <c r="A154" s="26"/>
      <c r="B154" s="27"/>
      <c r="C154" s="46"/>
      <c r="D154" s="29" t="s">
        <v>17</v>
      </c>
      <c r="E154" s="30" t="n">
        <f aca="false">F154+G154+H154+I154</f>
        <v>0</v>
      </c>
      <c r="F154" s="30" t="n">
        <v>0</v>
      </c>
      <c r="G154" s="31" t="n">
        <v>0</v>
      </c>
      <c r="H154" s="31" t="n">
        <v>0</v>
      </c>
      <c r="I154" s="30" t="n">
        <v>0</v>
      </c>
      <c r="J154" s="32"/>
    </row>
    <row r="155" s="33" customFormat="true" ht="22.9" hidden="false" customHeight="true" outlineLevel="0" collapsed="false">
      <c r="A155" s="26"/>
      <c r="B155" s="27"/>
      <c r="C155" s="34"/>
      <c r="D155" s="29" t="s">
        <v>18</v>
      </c>
      <c r="E155" s="30" t="n">
        <f aca="false">F155+G155+H155+I155</f>
        <v>0</v>
      </c>
      <c r="F155" s="30" t="n">
        <v>0</v>
      </c>
      <c r="G155" s="31" t="n">
        <v>0</v>
      </c>
      <c r="H155" s="31" t="n">
        <v>0</v>
      </c>
      <c r="I155" s="30" t="n">
        <v>0</v>
      </c>
      <c r="J155" s="32"/>
    </row>
    <row r="156" s="33" customFormat="true" ht="22.9" hidden="false" customHeight="true" outlineLevel="0" collapsed="false">
      <c r="A156" s="26"/>
      <c r="B156" s="27"/>
      <c r="C156" s="34"/>
      <c r="D156" s="29" t="s">
        <v>19</v>
      </c>
      <c r="E156" s="30" t="n">
        <f aca="false">F156+G156+H156+I156</f>
        <v>0</v>
      </c>
      <c r="F156" s="30" t="n">
        <v>0</v>
      </c>
      <c r="G156" s="31" t="n">
        <v>0</v>
      </c>
      <c r="H156" s="31" t="n">
        <v>0</v>
      </c>
      <c r="I156" s="30" t="n">
        <v>0</v>
      </c>
      <c r="J156" s="32"/>
    </row>
    <row r="157" s="33" customFormat="true" ht="10.5" hidden="false" customHeight="true" outlineLevel="0" collapsed="false">
      <c r="A157" s="26"/>
      <c r="B157" s="27"/>
      <c r="C157" s="35"/>
      <c r="D157" s="29" t="s">
        <v>20</v>
      </c>
      <c r="E157" s="30" t="n">
        <f aca="false">E156+E155+E154+E153</f>
        <v>21396</v>
      </c>
      <c r="F157" s="30" t="n">
        <f aca="false">F156+F155+F154+F153</f>
        <v>4896</v>
      </c>
      <c r="G157" s="31" t="n">
        <f aca="false">G156+G155+G154+G153</f>
        <v>5500</v>
      </c>
      <c r="H157" s="31" t="n">
        <f aca="false">H156+H155+H154+H153</f>
        <v>5500</v>
      </c>
      <c r="I157" s="30" t="n">
        <f aca="false">I156+I155+I154+I153</f>
        <v>5500</v>
      </c>
      <c r="J157" s="32"/>
    </row>
    <row r="158" s="33" customFormat="true" ht="13.5" hidden="false" customHeight="true" outlineLevel="0" collapsed="false">
      <c r="A158" s="26" t="s">
        <v>92</v>
      </c>
      <c r="B158" s="27" t="s">
        <v>93</v>
      </c>
      <c r="C158" s="46" t="s">
        <v>15</v>
      </c>
      <c r="D158" s="29" t="s">
        <v>16</v>
      </c>
      <c r="E158" s="30" t="n">
        <f aca="false">F158+G158+H158+I158</f>
        <v>1900</v>
      </c>
      <c r="F158" s="30" t="n">
        <v>400</v>
      </c>
      <c r="G158" s="31" t="n">
        <v>500</v>
      </c>
      <c r="H158" s="31" t="n">
        <v>500</v>
      </c>
      <c r="I158" s="30" t="n">
        <v>500</v>
      </c>
      <c r="J158" s="32" t="s">
        <v>52</v>
      </c>
    </row>
    <row r="159" s="33" customFormat="true" ht="35.25" hidden="false" customHeight="true" outlineLevel="0" collapsed="false">
      <c r="A159" s="26"/>
      <c r="B159" s="27"/>
      <c r="C159" s="46"/>
      <c r="D159" s="29" t="s">
        <v>17</v>
      </c>
      <c r="E159" s="30" t="n">
        <f aca="false">F159+G159+H159+I159</f>
        <v>0</v>
      </c>
      <c r="F159" s="30" t="n">
        <v>0</v>
      </c>
      <c r="G159" s="31" t="n">
        <v>0</v>
      </c>
      <c r="H159" s="31" t="n">
        <v>0</v>
      </c>
      <c r="I159" s="30" t="n">
        <v>0</v>
      </c>
      <c r="J159" s="32"/>
    </row>
    <row r="160" s="33" customFormat="true" ht="22.9" hidden="false" customHeight="true" outlineLevel="0" collapsed="false">
      <c r="A160" s="26"/>
      <c r="B160" s="27"/>
      <c r="C160" s="34"/>
      <c r="D160" s="29" t="s">
        <v>18</v>
      </c>
      <c r="E160" s="30" t="n">
        <f aca="false">F160+G160+H160+I160</f>
        <v>0</v>
      </c>
      <c r="F160" s="30" t="n">
        <v>0</v>
      </c>
      <c r="G160" s="31" t="n">
        <v>0</v>
      </c>
      <c r="H160" s="31" t="n">
        <v>0</v>
      </c>
      <c r="I160" s="30" t="n">
        <v>0</v>
      </c>
      <c r="J160" s="32"/>
    </row>
    <row r="161" s="33" customFormat="true" ht="28.5" hidden="false" customHeight="true" outlineLevel="0" collapsed="false">
      <c r="A161" s="26"/>
      <c r="B161" s="27"/>
      <c r="C161" s="34"/>
      <c r="D161" s="29" t="s">
        <v>19</v>
      </c>
      <c r="E161" s="30" t="n">
        <f aca="false">F161+G161+H161+I161</f>
        <v>0</v>
      </c>
      <c r="F161" s="30" t="n">
        <v>0</v>
      </c>
      <c r="G161" s="31" t="n">
        <v>0</v>
      </c>
      <c r="H161" s="31" t="n">
        <v>0</v>
      </c>
      <c r="I161" s="30" t="n">
        <v>0</v>
      </c>
      <c r="J161" s="32"/>
    </row>
    <row r="162" s="33" customFormat="true" ht="20.25" hidden="false" customHeight="true" outlineLevel="0" collapsed="false">
      <c r="A162" s="26"/>
      <c r="B162" s="27"/>
      <c r="C162" s="35"/>
      <c r="D162" s="29" t="s">
        <v>20</v>
      </c>
      <c r="E162" s="30" t="n">
        <f aca="false">E161+E160+E159+E158</f>
        <v>1900</v>
      </c>
      <c r="F162" s="30" t="n">
        <f aca="false">F161+F160+F159+F158</f>
        <v>400</v>
      </c>
      <c r="G162" s="31" t="n">
        <f aca="false">G161+G160+G159+G158</f>
        <v>500</v>
      </c>
      <c r="H162" s="31" t="n">
        <f aca="false">H161+H160+H159+H158</f>
        <v>500</v>
      </c>
      <c r="I162" s="30" t="n">
        <f aca="false">I161+I160+I159+I158</f>
        <v>500</v>
      </c>
      <c r="J162" s="32"/>
    </row>
    <row r="163" s="33" customFormat="true" ht="15.75" hidden="false" customHeight="true" outlineLevel="0" collapsed="false">
      <c r="A163" s="26" t="s">
        <v>94</v>
      </c>
      <c r="B163" s="27" t="s">
        <v>95</v>
      </c>
      <c r="C163" s="46" t="s">
        <v>15</v>
      </c>
      <c r="D163" s="29" t="s">
        <v>16</v>
      </c>
      <c r="E163" s="30" t="n">
        <v>754131.7</v>
      </c>
      <c r="F163" s="47" t="n">
        <v>94768.6</v>
      </c>
      <c r="G163" s="31" t="n">
        <v>127400</v>
      </c>
      <c r="H163" s="31" t="n">
        <v>461963.1</v>
      </c>
      <c r="I163" s="30" t="n">
        <v>70000</v>
      </c>
      <c r="J163" s="32" t="s">
        <v>96</v>
      </c>
    </row>
    <row r="164" s="33" customFormat="true" ht="42" hidden="false" customHeight="true" outlineLevel="0" collapsed="false">
      <c r="A164" s="26"/>
      <c r="B164" s="27"/>
      <c r="C164" s="46"/>
      <c r="D164" s="29" t="s">
        <v>17</v>
      </c>
      <c r="E164" s="30" t="n">
        <f aca="false">F164+G164+H164+I164</f>
        <v>0</v>
      </c>
      <c r="F164" s="30" t="n">
        <v>0</v>
      </c>
      <c r="G164" s="31" t="n">
        <v>0</v>
      </c>
      <c r="H164" s="31" t="n">
        <v>0</v>
      </c>
      <c r="I164" s="30" t="n">
        <v>0</v>
      </c>
      <c r="J164" s="32"/>
    </row>
    <row r="165" s="33" customFormat="true" ht="12" hidden="false" customHeight="true" outlineLevel="0" collapsed="false">
      <c r="A165" s="26"/>
      <c r="B165" s="27"/>
      <c r="C165" s="34"/>
      <c r="D165" s="29" t="s">
        <v>18</v>
      </c>
      <c r="E165" s="30" t="n">
        <f aca="false">F165+G165+H165+I165</f>
        <v>0</v>
      </c>
      <c r="F165" s="30" t="n">
        <v>0</v>
      </c>
      <c r="G165" s="31" t="n">
        <v>0</v>
      </c>
      <c r="H165" s="31" t="n">
        <v>0</v>
      </c>
      <c r="I165" s="30" t="n">
        <v>0</v>
      </c>
      <c r="J165" s="32"/>
    </row>
    <row r="166" s="33" customFormat="true" ht="22.5" hidden="false" customHeight="true" outlineLevel="0" collapsed="false">
      <c r="A166" s="26"/>
      <c r="B166" s="27"/>
      <c r="C166" s="34"/>
      <c r="D166" s="29" t="s">
        <v>19</v>
      </c>
      <c r="E166" s="30" t="n">
        <f aca="false">F166+G166+H166+I166</f>
        <v>0</v>
      </c>
      <c r="F166" s="30" t="n">
        <v>0</v>
      </c>
      <c r="G166" s="31" t="n">
        <v>0</v>
      </c>
      <c r="H166" s="31" t="n">
        <v>0</v>
      </c>
      <c r="I166" s="30" t="n">
        <v>0</v>
      </c>
      <c r="J166" s="32"/>
    </row>
    <row r="167" s="33" customFormat="true" ht="20.25" hidden="false" customHeight="true" outlineLevel="0" collapsed="false">
      <c r="A167" s="26"/>
      <c r="B167" s="27"/>
      <c r="C167" s="35"/>
      <c r="D167" s="29" t="s">
        <v>20</v>
      </c>
      <c r="E167" s="30" t="n">
        <f aca="false">E166+E165+E164+E163</f>
        <v>754131.7</v>
      </c>
      <c r="F167" s="30" t="n">
        <f aca="false">F166+F165+F164+F163</f>
        <v>94768.6</v>
      </c>
      <c r="G167" s="31" t="n">
        <f aca="false">G166+G165+G164+G163</f>
        <v>127400</v>
      </c>
      <c r="H167" s="31" t="n">
        <f aca="false">H166+H165+H164+H163</f>
        <v>461963.1</v>
      </c>
      <c r="I167" s="30" t="n">
        <f aca="false">I166+I165+I164+I163</f>
        <v>70000</v>
      </c>
      <c r="J167" s="32"/>
    </row>
    <row r="168" s="33" customFormat="true" ht="11.25" hidden="false" customHeight="true" outlineLevel="0" collapsed="false">
      <c r="A168" s="26" t="s">
        <v>97</v>
      </c>
      <c r="B168" s="27" t="s">
        <v>98</v>
      </c>
      <c r="C168" s="46" t="s">
        <v>15</v>
      </c>
      <c r="D168" s="29" t="s">
        <v>16</v>
      </c>
      <c r="E168" s="47" t="n">
        <f aca="false">F168+G168+H168+I168</f>
        <v>93662.7</v>
      </c>
      <c r="F168" s="47" t="n">
        <v>93662.7</v>
      </c>
      <c r="G168" s="31" t="n">
        <v>0</v>
      </c>
      <c r="H168" s="31" t="n">
        <v>0</v>
      </c>
      <c r="I168" s="30" t="n">
        <v>0</v>
      </c>
      <c r="J168" s="32" t="s">
        <v>96</v>
      </c>
    </row>
    <row r="169" s="33" customFormat="true" ht="35.25" hidden="false" customHeight="true" outlineLevel="0" collapsed="false">
      <c r="A169" s="26"/>
      <c r="B169" s="27"/>
      <c r="C169" s="46"/>
      <c r="D169" s="29" t="s">
        <v>17</v>
      </c>
      <c r="E169" s="47" t="n">
        <f aca="false">F169+G169+H169+I169</f>
        <v>0</v>
      </c>
      <c r="F169" s="30" t="n">
        <v>0</v>
      </c>
      <c r="G169" s="31" t="n">
        <v>0</v>
      </c>
      <c r="H169" s="31" t="n">
        <v>0</v>
      </c>
      <c r="I169" s="30" t="n">
        <v>0</v>
      </c>
      <c r="J169" s="32"/>
    </row>
    <row r="170" s="33" customFormat="true" ht="22.9" hidden="false" customHeight="true" outlineLevel="0" collapsed="false">
      <c r="A170" s="26"/>
      <c r="B170" s="27"/>
      <c r="C170" s="34"/>
      <c r="D170" s="29" t="s">
        <v>18</v>
      </c>
      <c r="E170" s="47" t="n">
        <f aca="false">F170+G170+H170+I170</f>
        <v>0</v>
      </c>
      <c r="F170" s="30" t="n">
        <v>0</v>
      </c>
      <c r="G170" s="31" t="n">
        <v>0</v>
      </c>
      <c r="H170" s="31" t="n">
        <v>0</v>
      </c>
      <c r="I170" s="30" t="n">
        <v>0</v>
      </c>
      <c r="J170" s="32"/>
    </row>
    <row r="171" s="33" customFormat="true" ht="28.5" hidden="false" customHeight="true" outlineLevel="0" collapsed="false">
      <c r="A171" s="26"/>
      <c r="B171" s="27"/>
      <c r="C171" s="34"/>
      <c r="D171" s="29" t="s">
        <v>19</v>
      </c>
      <c r="E171" s="47" t="n">
        <f aca="false">F171+G171+H171+I171</f>
        <v>0</v>
      </c>
      <c r="F171" s="30" t="n">
        <v>0</v>
      </c>
      <c r="G171" s="31" t="n">
        <v>0</v>
      </c>
      <c r="H171" s="31" t="n">
        <v>0</v>
      </c>
      <c r="I171" s="30" t="n">
        <v>0</v>
      </c>
      <c r="J171" s="32"/>
    </row>
    <row r="172" s="33" customFormat="true" ht="27" hidden="false" customHeight="true" outlineLevel="0" collapsed="false">
      <c r="A172" s="26"/>
      <c r="B172" s="27"/>
      <c r="C172" s="35"/>
      <c r="D172" s="29" t="s">
        <v>20</v>
      </c>
      <c r="E172" s="30" t="n">
        <f aca="false">E171+E170+E169+E168</f>
        <v>93662.7</v>
      </c>
      <c r="F172" s="30" t="n">
        <f aca="false">F171+F170+F169+F168</f>
        <v>93662.7</v>
      </c>
      <c r="G172" s="31" t="n">
        <f aca="false">G171+G170+G169+G168</f>
        <v>0</v>
      </c>
      <c r="H172" s="31" t="n">
        <f aca="false">H171+H170+H169+H168</f>
        <v>0</v>
      </c>
      <c r="I172" s="30" t="n">
        <f aca="false">I171+I170+I169+I168</f>
        <v>0</v>
      </c>
      <c r="J172" s="32"/>
    </row>
    <row r="173" s="33" customFormat="true" ht="17.25" hidden="false" customHeight="true" outlineLevel="0" collapsed="false">
      <c r="A173" s="26" t="s">
        <v>99</v>
      </c>
      <c r="B173" s="27" t="s">
        <v>100</v>
      </c>
      <c r="C173" s="46" t="s">
        <v>15</v>
      </c>
      <c r="D173" s="29" t="s">
        <v>16</v>
      </c>
      <c r="E173" s="30" t="n">
        <f aca="false">F173+G173+H173+I173</f>
        <v>13503882.4</v>
      </c>
      <c r="F173" s="30" t="n">
        <f aca="false">F178+F183</f>
        <v>2533871.5</v>
      </c>
      <c r="G173" s="31" t="n">
        <f aca="false">G178+G183</f>
        <v>3125531.3</v>
      </c>
      <c r="H173" s="31" t="n">
        <f aca="false">H178+H183</f>
        <v>3373542.2</v>
      </c>
      <c r="I173" s="30" t="n">
        <f aca="false">I178+I183</f>
        <v>4470937.4</v>
      </c>
      <c r="J173" s="32" t="s">
        <v>101</v>
      </c>
    </row>
    <row r="174" s="33" customFormat="true" ht="34.5" hidden="false" customHeight="true" outlineLevel="0" collapsed="false">
      <c r="A174" s="26"/>
      <c r="B174" s="27"/>
      <c r="C174" s="46"/>
      <c r="D174" s="29" t="s">
        <v>17</v>
      </c>
      <c r="E174" s="30" t="n">
        <f aca="false">F174+G174+H174+I174</f>
        <v>0</v>
      </c>
      <c r="F174" s="30" t="n">
        <f aca="false">F179+F184</f>
        <v>0</v>
      </c>
      <c r="G174" s="31" t="n">
        <f aca="false">G179+G184</f>
        <v>0</v>
      </c>
      <c r="H174" s="31" t="n">
        <f aca="false">H179+H184</f>
        <v>0</v>
      </c>
      <c r="I174" s="30" t="n">
        <f aca="false">I179+I184</f>
        <v>0</v>
      </c>
      <c r="J174" s="32"/>
    </row>
    <row r="175" s="33" customFormat="true" ht="21.75" hidden="false" customHeight="true" outlineLevel="0" collapsed="false">
      <c r="A175" s="26"/>
      <c r="B175" s="27"/>
      <c r="C175" s="34"/>
      <c r="D175" s="29" t="s">
        <v>18</v>
      </c>
      <c r="E175" s="30" t="n">
        <f aca="false">F175+G175+H175+I175</f>
        <v>0</v>
      </c>
      <c r="F175" s="30" t="n">
        <f aca="false">F180+F185</f>
        <v>0</v>
      </c>
      <c r="G175" s="31" t="n">
        <f aca="false">G180+G185</f>
        <v>0</v>
      </c>
      <c r="H175" s="31" t="n">
        <f aca="false">H180+H185</f>
        <v>0</v>
      </c>
      <c r="I175" s="30" t="n">
        <f aca="false">I180+I185</f>
        <v>0</v>
      </c>
      <c r="J175" s="32"/>
    </row>
    <row r="176" s="33" customFormat="true" ht="22.9" hidden="false" customHeight="true" outlineLevel="0" collapsed="false">
      <c r="A176" s="26"/>
      <c r="B176" s="27"/>
      <c r="C176" s="34"/>
      <c r="D176" s="29" t="s">
        <v>19</v>
      </c>
      <c r="E176" s="30" t="n">
        <f aca="false">F176+G176+H176+I176</f>
        <v>0</v>
      </c>
      <c r="F176" s="30" t="n">
        <f aca="false">F181+F186</f>
        <v>0</v>
      </c>
      <c r="G176" s="31" t="n">
        <f aca="false">G181+G186</f>
        <v>0</v>
      </c>
      <c r="H176" s="31" t="n">
        <f aca="false">H181+H186</f>
        <v>0</v>
      </c>
      <c r="I176" s="30" t="n">
        <f aca="false">I181+I186</f>
        <v>0</v>
      </c>
      <c r="J176" s="32"/>
    </row>
    <row r="177" s="33" customFormat="true" ht="21" hidden="false" customHeight="true" outlineLevel="0" collapsed="false">
      <c r="A177" s="26"/>
      <c r="B177" s="27"/>
      <c r="C177" s="35"/>
      <c r="D177" s="29" t="s">
        <v>20</v>
      </c>
      <c r="E177" s="30" t="n">
        <f aca="false">E176+E175+E174+E173</f>
        <v>13503882.4</v>
      </c>
      <c r="F177" s="30" t="n">
        <f aca="false">F176+F175+F174+F173</f>
        <v>2533871.5</v>
      </c>
      <c r="G177" s="31" t="n">
        <f aca="false">G176+G175+G174+G173</f>
        <v>3125531.3</v>
      </c>
      <c r="H177" s="31" t="n">
        <f aca="false">H176+H175+H174+H173</f>
        <v>3373542.2</v>
      </c>
      <c r="I177" s="30" t="n">
        <f aca="false">I176+I175+I174+I173</f>
        <v>4470937.4</v>
      </c>
      <c r="J177" s="32"/>
    </row>
    <row r="178" s="33" customFormat="true" ht="21.75" hidden="false" customHeight="true" outlineLevel="0" collapsed="false">
      <c r="A178" s="26" t="s">
        <v>102</v>
      </c>
      <c r="B178" s="37" t="s">
        <v>103</v>
      </c>
      <c r="C178" s="38" t="s">
        <v>15</v>
      </c>
      <c r="D178" s="39" t="s">
        <v>16</v>
      </c>
      <c r="E178" s="40" t="n">
        <f aca="false">F178+G178+H178+I178</f>
        <v>12165065.7</v>
      </c>
      <c r="F178" s="40" t="n">
        <v>1767508.8</v>
      </c>
      <c r="G178" s="41" t="n">
        <v>2664839.2</v>
      </c>
      <c r="H178" s="41" t="n">
        <v>3318709.3</v>
      </c>
      <c r="I178" s="40" t="n">
        <v>4414008.4</v>
      </c>
      <c r="J178" s="42" t="s">
        <v>104</v>
      </c>
    </row>
    <row r="179" s="33" customFormat="true" ht="34.5" hidden="false" customHeight="true" outlineLevel="0" collapsed="false">
      <c r="A179" s="26"/>
      <c r="B179" s="37"/>
      <c r="C179" s="38"/>
      <c r="D179" s="39" t="s">
        <v>17</v>
      </c>
      <c r="E179" s="40" t="n">
        <f aca="false">F179+G179+H179+I179</f>
        <v>0</v>
      </c>
      <c r="F179" s="40" t="n">
        <v>0</v>
      </c>
      <c r="G179" s="41" t="n">
        <v>0</v>
      </c>
      <c r="H179" s="41" t="n">
        <v>0</v>
      </c>
      <c r="I179" s="40" t="n">
        <v>0</v>
      </c>
      <c r="J179" s="42"/>
    </row>
    <row r="180" s="33" customFormat="true" ht="22.9" hidden="false" customHeight="true" outlineLevel="0" collapsed="false">
      <c r="A180" s="26"/>
      <c r="B180" s="37"/>
      <c r="C180" s="43"/>
      <c r="D180" s="39" t="s">
        <v>18</v>
      </c>
      <c r="E180" s="40" t="n">
        <f aca="false">F180+G180+H180+I180</f>
        <v>0</v>
      </c>
      <c r="F180" s="40" t="n">
        <v>0</v>
      </c>
      <c r="G180" s="41" t="n">
        <v>0</v>
      </c>
      <c r="H180" s="41" t="n">
        <v>0</v>
      </c>
      <c r="I180" s="40" t="n">
        <v>0</v>
      </c>
      <c r="J180" s="42"/>
    </row>
    <row r="181" s="33" customFormat="true" ht="22.9" hidden="false" customHeight="true" outlineLevel="0" collapsed="false">
      <c r="A181" s="26"/>
      <c r="B181" s="37"/>
      <c r="C181" s="43"/>
      <c r="D181" s="39" t="s">
        <v>19</v>
      </c>
      <c r="E181" s="40" t="n">
        <f aca="false">F181+G181+H181+I181</f>
        <v>0</v>
      </c>
      <c r="F181" s="40" t="n">
        <v>0</v>
      </c>
      <c r="G181" s="41" t="n">
        <v>0</v>
      </c>
      <c r="H181" s="41" t="n">
        <v>0</v>
      </c>
      <c r="I181" s="40" t="n">
        <v>0</v>
      </c>
      <c r="J181" s="42"/>
    </row>
    <row r="182" s="33" customFormat="true" ht="11.25" hidden="false" customHeight="true" outlineLevel="0" collapsed="false">
      <c r="A182" s="26"/>
      <c r="B182" s="37"/>
      <c r="C182" s="44"/>
      <c r="D182" s="39" t="s">
        <v>20</v>
      </c>
      <c r="E182" s="40" t="n">
        <f aca="false">E181+E180+E179+E178</f>
        <v>12165065.7</v>
      </c>
      <c r="F182" s="40" t="n">
        <f aca="false">F181+F180+F179+F178</f>
        <v>1767508.8</v>
      </c>
      <c r="G182" s="41" t="n">
        <f aca="false">G181+G180+G179+G178</f>
        <v>2664839.2</v>
      </c>
      <c r="H182" s="41" t="n">
        <f aca="false">H181+H180+H179+H178</f>
        <v>3318709.3</v>
      </c>
      <c r="I182" s="40" t="n">
        <f aca="false">I181+I180+I179+I178</f>
        <v>4414008.4</v>
      </c>
      <c r="J182" s="42"/>
    </row>
    <row r="183" s="33" customFormat="true" ht="24" hidden="false" customHeight="true" outlineLevel="0" collapsed="false">
      <c r="A183" s="26" t="s">
        <v>105</v>
      </c>
      <c r="B183" s="37" t="s">
        <v>106</v>
      </c>
      <c r="C183" s="38" t="s">
        <v>15</v>
      </c>
      <c r="D183" s="39" t="s">
        <v>16</v>
      </c>
      <c r="E183" s="40" t="n">
        <v>1338816.7</v>
      </c>
      <c r="F183" s="40" t="n">
        <v>766362.7</v>
      </c>
      <c r="G183" s="41" t="n">
        <v>460692.1</v>
      </c>
      <c r="H183" s="41" t="n">
        <v>54832.9</v>
      </c>
      <c r="I183" s="40" t="n">
        <v>56929</v>
      </c>
      <c r="J183" s="42" t="s">
        <v>104</v>
      </c>
    </row>
    <row r="184" s="33" customFormat="true" ht="37.5" hidden="false" customHeight="true" outlineLevel="0" collapsed="false">
      <c r="A184" s="26"/>
      <c r="B184" s="37"/>
      <c r="C184" s="38"/>
      <c r="D184" s="39" t="s">
        <v>17</v>
      </c>
      <c r="E184" s="40" t="n">
        <f aca="false">F184+G184+H184+I184</f>
        <v>0</v>
      </c>
      <c r="F184" s="40" t="n">
        <v>0</v>
      </c>
      <c r="G184" s="41" t="n">
        <v>0</v>
      </c>
      <c r="H184" s="41" t="n">
        <v>0</v>
      </c>
      <c r="I184" s="40" t="n">
        <v>0</v>
      </c>
      <c r="J184" s="42"/>
    </row>
    <row r="185" s="33" customFormat="true" ht="24" hidden="false" customHeight="true" outlineLevel="0" collapsed="false">
      <c r="A185" s="26"/>
      <c r="B185" s="37"/>
      <c r="C185" s="43"/>
      <c r="D185" s="39" t="s">
        <v>18</v>
      </c>
      <c r="E185" s="40" t="n">
        <f aca="false">F185+G185+H185+I185</f>
        <v>0</v>
      </c>
      <c r="F185" s="40" t="n">
        <v>0</v>
      </c>
      <c r="G185" s="41" t="n">
        <v>0</v>
      </c>
      <c r="H185" s="41" t="n">
        <v>0</v>
      </c>
      <c r="I185" s="40" t="n">
        <v>0</v>
      </c>
      <c r="J185" s="42"/>
    </row>
    <row r="186" s="33" customFormat="true" ht="22.5" hidden="false" customHeight="true" outlineLevel="0" collapsed="false">
      <c r="A186" s="26"/>
      <c r="B186" s="37"/>
      <c r="C186" s="43"/>
      <c r="D186" s="39" t="s">
        <v>19</v>
      </c>
      <c r="E186" s="40" t="n">
        <f aca="false">F186+G186+H186+I186</f>
        <v>0</v>
      </c>
      <c r="F186" s="40" t="n">
        <v>0</v>
      </c>
      <c r="G186" s="41" t="n">
        <v>0</v>
      </c>
      <c r="H186" s="41" t="n">
        <v>0</v>
      </c>
      <c r="I186" s="40" t="n">
        <v>0</v>
      </c>
      <c r="J186" s="42"/>
    </row>
    <row r="187" s="33" customFormat="true" ht="13.5" hidden="false" customHeight="true" outlineLevel="0" collapsed="false">
      <c r="A187" s="26"/>
      <c r="B187" s="37"/>
      <c r="C187" s="44"/>
      <c r="D187" s="39" t="s">
        <v>20</v>
      </c>
      <c r="E187" s="40" t="n">
        <f aca="false">E186+E185+E184+E183</f>
        <v>1338816.7</v>
      </c>
      <c r="F187" s="40" t="n">
        <f aca="false">F186+F185+F184+F183</f>
        <v>766362.7</v>
      </c>
      <c r="G187" s="41" t="n">
        <f aca="false">G186+G185+G184+G183</f>
        <v>460692.1</v>
      </c>
      <c r="H187" s="41" t="n">
        <f aca="false">H186+H185+H184+H183</f>
        <v>54832.9</v>
      </c>
      <c r="I187" s="40" t="n">
        <f aca="false">I186+I185+I184+I183</f>
        <v>56929</v>
      </c>
      <c r="J187" s="42"/>
    </row>
    <row r="188" s="33" customFormat="true" ht="18.75" hidden="false" customHeight="true" outlineLevel="0" collapsed="false">
      <c r="A188" s="26" t="s">
        <v>107</v>
      </c>
      <c r="B188" s="27" t="s">
        <v>108</v>
      </c>
      <c r="C188" s="46" t="s">
        <v>15</v>
      </c>
      <c r="D188" s="29" t="s">
        <v>16</v>
      </c>
      <c r="E188" s="30" t="n">
        <f aca="false">F188+G188+H188+I188</f>
        <v>322208.3</v>
      </c>
      <c r="F188" s="30" t="n">
        <f aca="false">F193+F198</f>
        <v>83765.3</v>
      </c>
      <c r="G188" s="31" t="n">
        <f aca="false">G193+G198</f>
        <v>82688.4</v>
      </c>
      <c r="H188" s="31" t="n">
        <f aca="false">H193+H198</f>
        <v>85805.1</v>
      </c>
      <c r="I188" s="30" t="n">
        <f aca="false">I193+I198</f>
        <v>69949.5</v>
      </c>
      <c r="J188" s="32" t="s">
        <v>109</v>
      </c>
    </row>
    <row r="189" s="33" customFormat="true" ht="33.75" hidden="false" customHeight="true" outlineLevel="0" collapsed="false">
      <c r="A189" s="26"/>
      <c r="B189" s="27"/>
      <c r="C189" s="46"/>
      <c r="D189" s="29" t="s">
        <v>17</v>
      </c>
      <c r="E189" s="30" t="n">
        <f aca="false">F189+G189+H189+I189</f>
        <v>416</v>
      </c>
      <c r="F189" s="30" t="n">
        <f aca="false">F194+F199</f>
        <v>224</v>
      </c>
      <c r="G189" s="31" t="n">
        <f aca="false">G194+G199</f>
        <v>192</v>
      </c>
      <c r="H189" s="31" t="n">
        <f aca="false">H194+H199</f>
        <v>0</v>
      </c>
      <c r="I189" s="30" t="n">
        <f aca="false">I194+I199</f>
        <v>0</v>
      </c>
      <c r="J189" s="32"/>
    </row>
    <row r="190" s="33" customFormat="true" ht="13.5" hidden="false" customHeight="true" outlineLevel="0" collapsed="false">
      <c r="A190" s="26"/>
      <c r="B190" s="27"/>
      <c r="C190" s="34"/>
      <c r="D190" s="29" t="s">
        <v>18</v>
      </c>
      <c r="E190" s="30" t="n">
        <f aca="false">F190+G190+H190+I190</f>
        <v>0</v>
      </c>
      <c r="F190" s="30" t="n">
        <f aca="false">F195+F200</f>
        <v>0</v>
      </c>
      <c r="G190" s="31" t="n">
        <f aca="false">G195+G200</f>
        <v>0</v>
      </c>
      <c r="H190" s="31" t="n">
        <f aca="false">H195+H200</f>
        <v>0</v>
      </c>
      <c r="I190" s="30" t="n">
        <f aca="false">I195+I200</f>
        <v>0</v>
      </c>
      <c r="J190" s="32"/>
    </row>
    <row r="191" s="33" customFormat="true" ht="28.5" hidden="false" customHeight="true" outlineLevel="0" collapsed="false">
      <c r="A191" s="26"/>
      <c r="B191" s="27"/>
      <c r="C191" s="34"/>
      <c r="D191" s="29" t="s">
        <v>19</v>
      </c>
      <c r="E191" s="30" t="n">
        <f aca="false">F191+G191+H191+I191</f>
        <v>0</v>
      </c>
      <c r="F191" s="30" t="n">
        <f aca="false">F196+F201</f>
        <v>0</v>
      </c>
      <c r="G191" s="31" t="n">
        <f aca="false">G196+G201</f>
        <v>0</v>
      </c>
      <c r="H191" s="31" t="n">
        <f aca="false">H196+H201</f>
        <v>0</v>
      </c>
      <c r="I191" s="30" t="n">
        <f aca="false">I196+I201</f>
        <v>0</v>
      </c>
      <c r="J191" s="32"/>
    </row>
    <row r="192" s="33" customFormat="true" ht="18.75" hidden="false" customHeight="true" outlineLevel="0" collapsed="false">
      <c r="A192" s="26"/>
      <c r="B192" s="27"/>
      <c r="C192" s="35"/>
      <c r="D192" s="29" t="s">
        <v>20</v>
      </c>
      <c r="E192" s="30" t="n">
        <f aca="false">E191+E190+E189+E188</f>
        <v>322624.3</v>
      </c>
      <c r="F192" s="30" t="n">
        <f aca="false">F191+F190+F189+F188</f>
        <v>83989.3</v>
      </c>
      <c r="G192" s="31" t="n">
        <f aca="false">G191+G190+G189+G188</f>
        <v>82880.4</v>
      </c>
      <c r="H192" s="31" t="n">
        <f aca="false">H191+H190+H189+H188</f>
        <v>85805.1</v>
      </c>
      <c r="I192" s="30" t="n">
        <f aca="false">I191+I190+I189+I188</f>
        <v>69949.5</v>
      </c>
      <c r="J192" s="32"/>
    </row>
    <row r="193" s="33" customFormat="true" ht="24" hidden="false" customHeight="true" outlineLevel="0" collapsed="false">
      <c r="A193" s="26" t="s">
        <v>110</v>
      </c>
      <c r="B193" s="37" t="s">
        <v>111</v>
      </c>
      <c r="C193" s="38" t="s">
        <v>15</v>
      </c>
      <c r="D193" s="39" t="s">
        <v>16</v>
      </c>
      <c r="E193" s="40" t="n">
        <f aca="false">F193+G193+H193+I193</f>
        <v>317866.7</v>
      </c>
      <c r="F193" s="40" t="n">
        <v>82786.1</v>
      </c>
      <c r="G193" s="41" t="n">
        <v>81567.6</v>
      </c>
      <c r="H193" s="41" t="n">
        <v>84684.3</v>
      </c>
      <c r="I193" s="40" t="n">
        <v>68828.7</v>
      </c>
      <c r="J193" s="42" t="s">
        <v>112</v>
      </c>
    </row>
    <row r="194" s="33" customFormat="true" ht="35.25" hidden="false" customHeight="true" outlineLevel="0" collapsed="false">
      <c r="A194" s="26"/>
      <c r="B194" s="37"/>
      <c r="C194" s="38"/>
      <c r="D194" s="39" t="s">
        <v>17</v>
      </c>
      <c r="E194" s="40" t="n">
        <f aca="false">F194+G194+H194+I194</f>
        <v>416</v>
      </c>
      <c r="F194" s="40" t="n">
        <f aca="false">160+64</f>
        <v>224</v>
      </c>
      <c r="G194" s="41" t="n">
        <v>192</v>
      </c>
      <c r="H194" s="41" t="n">
        <v>0</v>
      </c>
      <c r="I194" s="40" t="n">
        <v>0</v>
      </c>
      <c r="J194" s="42"/>
    </row>
    <row r="195" s="33" customFormat="true" ht="22.9" hidden="false" customHeight="true" outlineLevel="0" collapsed="false">
      <c r="A195" s="26"/>
      <c r="B195" s="37"/>
      <c r="C195" s="43"/>
      <c r="D195" s="39" t="s">
        <v>18</v>
      </c>
      <c r="E195" s="40" t="n">
        <f aca="false">F195+G195+H195+I195</f>
        <v>0</v>
      </c>
      <c r="F195" s="40" t="n">
        <v>0</v>
      </c>
      <c r="G195" s="41" t="n">
        <v>0</v>
      </c>
      <c r="H195" s="41" t="n">
        <v>0</v>
      </c>
      <c r="I195" s="40" t="n">
        <v>0</v>
      </c>
      <c r="J195" s="42"/>
    </row>
    <row r="196" s="33" customFormat="true" ht="22.9" hidden="false" customHeight="true" outlineLevel="0" collapsed="false">
      <c r="A196" s="26"/>
      <c r="B196" s="37"/>
      <c r="C196" s="43"/>
      <c r="D196" s="39" t="s">
        <v>19</v>
      </c>
      <c r="E196" s="40" t="n">
        <f aca="false">F196+G196+H196+I196</f>
        <v>0</v>
      </c>
      <c r="F196" s="40" t="n">
        <v>0</v>
      </c>
      <c r="G196" s="41" t="n">
        <v>0</v>
      </c>
      <c r="H196" s="41" t="n">
        <v>0</v>
      </c>
      <c r="I196" s="40" t="n">
        <v>0</v>
      </c>
      <c r="J196" s="42"/>
    </row>
    <row r="197" s="33" customFormat="true" ht="14.25" hidden="false" customHeight="true" outlineLevel="0" collapsed="false">
      <c r="A197" s="26"/>
      <c r="B197" s="37"/>
      <c r="C197" s="44"/>
      <c r="D197" s="39" t="s">
        <v>20</v>
      </c>
      <c r="E197" s="40" t="n">
        <f aca="false">E196+E195+E194+E193</f>
        <v>318282.7</v>
      </c>
      <c r="F197" s="40" t="n">
        <f aca="false">F196+F195+F194+F193</f>
        <v>83010.1</v>
      </c>
      <c r="G197" s="41" t="n">
        <f aca="false">G196+G195+G194+G193</f>
        <v>81759.6</v>
      </c>
      <c r="H197" s="41" t="n">
        <f aca="false">H196+H195+H194+H193</f>
        <v>84684.3</v>
      </c>
      <c r="I197" s="40" t="n">
        <f aca="false">I196+I195+I194+I193</f>
        <v>68828.7</v>
      </c>
      <c r="J197" s="42"/>
    </row>
    <row r="198" s="33" customFormat="true" ht="23.25" hidden="false" customHeight="true" outlineLevel="0" collapsed="false">
      <c r="A198" s="26" t="s">
        <v>113</v>
      </c>
      <c r="B198" s="37" t="s">
        <v>114</v>
      </c>
      <c r="C198" s="38" t="s">
        <v>15</v>
      </c>
      <c r="D198" s="39" t="s">
        <v>16</v>
      </c>
      <c r="E198" s="40" t="n">
        <f aca="false">F198+G198+H198+I198</f>
        <v>4341.6</v>
      </c>
      <c r="F198" s="40" t="n">
        <v>979.2</v>
      </c>
      <c r="G198" s="41" t="n">
        <v>1120.8</v>
      </c>
      <c r="H198" s="41" t="n">
        <v>1120.8</v>
      </c>
      <c r="I198" s="40" t="n">
        <v>1120.8</v>
      </c>
      <c r="J198" s="42" t="s">
        <v>115</v>
      </c>
    </row>
    <row r="199" s="33" customFormat="true" ht="35.25" hidden="false" customHeight="true" outlineLevel="0" collapsed="false">
      <c r="A199" s="26"/>
      <c r="B199" s="37"/>
      <c r="C199" s="38"/>
      <c r="D199" s="39" t="s">
        <v>17</v>
      </c>
      <c r="E199" s="40" t="n">
        <f aca="false">F199+G199+H199+I199</f>
        <v>0</v>
      </c>
      <c r="F199" s="40" t="n">
        <v>0</v>
      </c>
      <c r="G199" s="41" t="n">
        <v>0</v>
      </c>
      <c r="H199" s="41" t="n">
        <v>0</v>
      </c>
      <c r="I199" s="40" t="n">
        <v>0</v>
      </c>
      <c r="J199" s="42"/>
    </row>
    <row r="200" s="33" customFormat="true" ht="22.9" hidden="false" customHeight="true" outlineLevel="0" collapsed="false">
      <c r="A200" s="26"/>
      <c r="B200" s="37"/>
      <c r="C200" s="43"/>
      <c r="D200" s="39" t="s">
        <v>18</v>
      </c>
      <c r="E200" s="40" t="n">
        <f aca="false">F200+G200+H200+I200</f>
        <v>0</v>
      </c>
      <c r="F200" s="40" t="n">
        <v>0</v>
      </c>
      <c r="G200" s="41" t="n">
        <v>0</v>
      </c>
      <c r="H200" s="41" t="n">
        <v>0</v>
      </c>
      <c r="I200" s="40" t="n">
        <v>0</v>
      </c>
      <c r="J200" s="42"/>
    </row>
    <row r="201" s="33" customFormat="true" ht="22.9" hidden="false" customHeight="true" outlineLevel="0" collapsed="false">
      <c r="A201" s="26"/>
      <c r="B201" s="37"/>
      <c r="C201" s="43"/>
      <c r="D201" s="39" t="s">
        <v>19</v>
      </c>
      <c r="E201" s="40" t="n">
        <f aca="false">F201+G201+H201+I201</f>
        <v>0</v>
      </c>
      <c r="F201" s="40" t="n">
        <v>0</v>
      </c>
      <c r="G201" s="41" t="n">
        <v>0</v>
      </c>
      <c r="H201" s="41" t="n">
        <v>0</v>
      </c>
      <c r="I201" s="40" t="n">
        <v>0</v>
      </c>
      <c r="J201" s="42"/>
    </row>
    <row r="202" s="33" customFormat="true" ht="10.5" hidden="false" customHeight="true" outlineLevel="0" collapsed="false">
      <c r="A202" s="26"/>
      <c r="B202" s="37"/>
      <c r="C202" s="44"/>
      <c r="D202" s="39" t="s">
        <v>20</v>
      </c>
      <c r="E202" s="40" t="n">
        <f aca="false">E201+E200+E199+E198</f>
        <v>4341.6</v>
      </c>
      <c r="F202" s="40" t="n">
        <f aca="false">F201+F200+F199+F198</f>
        <v>979.2</v>
      </c>
      <c r="G202" s="41" t="n">
        <f aca="false">G201+G200+G199+G198</f>
        <v>1120.8</v>
      </c>
      <c r="H202" s="41" t="n">
        <f aca="false">H201+H200+H199+H198</f>
        <v>1120.8</v>
      </c>
      <c r="I202" s="40" t="n">
        <f aca="false">I201+I200+I199+I198</f>
        <v>1120.8</v>
      </c>
      <c r="J202" s="42"/>
    </row>
    <row r="203" s="33" customFormat="true" ht="14.25" hidden="false" customHeight="true" outlineLevel="0" collapsed="false">
      <c r="A203" s="26" t="s">
        <v>116</v>
      </c>
      <c r="B203" s="27" t="s">
        <v>117</v>
      </c>
      <c r="C203" s="46" t="s">
        <v>15</v>
      </c>
      <c r="D203" s="29" t="s">
        <v>16</v>
      </c>
      <c r="E203" s="30" t="n">
        <f aca="false">F203+G203+H203+I203</f>
        <v>118094.857</v>
      </c>
      <c r="F203" s="30" t="n">
        <f aca="false">F208+F213</f>
        <v>24753.2</v>
      </c>
      <c r="G203" s="31" t="n">
        <f aca="false">G208+G213</f>
        <v>32783.557</v>
      </c>
      <c r="H203" s="31" t="n">
        <f aca="false">H208+H213</f>
        <v>30234.3</v>
      </c>
      <c r="I203" s="30" t="n">
        <f aca="false">I208+I213</f>
        <v>30323.8</v>
      </c>
      <c r="J203" s="32" t="s">
        <v>118</v>
      </c>
    </row>
    <row r="204" s="33" customFormat="true" ht="35.25" hidden="false" customHeight="true" outlineLevel="0" collapsed="false">
      <c r="A204" s="26"/>
      <c r="B204" s="27"/>
      <c r="C204" s="46"/>
      <c r="D204" s="29" t="s">
        <v>17</v>
      </c>
      <c r="E204" s="30" t="n">
        <f aca="false">F204+G204+H204+I204</f>
        <v>8191.9</v>
      </c>
      <c r="F204" s="30" t="n">
        <f aca="false">F209+F214</f>
        <v>1953.5</v>
      </c>
      <c r="G204" s="31" t="n">
        <f aca="false">G209+G214</f>
        <v>2040.4</v>
      </c>
      <c r="H204" s="31" t="n">
        <f aca="false">H209+H214</f>
        <v>2099</v>
      </c>
      <c r="I204" s="30" t="n">
        <f aca="false">I209+I214</f>
        <v>2099</v>
      </c>
      <c r="J204" s="32"/>
    </row>
    <row r="205" s="33" customFormat="true" ht="13.5" hidden="false" customHeight="true" outlineLevel="0" collapsed="false">
      <c r="A205" s="26"/>
      <c r="B205" s="27"/>
      <c r="C205" s="34"/>
      <c r="D205" s="29" t="s">
        <v>18</v>
      </c>
      <c r="E205" s="30" t="n">
        <f aca="false">F205+G205+H205+I205</f>
        <v>0</v>
      </c>
      <c r="F205" s="30" t="n">
        <f aca="false">F210+F215</f>
        <v>0</v>
      </c>
      <c r="G205" s="31" t="n">
        <f aca="false">G210+G215</f>
        <v>0</v>
      </c>
      <c r="H205" s="31" t="n">
        <f aca="false">H210+H215</f>
        <v>0</v>
      </c>
      <c r="I205" s="30" t="n">
        <f aca="false">I210+I215</f>
        <v>0</v>
      </c>
      <c r="J205" s="32"/>
    </row>
    <row r="206" s="33" customFormat="true" ht="22.9" hidden="false" customHeight="true" outlineLevel="0" collapsed="false">
      <c r="A206" s="26"/>
      <c r="B206" s="27"/>
      <c r="C206" s="34"/>
      <c r="D206" s="29" t="s">
        <v>19</v>
      </c>
      <c r="E206" s="30" t="n">
        <f aca="false">F206+G206+H206+I206</f>
        <v>0</v>
      </c>
      <c r="F206" s="30" t="n">
        <f aca="false">F211+F216</f>
        <v>0</v>
      </c>
      <c r="G206" s="31" t="n">
        <f aca="false">G211+G216</f>
        <v>0</v>
      </c>
      <c r="H206" s="31" t="n">
        <f aca="false">H211+H216</f>
        <v>0</v>
      </c>
      <c r="I206" s="30" t="n">
        <f aca="false">I211+I216</f>
        <v>0</v>
      </c>
      <c r="J206" s="32"/>
    </row>
    <row r="207" s="33" customFormat="true" ht="10.5" hidden="false" customHeight="true" outlineLevel="0" collapsed="false">
      <c r="A207" s="26"/>
      <c r="B207" s="27"/>
      <c r="C207" s="35"/>
      <c r="D207" s="29" t="s">
        <v>20</v>
      </c>
      <c r="E207" s="30" t="n">
        <f aca="false">E206+E205+E204+E203</f>
        <v>126286.757</v>
      </c>
      <c r="F207" s="30" t="n">
        <f aca="false">F206+F205+F204+F203</f>
        <v>26706.7</v>
      </c>
      <c r="G207" s="31" t="n">
        <f aca="false">G206+G205+G204+G203</f>
        <v>34823.957</v>
      </c>
      <c r="H207" s="31" t="n">
        <f aca="false">H206+H205+H204+H203</f>
        <v>32333.3</v>
      </c>
      <c r="I207" s="30" t="n">
        <f aca="false">I206+I205+I204+I203</f>
        <v>32422.8</v>
      </c>
      <c r="J207" s="32"/>
    </row>
    <row r="208" s="33" customFormat="true" ht="26.25" hidden="false" customHeight="true" outlineLevel="0" collapsed="false">
      <c r="A208" s="26" t="s">
        <v>119</v>
      </c>
      <c r="B208" s="37" t="s">
        <v>120</v>
      </c>
      <c r="C208" s="38" t="s">
        <v>15</v>
      </c>
      <c r="D208" s="39" t="s">
        <v>16</v>
      </c>
      <c r="E208" s="40" t="n">
        <f aca="false">F208+G208+H208+I208</f>
        <v>0</v>
      </c>
      <c r="F208" s="40" t="n">
        <v>0</v>
      </c>
      <c r="G208" s="41" t="n">
        <v>0</v>
      </c>
      <c r="H208" s="41" t="n">
        <v>0</v>
      </c>
      <c r="I208" s="40" t="n">
        <v>0</v>
      </c>
      <c r="J208" s="42" t="s">
        <v>118</v>
      </c>
    </row>
    <row r="209" s="33" customFormat="true" ht="35.25" hidden="false" customHeight="true" outlineLevel="0" collapsed="false">
      <c r="A209" s="26"/>
      <c r="B209" s="37"/>
      <c r="C209" s="38"/>
      <c r="D209" s="39" t="s">
        <v>17</v>
      </c>
      <c r="E209" s="40" t="n">
        <f aca="false">F209+G209+H209+I209</f>
        <v>8191.9</v>
      </c>
      <c r="F209" s="40" t="n">
        <v>1953.5</v>
      </c>
      <c r="G209" s="41" t="n">
        <v>2040.4</v>
      </c>
      <c r="H209" s="41" t="n">
        <v>2099</v>
      </c>
      <c r="I209" s="40" t="n">
        <v>2099</v>
      </c>
      <c r="J209" s="42"/>
    </row>
    <row r="210" s="33" customFormat="true" ht="22.9" hidden="false" customHeight="true" outlineLevel="0" collapsed="false">
      <c r="A210" s="26"/>
      <c r="B210" s="37"/>
      <c r="C210" s="43"/>
      <c r="D210" s="39" t="s">
        <v>18</v>
      </c>
      <c r="E210" s="40" t="n">
        <f aca="false">F210+G210+H210+I210</f>
        <v>0</v>
      </c>
      <c r="F210" s="40" t="n">
        <v>0</v>
      </c>
      <c r="G210" s="41" t="n">
        <v>0</v>
      </c>
      <c r="H210" s="41" t="n">
        <v>0</v>
      </c>
      <c r="I210" s="40" t="n">
        <v>0</v>
      </c>
      <c r="J210" s="42"/>
    </row>
    <row r="211" s="33" customFormat="true" ht="23.25" hidden="false" customHeight="true" outlineLevel="0" collapsed="false">
      <c r="A211" s="26"/>
      <c r="B211" s="37"/>
      <c r="C211" s="43"/>
      <c r="D211" s="39" t="s">
        <v>19</v>
      </c>
      <c r="E211" s="40" t="n">
        <f aca="false">F211+G211+H211+I211</f>
        <v>0</v>
      </c>
      <c r="F211" s="40" t="n">
        <v>0</v>
      </c>
      <c r="G211" s="41" t="n">
        <v>0</v>
      </c>
      <c r="H211" s="41" t="n">
        <v>0</v>
      </c>
      <c r="I211" s="40" t="n">
        <v>0</v>
      </c>
      <c r="J211" s="42"/>
    </row>
    <row r="212" s="33" customFormat="true" ht="16.5" hidden="false" customHeight="true" outlineLevel="0" collapsed="false">
      <c r="A212" s="26"/>
      <c r="B212" s="37"/>
      <c r="C212" s="44"/>
      <c r="D212" s="39" t="s">
        <v>20</v>
      </c>
      <c r="E212" s="40" t="n">
        <f aca="false">E211+E210+E209+E208</f>
        <v>8191.9</v>
      </c>
      <c r="F212" s="40" t="n">
        <f aca="false">F211+F210+F209+F208</f>
        <v>1953.5</v>
      </c>
      <c r="G212" s="41" t="n">
        <f aca="false">G211+G210+G209+G208</f>
        <v>2040.4</v>
      </c>
      <c r="H212" s="41" t="n">
        <f aca="false">H211+H210+H209+H208</f>
        <v>2099</v>
      </c>
      <c r="I212" s="40" t="n">
        <f aca="false">I211+I210+I209+I208</f>
        <v>2099</v>
      </c>
      <c r="J212" s="42"/>
    </row>
    <row r="213" s="33" customFormat="true" ht="25.5" hidden="false" customHeight="true" outlineLevel="0" collapsed="false">
      <c r="A213" s="26" t="s">
        <v>121</v>
      </c>
      <c r="B213" s="37" t="s">
        <v>122</v>
      </c>
      <c r="C213" s="38" t="s">
        <v>15</v>
      </c>
      <c r="D213" s="39" t="s">
        <v>16</v>
      </c>
      <c r="E213" s="40" t="n">
        <f aca="false">F213+G213+H213+I213</f>
        <v>118094.857</v>
      </c>
      <c r="F213" s="40" t="n">
        <v>24753.2</v>
      </c>
      <c r="G213" s="41" t="n">
        <v>32783.557</v>
      </c>
      <c r="H213" s="41" t="n">
        <v>30234.3</v>
      </c>
      <c r="I213" s="40" t="n">
        <v>30323.8</v>
      </c>
      <c r="J213" s="42" t="s">
        <v>118</v>
      </c>
    </row>
    <row r="214" s="33" customFormat="true" ht="35.25" hidden="false" customHeight="true" outlineLevel="0" collapsed="false">
      <c r="A214" s="26"/>
      <c r="B214" s="37"/>
      <c r="C214" s="38"/>
      <c r="D214" s="39" t="s">
        <v>17</v>
      </c>
      <c r="E214" s="40" t="n">
        <f aca="false">F214+G214+H214+I214</f>
        <v>0</v>
      </c>
      <c r="F214" s="40" t="n">
        <v>0</v>
      </c>
      <c r="G214" s="41" t="n">
        <v>0</v>
      </c>
      <c r="H214" s="41" t="n">
        <v>0</v>
      </c>
      <c r="I214" s="40" t="n">
        <v>0</v>
      </c>
      <c r="J214" s="42"/>
    </row>
    <row r="215" s="33" customFormat="true" ht="22.9" hidden="false" customHeight="true" outlineLevel="0" collapsed="false">
      <c r="A215" s="26"/>
      <c r="B215" s="37"/>
      <c r="C215" s="43"/>
      <c r="D215" s="39" t="s">
        <v>18</v>
      </c>
      <c r="E215" s="40" t="n">
        <f aca="false">F215+G215+H215+I215</f>
        <v>0</v>
      </c>
      <c r="F215" s="40" t="n">
        <v>0</v>
      </c>
      <c r="G215" s="41" t="n">
        <v>0</v>
      </c>
      <c r="H215" s="41" t="n">
        <v>0</v>
      </c>
      <c r="I215" s="40" t="n">
        <v>0</v>
      </c>
      <c r="J215" s="42"/>
    </row>
    <row r="216" s="33" customFormat="true" ht="22.9" hidden="false" customHeight="true" outlineLevel="0" collapsed="false">
      <c r="A216" s="26"/>
      <c r="B216" s="37"/>
      <c r="C216" s="43"/>
      <c r="D216" s="39" t="s">
        <v>19</v>
      </c>
      <c r="E216" s="40" t="n">
        <f aca="false">F216+G216+H216+I216</f>
        <v>0</v>
      </c>
      <c r="F216" s="40" t="n">
        <v>0</v>
      </c>
      <c r="G216" s="41" t="n">
        <v>0</v>
      </c>
      <c r="H216" s="41" t="n">
        <v>0</v>
      </c>
      <c r="I216" s="40" t="n">
        <v>0</v>
      </c>
      <c r="J216" s="42"/>
    </row>
    <row r="217" s="33" customFormat="true" ht="10.5" hidden="false" customHeight="true" outlineLevel="0" collapsed="false">
      <c r="A217" s="26"/>
      <c r="B217" s="37"/>
      <c r="C217" s="44"/>
      <c r="D217" s="39" t="s">
        <v>20</v>
      </c>
      <c r="E217" s="40" t="n">
        <f aca="false">E216+E215+E214+E213</f>
        <v>118094.857</v>
      </c>
      <c r="F217" s="40" t="n">
        <f aca="false">F216+F215+F214+F213</f>
        <v>24753.2</v>
      </c>
      <c r="G217" s="41" t="n">
        <f aca="false">G216+G215+G214+G213</f>
        <v>32783.557</v>
      </c>
      <c r="H217" s="41" t="n">
        <f aca="false">H216+H215+H214+H213</f>
        <v>30234.3</v>
      </c>
      <c r="I217" s="40" t="n">
        <f aca="false">I216+I215+I214+I213</f>
        <v>30323.8</v>
      </c>
      <c r="J217" s="42"/>
    </row>
    <row r="218" s="33" customFormat="true" ht="17.25" hidden="false" customHeight="true" outlineLevel="0" collapsed="false">
      <c r="A218" s="26" t="s">
        <v>123</v>
      </c>
      <c r="B218" s="27" t="s">
        <v>124</v>
      </c>
      <c r="C218" s="46" t="s">
        <v>88</v>
      </c>
      <c r="D218" s="29" t="s">
        <v>16</v>
      </c>
      <c r="E218" s="30" t="n">
        <f aca="false">F218+G218+H218+I218</f>
        <v>505696.667</v>
      </c>
      <c r="F218" s="30" t="n">
        <f aca="false">F223+F228+F233+F238+F243+F248+F253+F258+F263+F268+F273+F278+F283+F288+F293+F298+F303+F308+F313+F318+F328+F323+F333+F338+F343+F348+F353</f>
        <v>251167.94</v>
      </c>
      <c r="G218" s="31" t="n">
        <f aca="false">G223+G228+G233+G238+G243+G248+G253+G258+G263+G268+G273+G278+G283+G288+G293+G298+G303+G308+G313+G318+G323+G328+G333+G338+G343+G348+G353</f>
        <v>207217.127</v>
      </c>
      <c r="H218" s="31" t="n">
        <f aca="false">H223+H228+H233+H238+H243+H248+H253+H258+H263+H268+H273+H278+H283+H288+H293+H298+H303+H308+H313+H318+H328+H323+H333+H338+H343+H348+H353</f>
        <v>7000</v>
      </c>
      <c r="I218" s="30" t="n">
        <f aca="false">I223+I228+I233+I238+I243+I248+I253+I258+I263+I268+I273+I278+I283+I288+I293+I298+I303+I308+I313+I318+I328+I323+I333+I338+I343+I348+I353</f>
        <v>40311.6</v>
      </c>
      <c r="J218" s="32" t="s">
        <v>125</v>
      </c>
    </row>
    <row r="219" s="33" customFormat="true" ht="35.25" hidden="false" customHeight="true" outlineLevel="0" collapsed="false">
      <c r="A219" s="26"/>
      <c r="B219" s="27"/>
      <c r="C219" s="46"/>
      <c r="D219" s="29" t="s">
        <v>17</v>
      </c>
      <c r="E219" s="30" t="n">
        <f aca="false">F219+G219+H219+I219</f>
        <v>0</v>
      </c>
      <c r="F219" s="30" t="n">
        <f aca="false">F224+F229+F234+F239+F244+F249+F254+F259+F264+F269+F274+F279+F284+F289+F294+F299+F304+F309+F314+F319+F324</f>
        <v>0</v>
      </c>
      <c r="G219" s="31" t="n">
        <f aca="false">G224+G229+G234+G239+G244+G249+G254+G259+G264+G269+G274+G279+G284+G289+G294+G299+G304+G309+G314+G319+G324</f>
        <v>0</v>
      </c>
      <c r="H219" s="31" t="n">
        <f aca="false">H224+H229+H234+H239+H244+H249+H254+H259+H264+H269+H274+H279+H284+H289+H294+H299+H304+H309+H314+H319+H324</f>
        <v>0</v>
      </c>
      <c r="I219" s="30" t="n">
        <f aca="false">I224+I229+I234+I239+I244+I249+I254+I259+I264+I269+I274+I279+I284+I289+I294+I299+I304+I309+I314+I319+I324</f>
        <v>0</v>
      </c>
      <c r="J219" s="32"/>
    </row>
    <row r="220" s="33" customFormat="true" ht="22.9" hidden="false" customHeight="true" outlineLevel="0" collapsed="false">
      <c r="A220" s="26"/>
      <c r="B220" s="27"/>
      <c r="C220" s="34"/>
      <c r="D220" s="29" t="s">
        <v>18</v>
      </c>
      <c r="E220" s="30" t="n">
        <f aca="false">F220+G220+H220+I220</f>
        <v>0</v>
      </c>
      <c r="F220" s="30" t="n">
        <f aca="false">F225+F230+F235+F240+F245+F250+F255+F260+F265+F270+F275+F280+F285+F290+F295+F300+F305+F310+F315+F320+F325</f>
        <v>0</v>
      </c>
      <c r="G220" s="31" t="n">
        <f aca="false">G225+G230+G235+G240+G245+G250+G255+G260+G265+G270+G275+G280+G285+G290+G295+G300+G305+G310+G315+G320+G325</f>
        <v>0</v>
      </c>
      <c r="H220" s="31" t="n">
        <f aca="false">H225+H230+H235+H240+H245+H250+H255+H260+H265+H270+H275+H280+H285+H290+H295+H300+H305+H310+H315+H320+H325</f>
        <v>0</v>
      </c>
      <c r="I220" s="30" t="n">
        <f aca="false">I225+I230+I235+I240+I245+I250+I255+I260+I265+I270+I275+I280+I285+I290+I295+I300+I305+I310+I315+I320+I325</f>
        <v>0</v>
      </c>
      <c r="J220" s="32"/>
    </row>
    <row r="221" s="33" customFormat="true" ht="22.9" hidden="false" customHeight="true" outlineLevel="0" collapsed="false">
      <c r="A221" s="26"/>
      <c r="B221" s="27"/>
      <c r="C221" s="34"/>
      <c r="D221" s="29" t="s">
        <v>19</v>
      </c>
      <c r="E221" s="30" t="n">
        <f aca="false">F221+G221+H221+I221</f>
        <v>0</v>
      </c>
      <c r="F221" s="30" t="n">
        <f aca="false">F226+F231+F236+F241+F246+F251+F256+F261+F266+F271+F276+F281+F286+F291+F296+F301+F306+F311+F316+F321+F326</f>
        <v>0</v>
      </c>
      <c r="G221" s="31" t="n">
        <f aca="false">G226+G231+G236+G241+G246+G251+G256+G261+G266+G271+G276+G281+G286+G291+G296+G301+G306+G311+G316+G321+G326</f>
        <v>0</v>
      </c>
      <c r="H221" s="31" t="n">
        <f aca="false">H226+H231+H236+H241+H246+H251+H256+H261+H266+H271+H276+H281+H286+H291+H296+H301+H306+H311+H316+H321+H326</f>
        <v>0</v>
      </c>
      <c r="I221" s="30" t="n">
        <f aca="false">I226+I231+I236+I241+I246+I251+I256+I261+I266+I271+I276+I281+I286+I291+I296+I301+I306+I311+I316+I321+I326</f>
        <v>0</v>
      </c>
      <c r="J221" s="32"/>
    </row>
    <row r="222" s="33" customFormat="true" ht="10.5" hidden="false" customHeight="true" outlineLevel="0" collapsed="false">
      <c r="A222" s="26"/>
      <c r="B222" s="27"/>
      <c r="C222" s="35"/>
      <c r="D222" s="29" t="s">
        <v>20</v>
      </c>
      <c r="E222" s="30" t="n">
        <f aca="false">E221+E220+E219+E218</f>
        <v>505696.667</v>
      </c>
      <c r="F222" s="30" t="n">
        <f aca="false">F221+F220+F219+F218</f>
        <v>251167.94</v>
      </c>
      <c r="G222" s="31" t="n">
        <f aca="false">G221+G220+G219+G218</f>
        <v>207217.127</v>
      </c>
      <c r="H222" s="31" t="n">
        <f aca="false">H221+H220+H219+H218</f>
        <v>7000</v>
      </c>
      <c r="I222" s="30" t="n">
        <f aca="false">I221+I220+I219+I218</f>
        <v>40311.6</v>
      </c>
      <c r="J222" s="32"/>
    </row>
    <row r="223" s="33" customFormat="true" ht="24.75" hidden="false" customHeight="true" outlineLevel="0" collapsed="false">
      <c r="A223" s="26" t="s">
        <v>126</v>
      </c>
      <c r="B223" s="37" t="s">
        <v>127</v>
      </c>
      <c r="C223" s="38" t="s">
        <v>88</v>
      </c>
      <c r="D223" s="39" t="s">
        <v>16</v>
      </c>
      <c r="E223" s="40" t="n">
        <f aca="false">F223+G223+H223+I223</f>
        <v>12611.2</v>
      </c>
      <c r="F223" s="40" t="n">
        <v>10000</v>
      </c>
      <c r="G223" s="41" t="n">
        <v>2611.2</v>
      </c>
      <c r="H223" s="41" t="n">
        <v>0</v>
      </c>
      <c r="I223" s="40" t="n">
        <v>0</v>
      </c>
      <c r="J223" s="42" t="s">
        <v>125</v>
      </c>
    </row>
    <row r="224" s="33" customFormat="true" ht="35.25" hidden="false" customHeight="true" outlineLevel="0" collapsed="false">
      <c r="A224" s="26"/>
      <c r="B224" s="37"/>
      <c r="C224" s="38"/>
      <c r="D224" s="39" t="s">
        <v>17</v>
      </c>
      <c r="E224" s="40" t="n">
        <f aca="false">F224+G224+H224+I224</f>
        <v>0</v>
      </c>
      <c r="F224" s="40" t="n">
        <v>0</v>
      </c>
      <c r="G224" s="41" t="n">
        <v>0</v>
      </c>
      <c r="H224" s="41" t="n">
        <v>0</v>
      </c>
      <c r="I224" s="40" t="n">
        <v>0</v>
      </c>
      <c r="J224" s="42"/>
    </row>
    <row r="225" s="33" customFormat="true" ht="22.9" hidden="false" customHeight="true" outlineLevel="0" collapsed="false">
      <c r="A225" s="26"/>
      <c r="B225" s="37"/>
      <c r="C225" s="43"/>
      <c r="D225" s="39" t="s">
        <v>18</v>
      </c>
      <c r="E225" s="40" t="n">
        <f aca="false">F225+G225+H225+I225</f>
        <v>0</v>
      </c>
      <c r="F225" s="40" t="n">
        <v>0</v>
      </c>
      <c r="G225" s="41" t="n">
        <v>0</v>
      </c>
      <c r="H225" s="41" t="n">
        <v>0</v>
      </c>
      <c r="I225" s="40" t="n">
        <v>0</v>
      </c>
      <c r="J225" s="42"/>
    </row>
    <row r="226" s="33" customFormat="true" ht="22.9" hidden="false" customHeight="true" outlineLevel="0" collapsed="false">
      <c r="A226" s="26"/>
      <c r="B226" s="37"/>
      <c r="C226" s="43"/>
      <c r="D226" s="39" t="s">
        <v>19</v>
      </c>
      <c r="E226" s="40" t="n">
        <f aca="false">F226+G226+H226+I226</f>
        <v>0</v>
      </c>
      <c r="F226" s="40" t="n">
        <v>0</v>
      </c>
      <c r="G226" s="41" t="n">
        <v>0</v>
      </c>
      <c r="H226" s="41" t="n">
        <v>0</v>
      </c>
      <c r="I226" s="40" t="n">
        <v>0</v>
      </c>
      <c r="J226" s="42"/>
    </row>
    <row r="227" s="33" customFormat="true" ht="10.5" hidden="false" customHeight="true" outlineLevel="0" collapsed="false">
      <c r="A227" s="26"/>
      <c r="B227" s="37"/>
      <c r="C227" s="44"/>
      <c r="D227" s="39" t="s">
        <v>20</v>
      </c>
      <c r="E227" s="40" t="n">
        <f aca="false">E226+E225+E224+E223</f>
        <v>12611.2</v>
      </c>
      <c r="F227" s="40" t="n">
        <f aca="false">F226+F225+F224+F223</f>
        <v>10000</v>
      </c>
      <c r="G227" s="41" t="n">
        <f aca="false">G226+G225+G224+G223</f>
        <v>2611.2</v>
      </c>
      <c r="H227" s="41" t="n">
        <f aca="false">H226+H225+H224+H223</f>
        <v>0</v>
      </c>
      <c r="I227" s="40" t="n">
        <f aca="false">I226+I225+I224+I223</f>
        <v>0</v>
      </c>
      <c r="J227" s="42"/>
    </row>
    <row r="228" s="33" customFormat="true" ht="24" hidden="false" customHeight="true" outlineLevel="0" collapsed="false">
      <c r="A228" s="26" t="s">
        <v>128</v>
      </c>
      <c r="B228" s="37" t="s">
        <v>129</v>
      </c>
      <c r="C228" s="38" t="s">
        <v>88</v>
      </c>
      <c r="D228" s="39" t="s">
        <v>16</v>
      </c>
      <c r="E228" s="40" t="n">
        <f aca="false">F228+G228+H228+I228</f>
        <v>135150</v>
      </c>
      <c r="F228" s="40" t="n">
        <v>60000</v>
      </c>
      <c r="G228" s="41" t="n">
        <f aca="false">48850+26300</f>
        <v>75150</v>
      </c>
      <c r="H228" s="41" t="n">
        <v>0</v>
      </c>
      <c r="I228" s="40" t="n">
        <v>0</v>
      </c>
      <c r="J228" s="42" t="s">
        <v>125</v>
      </c>
    </row>
    <row r="229" s="33" customFormat="true" ht="35.25" hidden="false" customHeight="true" outlineLevel="0" collapsed="false">
      <c r="A229" s="26"/>
      <c r="B229" s="37"/>
      <c r="C229" s="38"/>
      <c r="D229" s="39" t="s">
        <v>17</v>
      </c>
      <c r="E229" s="40" t="n">
        <f aca="false">F229+G229+H229+I229</f>
        <v>0</v>
      </c>
      <c r="F229" s="40" t="n">
        <v>0</v>
      </c>
      <c r="G229" s="41" t="n">
        <v>0</v>
      </c>
      <c r="H229" s="41" t="n">
        <v>0</v>
      </c>
      <c r="I229" s="40" t="n">
        <v>0</v>
      </c>
      <c r="J229" s="42"/>
    </row>
    <row r="230" s="33" customFormat="true" ht="22.9" hidden="false" customHeight="true" outlineLevel="0" collapsed="false">
      <c r="A230" s="26"/>
      <c r="B230" s="37"/>
      <c r="C230" s="43"/>
      <c r="D230" s="39" t="s">
        <v>18</v>
      </c>
      <c r="E230" s="40" t="n">
        <f aca="false">F230+G230+H230+I230</f>
        <v>0</v>
      </c>
      <c r="F230" s="40" t="n">
        <v>0</v>
      </c>
      <c r="G230" s="41" t="n">
        <v>0</v>
      </c>
      <c r="H230" s="41" t="n">
        <v>0</v>
      </c>
      <c r="I230" s="40" t="n">
        <v>0</v>
      </c>
      <c r="J230" s="42"/>
    </row>
    <row r="231" s="33" customFormat="true" ht="22.9" hidden="false" customHeight="true" outlineLevel="0" collapsed="false">
      <c r="A231" s="26"/>
      <c r="B231" s="37"/>
      <c r="C231" s="43"/>
      <c r="D231" s="39" t="s">
        <v>19</v>
      </c>
      <c r="E231" s="40" t="n">
        <f aca="false">F231+G231+H231+I231</f>
        <v>0</v>
      </c>
      <c r="F231" s="40" t="n">
        <v>0</v>
      </c>
      <c r="G231" s="41" t="n">
        <v>0</v>
      </c>
      <c r="H231" s="41" t="n">
        <v>0</v>
      </c>
      <c r="I231" s="40" t="n">
        <v>0</v>
      </c>
      <c r="J231" s="42"/>
    </row>
    <row r="232" s="33" customFormat="true" ht="10.5" hidden="false" customHeight="true" outlineLevel="0" collapsed="false">
      <c r="A232" s="26"/>
      <c r="B232" s="37"/>
      <c r="C232" s="44"/>
      <c r="D232" s="39" t="s">
        <v>20</v>
      </c>
      <c r="E232" s="40" t="n">
        <f aca="false">E231+E230+E229+E228</f>
        <v>135150</v>
      </c>
      <c r="F232" s="40" t="n">
        <f aca="false">F231+F230+F229+F228</f>
        <v>60000</v>
      </c>
      <c r="G232" s="41" t="n">
        <f aca="false">G231+G230+G229+G228</f>
        <v>75150</v>
      </c>
      <c r="H232" s="41" t="n">
        <f aca="false">H231+H230+H229+H228</f>
        <v>0</v>
      </c>
      <c r="I232" s="40" t="n">
        <f aca="false">I231+I230+I229+I228</f>
        <v>0</v>
      </c>
      <c r="J232" s="42"/>
    </row>
    <row r="233" s="33" customFormat="true" ht="21.75" hidden="false" customHeight="true" outlineLevel="0" collapsed="false">
      <c r="A233" s="26" t="s">
        <v>130</v>
      </c>
      <c r="B233" s="37" t="s">
        <v>131</v>
      </c>
      <c r="C233" s="38" t="s">
        <v>88</v>
      </c>
      <c r="D233" s="39" t="s">
        <v>16</v>
      </c>
      <c r="E233" s="40" t="n">
        <f aca="false">F233+G233+H233+I233</f>
        <v>24000</v>
      </c>
      <c r="F233" s="40" t="n">
        <v>19000</v>
      </c>
      <c r="G233" s="41" t="n">
        <v>5000</v>
      </c>
      <c r="H233" s="41" t="n">
        <v>0</v>
      </c>
      <c r="I233" s="40" t="n">
        <v>0</v>
      </c>
      <c r="J233" s="42" t="s">
        <v>125</v>
      </c>
    </row>
    <row r="234" s="33" customFormat="true" ht="35.25" hidden="false" customHeight="true" outlineLevel="0" collapsed="false">
      <c r="A234" s="26"/>
      <c r="B234" s="37"/>
      <c r="C234" s="38"/>
      <c r="D234" s="39" t="s">
        <v>17</v>
      </c>
      <c r="E234" s="40" t="n">
        <f aca="false">F234+G234+H234+I234</f>
        <v>0</v>
      </c>
      <c r="F234" s="40" t="n">
        <v>0</v>
      </c>
      <c r="G234" s="41" t="n">
        <v>0</v>
      </c>
      <c r="H234" s="41" t="n">
        <v>0</v>
      </c>
      <c r="I234" s="40" t="n">
        <v>0</v>
      </c>
      <c r="J234" s="42"/>
    </row>
    <row r="235" s="33" customFormat="true" ht="22.9" hidden="false" customHeight="true" outlineLevel="0" collapsed="false">
      <c r="A235" s="26"/>
      <c r="B235" s="37"/>
      <c r="C235" s="43"/>
      <c r="D235" s="39" t="s">
        <v>18</v>
      </c>
      <c r="E235" s="40" t="n">
        <f aca="false">F235+G235+H235+I235</f>
        <v>0</v>
      </c>
      <c r="F235" s="40" t="n">
        <v>0</v>
      </c>
      <c r="G235" s="41" t="n">
        <v>0</v>
      </c>
      <c r="H235" s="41" t="n">
        <v>0</v>
      </c>
      <c r="I235" s="40" t="n">
        <v>0</v>
      </c>
      <c r="J235" s="42"/>
    </row>
    <row r="236" s="33" customFormat="true" ht="22.9" hidden="false" customHeight="true" outlineLevel="0" collapsed="false">
      <c r="A236" s="26"/>
      <c r="B236" s="37"/>
      <c r="C236" s="43"/>
      <c r="D236" s="39" t="s">
        <v>19</v>
      </c>
      <c r="E236" s="40" t="n">
        <f aca="false">F236+G236+H236+I236</f>
        <v>0</v>
      </c>
      <c r="F236" s="40" t="n">
        <v>0</v>
      </c>
      <c r="G236" s="41" t="n">
        <v>0</v>
      </c>
      <c r="H236" s="41" t="n">
        <v>0</v>
      </c>
      <c r="I236" s="40" t="n">
        <v>0</v>
      </c>
      <c r="J236" s="42"/>
    </row>
    <row r="237" s="33" customFormat="true" ht="10.5" hidden="false" customHeight="true" outlineLevel="0" collapsed="false">
      <c r="A237" s="26"/>
      <c r="B237" s="37"/>
      <c r="C237" s="44"/>
      <c r="D237" s="39" t="s">
        <v>20</v>
      </c>
      <c r="E237" s="40" t="n">
        <f aca="false">E236+E235+E234+E233</f>
        <v>24000</v>
      </c>
      <c r="F237" s="40" t="n">
        <f aca="false">F236+F235+F234+F233</f>
        <v>19000</v>
      </c>
      <c r="G237" s="41" t="n">
        <f aca="false">G236+G235+G234+G233</f>
        <v>5000</v>
      </c>
      <c r="H237" s="41" t="n">
        <f aca="false">H236+H235+H234+H233</f>
        <v>0</v>
      </c>
      <c r="I237" s="40" t="n">
        <f aca="false">I236+I235+I234+I233</f>
        <v>0</v>
      </c>
      <c r="J237" s="42"/>
    </row>
    <row r="238" s="33" customFormat="true" ht="36" hidden="false" customHeight="true" outlineLevel="0" collapsed="false">
      <c r="A238" s="26" t="s">
        <v>132</v>
      </c>
      <c r="B238" s="37" t="s">
        <v>133</v>
      </c>
      <c r="C238" s="38" t="s">
        <v>134</v>
      </c>
      <c r="D238" s="39" t="s">
        <v>16</v>
      </c>
      <c r="E238" s="40" t="n">
        <f aca="false">F238+G238+H238+I238</f>
        <v>11500</v>
      </c>
      <c r="F238" s="40" t="n">
        <v>5000</v>
      </c>
      <c r="G238" s="41" t="n">
        <v>1500</v>
      </c>
      <c r="H238" s="41" t="n">
        <f aca="false">2000-2000</f>
        <v>0</v>
      </c>
      <c r="I238" s="40" t="n">
        <v>5000</v>
      </c>
      <c r="J238" s="42" t="s">
        <v>125</v>
      </c>
    </row>
    <row r="239" s="33" customFormat="true" ht="35.25" hidden="false" customHeight="true" outlineLevel="0" collapsed="false">
      <c r="A239" s="26"/>
      <c r="B239" s="37"/>
      <c r="C239" s="43" t="s">
        <v>88</v>
      </c>
      <c r="D239" s="39" t="s">
        <v>17</v>
      </c>
      <c r="E239" s="40" t="n">
        <f aca="false">F239+G239+H239+I239</f>
        <v>0</v>
      </c>
      <c r="F239" s="40" t="n">
        <v>0</v>
      </c>
      <c r="G239" s="41" t="n">
        <v>0</v>
      </c>
      <c r="H239" s="41" t="n">
        <v>0</v>
      </c>
      <c r="I239" s="40" t="n">
        <v>0</v>
      </c>
      <c r="J239" s="42"/>
    </row>
    <row r="240" s="33" customFormat="true" ht="22.9" hidden="false" customHeight="true" outlineLevel="0" collapsed="false">
      <c r="A240" s="26"/>
      <c r="B240" s="37"/>
      <c r="C240" s="43"/>
      <c r="D240" s="39" t="s">
        <v>18</v>
      </c>
      <c r="E240" s="40" t="n">
        <f aca="false">F240+G240+H240+I240</f>
        <v>0</v>
      </c>
      <c r="F240" s="40" t="n">
        <v>0</v>
      </c>
      <c r="G240" s="41" t="n">
        <v>0</v>
      </c>
      <c r="H240" s="41" t="n">
        <v>0</v>
      </c>
      <c r="I240" s="40" t="n">
        <v>0</v>
      </c>
      <c r="J240" s="42"/>
    </row>
    <row r="241" s="33" customFormat="true" ht="22.9" hidden="false" customHeight="true" outlineLevel="0" collapsed="false">
      <c r="A241" s="26"/>
      <c r="B241" s="37"/>
      <c r="C241" s="43"/>
      <c r="D241" s="39" t="s">
        <v>19</v>
      </c>
      <c r="E241" s="40" t="n">
        <f aca="false">F241+G241+H241+I241</f>
        <v>0</v>
      </c>
      <c r="F241" s="40" t="n">
        <v>0</v>
      </c>
      <c r="G241" s="41" t="n">
        <v>0</v>
      </c>
      <c r="H241" s="41" t="n">
        <v>0</v>
      </c>
      <c r="I241" s="40" t="n">
        <v>0</v>
      </c>
      <c r="J241" s="42"/>
    </row>
    <row r="242" s="33" customFormat="true" ht="10.5" hidden="false" customHeight="true" outlineLevel="0" collapsed="false">
      <c r="A242" s="26"/>
      <c r="B242" s="37"/>
      <c r="C242" s="44"/>
      <c r="D242" s="39" t="s">
        <v>20</v>
      </c>
      <c r="E242" s="40" t="n">
        <f aca="false">E241+E240+E239+E238</f>
        <v>11500</v>
      </c>
      <c r="F242" s="40" t="n">
        <f aca="false">F241+F240+F239+F238</f>
        <v>5000</v>
      </c>
      <c r="G242" s="41" t="n">
        <f aca="false">G241+G240+G239+G238</f>
        <v>1500</v>
      </c>
      <c r="H242" s="41" t="n">
        <f aca="false">H241+H240+H239+H238</f>
        <v>0</v>
      </c>
      <c r="I242" s="40" t="n">
        <f aca="false">I241+I240+I239+I238</f>
        <v>5000</v>
      </c>
      <c r="J242" s="42"/>
    </row>
    <row r="243" s="33" customFormat="true" ht="23.25" hidden="false" customHeight="true" outlineLevel="0" collapsed="false">
      <c r="A243" s="26" t="s">
        <v>135</v>
      </c>
      <c r="B243" s="37" t="s">
        <v>136</v>
      </c>
      <c r="C243" s="38" t="s">
        <v>137</v>
      </c>
      <c r="D243" s="39" t="s">
        <v>16</v>
      </c>
      <c r="E243" s="40" t="n">
        <f aca="false">F243+G243+H243+I243</f>
        <v>7500</v>
      </c>
      <c r="F243" s="40" t="n">
        <v>5000</v>
      </c>
      <c r="G243" s="41" t="n">
        <v>2500</v>
      </c>
      <c r="H243" s="41" t="n">
        <v>0</v>
      </c>
      <c r="I243" s="40" t="n">
        <v>0</v>
      </c>
      <c r="J243" s="42" t="s">
        <v>125</v>
      </c>
    </row>
    <row r="244" s="33" customFormat="true" ht="35.25" hidden="false" customHeight="true" outlineLevel="0" collapsed="false">
      <c r="A244" s="26"/>
      <c r="B244" s="37"/>
      <c r="C244" s="38"/>
      <c r="D244" s="39" t="s">
        <v>17</v>
      </c>
      <c r="E244" s="40" t="n">
        <f aca="false">F244+G244+H244+I244</f>
        <v>0</v>
      </c>
      <c r="F244" s="40" t="n">
        <v>0</v>
      </c>
      <c r="G244" s="41" t="n">
        <v>0</v>
      </c>
      <c r="H244" s="41" t="n">
        <v>0</v>
      </c>
      <c r="I244" s="40" t="n">
        <v>0</v>
      </c>
      <c r="J244" s="42"/>
    </row>
    <row r="245" s="33" customFormat="true" ht="28.5" hidden="false" customHeight="true" outlineLevel="0" collapsed="false">
      <c r="A245" s="26"/>
      <c r="B245" s="37"/>
      <c r="C245" s="38"/>
      <c r="D245" s="39" t="s">
        <v>18</v>
      </c>
      <c r="E245" s="40" t="n">
        <f aca="false">F245+G245+H245+I245</f>
        <v>0</v>
      </c>
      <c r="F245" s="40" t="n">
        <v>0</v>
      </c>
      <c r="G245" s="41" t="n">
        <v>0</v>
      </c>
      <c r="H245" s="41" t="n">
        <v>0</v>
      </c>
      <c r="I245" s="40" t="n">
        <v>0</v>
      </c>
      <c r="J245" s="42"/>
    </row>
    <row r="246" s="33" customFormat="true" ht="22.9" hidden="false" customHeight="true" outlineLevel="0" collapsed="false">
      <c r="A246" s="26"/>
      <c r="B246" s="37"/>
      <c r="C246" s="43"/>
      <c r="D246" s="39" t="s">
        <v>19</v>
      </c>
      <c r="E246" s="40" t="n">
        <f aca="false">F246+G246+H246+I246</f>
        <v>0</v>
      </c>
      <c r="F246" s="40" t="n">
        <v>0</v>
      </c>
      <c r="G246" s="41" t="n">
        <v>0</v>
      </c>
      <c r="H246" s="41" t="n">
        <v>0</v>
      </c>
      <c r="I246" s="40" t="n">
        <v>0</v>
      </c>
      <c r="J246" s="42"/>
    </row>
    <row r="247" s="33" customFormat="true" ht="10.5" hidden="false" customHeight="true" outlineLevel="0" collapsed="false">
      <c r="A247" s="26"/>
      <c r="B247" s="37"/>
      <c r="C247" s="44"/>
      <c r="D247" s="39" t="s">
        <v>20</v>
      </c>
      <c r="E247" s="40" t="n">
        <f aca="false">E246+E245+E244+E243</f>
        <v>7500</v>
      </c>
      <c r="F247" s="40" t="n">
        <f aca="false">F246+F245+F244+F243</f>
        <v>5000</v>
      </c>
      <c r="G247" s="41" t="n">
        <f aca="false">G246+G245+G244+G243</f>
        <v>2500</v>
      </c>
      <c r="H247" s="41" t="n">
        <f aca="false">H246+H245+H244+H243</f>
        <v>0</v>
      </c>
      <c r="I247" s="40" t="n">
        <f aca="false">I246+I245+I244+I243</f>
        <v>0</v>
      </c>
      <c r="J247" s="42"/>
    </row>
    <row r="248" s="33" customFormat="true" ht="32.25" hidden="false" customHeight="true" outlineLevel="0" collapsed="false">
      <c r="A248" s="26" t="s">
        <v>138</v>
      </c>
      <c r="B248" s="48" t="s">
        <v>139</v>
      </c>
      <c r="C248" s="38" t="s">
        <v>88</v>
      </c>
      <c r="D248" s="39" t="s">
        <v>16</v>
      </c>
      <c r="E248" s="40" t="n">
        <f aca="false">F248+G248+H248+I248</f>
        <v>6700</v>
      </c>
      <c r="F248" s="40" t="n">
        <v>0</v>
      </c>
      <c r="G248" s="41" t="n">
        <v>0</v>
      </c>
      <c r="H248" s="41" t="n">
        <f aca="false">10000-10000</f>
        <v>0</v>
      </c>
      <c r="I248" s="40" t="n">
        <f aca="false">10000-3300</f>
        <v>6700</v>
      </c>
      <c r="J248" s="42" t="s">
        <v>125</v>
      </c>
    </row>
    <row r="249" s="33" customFormat="true" ht="35.25" hidden="false" customHeight="true" outlineLevel="0" collapsed="false">
      <c r="A249" s="26"/>
      <c r="B249" s="48"/>
      <c r="C249" s="38"/>
      <c r="D249" s="39" t="s">
        <v>17</v>
      </c>
      <c r="E249" s="40" t="n">
        <f aca="false">F249+G249+H249+I249</f>
        <v>0</v>
      </c>
      <c r="F249" s="40" t="n">
        <v>0</v>
      </c>
      <c r="G249" s="41" t="n">
        <v>0</v>
      </c>
      <c r="H249" s="41" t="n">
        <v>0</v>
      </c>
      <c r="I249" s="40" t="n">
        <v>0</v>
      </c>
      <c r="J249" s="42"/>
    </row>
    <row r="250" s="33" customFormat="true" ht="22.5" hidden="false" customHeight="true" outlineLevel="0" collapsed="false">
      <c r="A250" s="26"/>
      <c r="B250" s="48"/>
      <c r="C250" s="43"/>
      <c r="D250" s="39" t="s">
        <v>18</v>
      </c>
      <c r="E250" s="40" t="n">
        <f aca="false">F250+G250+H250+I250</f>
        <v>0</v>
      </c>
      <c r="F250" s="40" t="n">
        <v>0</v>
      </c>
      <c r="G250" s="41" t="n">
        <v>0</v>
      </c>
      <c r="H250" s="41" t="n">
        <v>0</v>
      </c>
      <c r="I250" s="40" t="n">
        <v>0</v>
      </c>
      <c r="J250" s="42"/>
    </row>
    <row r="251" s="33" customFormat="true" ht="30.75" hidden="false" customHeight="true" outlineLevel="0" collapsed="false">
      <c r="A251" s="26"/>
      <c r="B251" s="48"/>
      <c r="C251" s="43"/>
      <c r="D251" s="39" t="s">
        <v>19</v>
      </c>
      <c r="E251" s="40" t="n">
        <f aca="false">F251+G251+H251+I251</f>
        <v>0</v>
      </c>
      <c r="F251" s="40" t="n">
        <v>0</v>
      </c>
      <c r="G251" s="41" t="n">
        <v>0</v>
      </c>
      <c r="H251" s="41" t="n">
        <v>0</v>
      </c>
      <c r="I251" s="40" t="n">
        <v>0</v>
      </c>
      <c r="J251" s="42"/>
    </row>
    <row r="252" s="33" customFormat="true" ht="15.75" hidden="false" customHeight="true" outlineLevel="0" collapsed="false">
      <c r="A252" s="26"/>
      <c r="B252" s="48"/>
      <c r="C252" s="44"/>
      <c r="D252" s="39" t="s">
        <v>20</v>
      </c>
      <c r="E252" s="40" t="n">
        <f aca="false">E251+E250+E249+E248</f>
        <v>6700</v>
      </c>
      <c r="F252" s="40" t="n">
        <f aca="false">F251+F250+F249+F248</f>
        <v>0</v>
      </c>
      <c r="G252" s="41" t="n">
        <f aca="false">G251+G250+G249+G248</f>
        <v>0</v>
      </c>
      <c r="H252" s="41" t="n">
        <f aca="false">H251+H250+H249+H248</f>
        <v>0</v>
      </c>
      <c r="I252" s="40" t="n">
        <f aca="false">I251+I250+I249+I248</f>
        <v>6700</v>
      </c>
      <c r="J252" s="42"/>
    </row>
    <row r="253" s="33" customFormat="true" ht="24.75" hidden="false" customHeight="true" outlineLevel="0" collapsed="false">
      <c r="A253" s="26" t="s">
        <v>140</v>
      </c>
      <c r="B253" s="37" t="s">
        <v>141</v>
      </c>
      <c r="C253" s="38" t="s">
        <v>88</v>
      </c>
      <c r="D253" s="39" t="s">
        <v>16</v>
      </c>
      <c r="E253" s="40" t="n">
        <f aca="false">F253+G253+H253+I253</f>
        <v>3500</v>
      </c>
      <c r="F253" s="40" t="n">
        <v>0</v>
      </c>
      <c r="G253" s="41" t="n">
        <v>1000</v>
      </c>
      <c r="H253" s="41" t="n">
        <v>0</v>
      </c>
      <c r="I253" s="40" t="n">
        <v>2500</v>
      </c>
      <c r="J253" s="42" t="s">
        <v>125</v>
      </c>
    </row>
    <row r="254" s="33" customFormat="true" ht="38.25" hidden="false" customHeight="true" outlineLevel="0" collapsed="false">
      <c r="A254" s="26"/>
      <c r="B254" s="37"/>
      <c r="C254" s="38"/>
      <c r="D254" s="39" t="s">
        <v>17</v>
      </c>
      <c r="E254" s="40" t="n">
        <f aca="false">F254+G254+H254+I254</f>
        <v>0</v>
      </c>
      <c r="F254" s="40" t="n">
        <v>0</v>
      </c>
      <c r="G254" s="41" t="n">
        <v>0</v>
      </c>
      <c r="H254" s="41" t="n">
        <v>0</v>
      </c>
      <c r="I254" s="40" t="n">
        <v>0</v>
      </c>
      <c r="J254" s="42"/>
    </row>
    <row r="255" s="33" customFormat="true" ht="30" hidden="false" customHeight="true" outlineLevel="0" collapsed="false">
      <c r="A255" s="26"/>
      <c r="B255" s="37"/>
      <c r="C255" s="43"/>
      <c r="D255" s="39" t="s">
        <v>18</v>
      </c>
      <c r="E255" s="40" t="n">
        <f aca="false">F255+G255+H255+I255</f>
        <v>0</v>
      </c>
      <c r="F255" s="40" t="n">
        <v>0</v>
      </c>
      <c r="G255" s="41" t="n">
        <v>0</v>
      </c>
      <c r="H255" s="41" t="n">
        <v>0</v>
      </c>
      <c r="I255" s="40" t="n">
        <v>0</v>
      </c>
      <c r="J255" s="42"/>
    </row>
    <row r="256" s="33" customFormat="true" ht="28.5" hidden="false" customHeight="true" outlineLevel="0" collapsed="false">
      <c r="A256" s="26"/>
      <c r="B256" s="37"/>
      <c r="C256" s="43"/>
      <c r="D256" s="39" t="s">
        <v>19</v>
      </c>
      <c r="E256" s="40" t="n">
        <f aca="false">F256+G256+H256+I256</f>
        <v>0</v>
      </c>
      <c r="F256" s="40" t="n">
        <v>0</v>
      </c>
      <c r="G256" s="41" t="n">
        <v>0</v>
      </c>
      <c r="H256" s="41" t="n">
        <v>0</v>
      </c>
      <c r="I256" s="40" t="n">
        <v>0</v>
      </c>
      <c r="J256" s="42"/>
    </row>
    <row r="257" s="33" customFormat="true" ht="16.5" hidden="false" customHeight="true" outlineLevel="0" collapsed="false">
      <c r="A257" s="26"/>
      <c r="B257" s="37"/>
      <c r="C257" s="44"/>
      <c r="D257" s="39" t="s">
        <v>20</v>
      </c>
      <c r="E257" s="40" t="n">
        <f aca="false">E256+E255+E254+E253</f>
        <v>3500</v>
      </c>
      <c r="F257" s="40" t="n">
        <v>0</v>
      </c>
      <c r="G257" s="41" t="n">
        <v>1000</v>
      </c>
      <c r="H257" s="41" t="n">
        <f aca="false">SUM(H253:H256)</f>
        <v>0</v>
      </c>
      <c r="I257" s="40" t="n">
        <v>2500</v>
      </c>
      <c r="J257" s="42"/>
    </row>
    <row r="258" s="33" customFormat="true" ht="27.75" hidden="false" customHeight="true" outlineLevel="0" collapsed="false">
      <c r="A258" s="26" t="s">
        <v>142</v>
      </c>
      <c r="B258" s="37" t="s">
        <v>143</v>
      </c>
      <c r="C258" s="38" t="s">
        <v>88</v>
      </c>
      <c r="D258" s="39" t="s">
        <v>16</v>
      </c>
      <c r="E258" s="40" t="n">
        <f aca="false">F258+G258+H258+I258</f>
        <v>3000</v>
      </c>
      <c r="F258" s="40" t="n">
        <v>0</v>
      </c>
      <c r="G258" s="41" t="n">
        <v>0</v>
      </c>
      <c r="H258" s="41" t="n">
        <f aca="false">1000-1000</f>
        <v>0</v>
      </c>
      <c r="I258" s="40" t="n">
        <v>3000</v>
      </c>
      <c r="J258" s="42" t="s">
        <v>125</v>
      </c>
    </row>
    <row r="259" s="33" customFormat="true" ht="35.25" hidden="false" customHeight="true" outlineLevel="0" collapsed="false">
      <c r="A259" s="26"/>
      <c r="B259" s="37"/>
      <c r="C259" s="38"/>
      <c r="D259" s="39" t="s">
        <v>17</v>
      </c>
      <c r="E259" s="40" t="n">
        <f aca="false">F259+G259+H259+I259</f>
        <v>0</v>
      </c>
      <c r="F259" s="40" t="n">
        <v>0</v>
      </c>
      <c r="G259" s="41" t="n">
        <v>0</v>
      </c>
      <c r="H259" s="41" t="n">
        <v>0</v>
      </c>
      <c r="I259" s="40" t="n">
        <v>0</v>
      </c>
      <c r="J259" s="42"/>
    </row>
    <row r="260" s="33" customFormat="true" ht="22.9" hidden="false" customHeight="true" outlineLevel="0" collapsed="false">
      <c r="A260" s="26"/>
      <c r="B260" s="37"/>
      <c r="C260" s="43"/>
      <c r="D260" s="39" t="s">
        <v>18</v>
      </c>
      <c r="E260" s="40" t="n">
        <f aca="false">F260+G260+H260+I260</f>
        <v>0</v>
      </c>
      <c r="F260" s="40" t="n">
        <v>0</v>
      </c>
      <c r="G260" s="41" t="n">
        <v>0</v>
      </c>
      <c r="H260" s="41" t="n">
        <v>0</v>
      </c>
      <c r="I260" s="40" t="n">
        <v>0</v>
      </c>
      <c r="J260" s="42"/>
    </row>
    <row r="261" s="33" customFormat="true" ht="22.9" hidden="false" customHeight="true" outlineLevel="0" collapsed="false">
      <c r="A261" s="26"/>
      <c r="B261" s="37"/>
      <c r="C261" s="43"/>
      <c r="D261" s="39" t="s">
        <v>19</v>
      </c>
      <c r="E261" s="40" t="n">
        <f aca="false">F261+G261+H261+I261</f>
        <v>0</v>
      </c>
      <c r="F261" s="40" t="n">
        <v>0</v>
      </c>
      <c r="G261" s="41" t="n">
        <v>0</v>
      </c>
      <c r="H261" s="41" t="n">
        <v>0</v>
      </c>
      <c r="I261" s="40" t="n">
        <v>0</v>
      </c>
      <c r="J261" s="42"/>
    </row>
    <row r="262" s="33" customFormat="true" ht="10.5" hidden="false" customHeight="true" outlineLevel="0" collapsed="false">
      <c r="A262" s="26"/>
      <c r="B262" s="37"/>
      <c r="C262" s="44"/>
      <c r="D262" s="39" t="s">
        <v>20</v>
      </c>
      <c r="E262" s="40" t="n">
        <f aca="false">E261+E260+E259+E258</f>
        <v>3000</v>
      </c>
      <c r="F262" s="40" t="n">
        <f aca="false">F261+F260+F259+F258</f>
        <v>0</v>
      </c>
      <c r="G262" s="41" t="n">
        <f aca="false">G261+G260+G259+G258</f>
        <v>0</v>
      </c>
      <c r="H262" s="41" t="n">
        <f aca="false">H261+H260+H259+H258</f>
        <v>0</v>
      </c>
      <c r="I262" s="40" t="n">
        <f aca="false">I261+I260+I259+I258</f>
        <v>3000</v>
      </c>
      <c r="J262" s="42"/>
    </row>
    <row r="263" s="33" customFormat="true" ht="24" hidden="false" customHeight="true" outlineLevel="0" collapsed="false">
      <c r="A263" s="26" t="s">
        <v>144</v>
      </c>
      <c r="B263" s="37" t="s">
        <v>145</v>
      </c>
      <c r="C263" s="38" t="s">
        <v>88</v>
      </c>
      <c r="D263" s="39" t="s">
        <v>16</v>
      </c>
      <c r="E263" s="40" t="n">
        <f aca="false">F263+G263+H263+I263</f>
        <v>5300</v>
      </c>
      <c r="F263" s="40" t="n">
        <v>0</v>
      </c>
      <c r="G263" s="41" t="n">
        <v>300</v>
      </c>
      <c r="H263" s="41" t="n">
        <f aca="false">5000-5000</f>
        <v>0</v>
      </c>
      <c r="I263" s="40" t="n">
        <v>5000</v>
      </c>
      <c r="J263" s="42" t="s">
        <v>125</v>
      </c>
    </row>
    <row r="264" s="33" customFormat="true" ht="35.25" hidden="false" customHeight="true" outlineLevel="0" collapsed="false">
      <c r="A264" s="26"/>
      <c r="B264" s="37"/>
      <c r="C264" s="38"/>
      <c r="D264" s="39" t="s">
        <v>17</v>
      </c>
      <c r="E264" s="40" t="n">
        <f aca="false">F264+G264+H264+I264</f>
        <v>0</v>
      </c>
      <c r="F264" s="40" t="n">
        <v>0</v>
      </c>
      <c r="G264" s="41" t="n">
        <v>0</v>
      </c>
      <c r="H264" s="41" t="n">
        <v>0</v>
      </c>
      <c r="I264" s="40" t="n">
        <v>0</v>
      </c>
      <c r="J264" s="42"/>
    </row>
    <row r="265" s="33" customFormat="true" ht="22.9" hidden="false" customHeight="true" outlineLevel="0" collapsed="false">
      <c r="A265" s="26"/>
      <c r="B265" s="37"/>
      <c r="C265" s="43"/>
      <c r="D265" s="39" t="s">
        <v>18</v>
      </c>
      <c r="E265" s="40" t="n">
        <f aca="false">F265+G265+H265+I265</f>
        <v>0</v>
      </c>
      <c r="F265" s="40" t="n">
        <v>0</v>
      </c>
      <c r="G265" s="41" t="n">
        <v>0</v>
      </c>
      <c r="H265" s="41" t="n">
        <v>0</v>
      </c>
      <c r="I265" s="40" t="n">
        <v>0</v>
      </c>
      <c r="J265" s="42"/>
    </row>
    <row r="266" s="33" customFormat="true" ht="22.9" hidden="false" customHeight="true" outlineLevel="0" collapsed="false">
      <c r="A266" s="26"/>
      <c r="B266" s="37"/>
      <c r="C266" s="43"/>
      <c r="D266" s="39" t="s">
        <v>19</v>
      </c>
      <c r="E266" s="40" t="n">
        <f aca="false">F266+G266+H266+I266</f>
        <v>0</v>
      </c>
      <c r="F266" s="40" t="n">
        <v>0</v>
      </c>
      <c r="G266" s="41" t="n">
        <v>0</v>
      </c>
      <c r="H266" s="41" t="n">
        <v>0</v>
      </c>
      <c r="I266" s="40" t="n">
        <v>0</v>
      </c>
      <c r="J266" s="42"/>
    </row>
    <row r="267" s="33" customFormat="true" ht="10.5" hidden="false" customHeight="true" outlineLevel="0" collapsed="false">
      <c r="A267" s="26"/>
      <c r="B267" s="37"/>
      <c r="C267" s="44"/>
      <c r="D267" s="39" t="s">
        <v>20</v>
      </c>
      <c r="E267" s="40" t="n">
        <f aca="false">E266+E265+E264+E263</f>
        <v>5300</v>
      </c>
      <c r="F267" s="40" t="n">
        <f aca="false">F266+F265+F264+F263</f>
        <v>0</v>
      </c>
      <c r="G267" s="41" t="n">
        <f aca="false">G266+G265+G264+G263</f>
        <v>300</v>
      </c>
      <c r="H267" s="41" t="n">
        <f aca="false">H266+H265+H264+H263</f>
        <v>0</v>
      </c>
      <c r="I267" s="40" t="n">
        <f aca="false">I266+I265+I264+I263</f>
        <v>5000</v>
      </c>
      <c r="J267" s="42"/>
    </row>
    <row r="268" s="33" customFormat="true" ht="24" hidden="false" customHeight="true" outlineLevel="0" collapsed="false">
      <c r="A268" s="26" t="s">
        <v>146</v>
      </c>
      <c r="B268" s="37" t="s">
        <v>147</v>
      </c>
      <c r="C268" s="38" t="s">
        <v>148</v>
      </c>
      <c r="D268" s="39" t="s">
        <v>16</v>
      </c>
      <c r="E268" s="40" t="n">
        <f aca="false">F268+G268+H268+I268</f>
        <v>8600</v>
      </c>
      <c r="F268" s="40" t="n">
        <v>4600</v>
      </c>
      <c r="G268" s="41" t="n">
        <v>1000</v>
      </c>
      <c r="H268" s="41" t="n">
        <f aca="false">3000-3000</f>
        <v>0</v>
      </c>
      <c r="I268" s="40" t="n">
        <v>3000</v>
      </c>
      <c r="J268" s="42" t="s">
        <v>125</v>
      </c>
    </row>
    <row r="269" s="33" customFormat="true" ht="35.25" hidden="false" customHeight="true" outlineLevel="0" collapsed="false">
      <c r="A269" s="26"/>
      <c r="B269" s="37"/>
      <c r="C269" s="38"/>
      <c r="D269" s="39" t="s">
        <v>17</v>
      </c>
      <c r="E269" s="40" t="n">
        <f aca="false">F269+G269+H269+I269</f>
        <v>0</v>
      </c>
      <c r="F269" s="40" t="n">
        <v>0</v>
      </c>
      <c r="G269" s="41" t="n">
        <v>0</v>
      </c>
      <c r="H269" s="41" t="n">
        <v>0</v>
      </c>
      <c r="I269" s="40" t="n">
        <v>0</v>
      </c>
      <c r="J269" s="42"/>
    </row>
    <row r="270" s="33" customFormat="true" ht="30.75" hidden="false" customHeight="true" outlineLevel="0" collapsed="false">
      <c r="A270" s="26"/>
      <c r="B270" s="37"/>
      <c r="C270" s="38"/>
      <c r="D270" s="39" t="s">
        <v>18</v>
      </c>
      <c r="E270" s="40" t="n">
        <f aca="false">F270+G270+H270+I270</f>
        <v>0</v>
      </c>
      <c r="F270" s="40" t="n">
        <v>0</v>
      </c>
      <c r="G270" s="41" t="n">
        <v>0</v>
      </c>
      <c r="H270" s="41" t="n">
        <v>0</v>
      </c>
      <c r="I270" s="40" t="n">
        <v>0</v>
      </c>
      <c r="J270" s="42"/>
    </row>
    <row r="271" s="33" customFormat="true" ht="22.9" hidden="false" customHeight="true" outlineLevel="0" collapsed="false">
      <c r="A271" s="26"/>
      <c r="B271" s="37"/>
      <c r="C271" s="43"/>
      <c r="D271" s="39" t="s">
        <v>19</v>
      </c>
      <c r="E271" s="40" t="n">
        <f aca="false">F271+G271+H271+I271</f>
        <v>0</v>
      </c>
      <c r="F271" s="40" t="n">
        <v>0</v>
      </c>
      <c r="G271" s="41" t="n">
        <v>0</v>
      </c>
      <c r="H271" s="41" t="n">
        <v>0</v>
      </c>
      <c r="I271" s="40" t="n">
        <v>0</v>
      </c>
      <c r="J271" s="42"/>
    </row>
    <row r="272" s="33" customFormat="true" ht="10.5" hidden="false" customHeight="true" outlineLevel="0" collapsed="false">
      <c r="A272" s="26"/>
      <c r="B272" s="37"/>
      <c r="C272" s="44"/>
      <c r="D272" s="39" t="s">
        <v>20</v>
      </c>
      <c r="E272" s="40" t="n">
        <f aca="false">E271+E270+E269+E268</f>
        <v>8600</v>
      </c>
      <c r="F272" s="40" t="n">
        <f aca="false">F271+F270+F269+F268</f>
        <v>4600</v>
      </c>
      <c r="G272" s="41" t="n">
        <f aca="false">G271+G270+G269+G268</f>
        <v>1000</v>
      </c>
      <c r="H272" s="41" t="n">
        <f aca="false">H271+H270+H269+H268</f>
        <v>0</v>
      </c>
      <c r="I272" s="40" t="n">
        <f aca="false">I271+I270+I269+I268</f>
        <v>3000</v>
      </c>
      <c r="J272" s="42"/>
    </row>
    <row r="273" s="33" customFormat="true" ht="35.25" hidden="false" customHeight="true" outlineLevel="0" collapsed="false">
      <c r="A273" s="26" t="s">
        <v>149</v>
      </c>
      <c r="B273" s="37" t="s">
        <v>150</v>
      </c>
      <c r="C273" s="38" t="s">
        <v>137</v>
      </c>
      <c r="D273" s="39" t="s">
        <v>16</v>
      </c>
      <c r="E273" s="40" t="n">
        <f aca="false">F273+G273+H273+I273</f>
        <v>26592.4</v>
      </c>
      <c r="F273" s="40" t="n">
        <v>22592.4</v>
      </c>
      <c r="G273" s="41" t="n">
        <v>4000</v>
      </c>
      <c r="H273" s="41" t="n">
        <v>0</v>
      </c>
      <c r="I273" s="40" t="n">
        <v>0</v>
      </c>
      <c r="J273" s="42" t="s">
        <v>125</v>
      </c>
    </row>
    <row r="274" s="33" customFormat="true" ht="35.25" hidden="false" customHeight="true" outlineLevel="0" collapsed="false">
      <c r="A274" s="26"/>
      <c r="B274" s="37"/>
      <c r="C274" s="38"/>
      <c r="D274" s="39" t="s">
        <v>17</v>
      </c>
      <c r="E274" s="40" t="n">
        <f aca="false">F274+G274+H274+I274</f>
        <v>0</v>
      </c>
      <c r="F274" s="40" t="n">
        <v>0</v>
      </c>
      <c r="G274" s="41" t="n">
        <v>0</v>
      </c>
      <c r="H274" s="41" t="n">
        <v>0</v>
      </c>
      <c r="I274" s="40" t="n">
        <v>0</v>
      </c>
      <c r="J274" s="42"/>
    </row>
    <row r="275" s="33" customFormat="true" ht="22.9" hidden="false" customHeight="true" outlineLevel="0" collapsed="false">
      <c r="A275" s="26"/>
      <c r="B275" s="37"/>
      <c r="C275" s="38"/>
      <c r="D275" s="39" t="s">
        <v>18</v>
      </c>
      <c r="E275" s="40" t="n">
        <f aca="false">F275+G275+H275+I275</f>
        <v>0</v>
      </c>
      <c r="F275" s="40" t="n">
        <v>0</v>
      </c>
      <c r="G275" s="41" t="n">
        <v>0</v>
      </c>
      <c r="H275" s="41" t="n">
        <v>0</v>
      </c>
      <c r="I275" s="40" t="n">
        <v>0</v>
      </c>
      <c r="J275" s="42"/>
    </row>
    <row r="276" s="33" customFormat="true" ht="22.9" hidden="false" customHeight="true" outlineLevel="0" collapsed="false">
      <c r="A276" s="26"/>
      <c r="B276" s="37"/>
      <c r="C276" s="43"/>
      <c r="D276" s="39" t="s">
        <v>19</v>
      </c>
      <c r="E276" s="40" t="n">
        <f aca="false">F276+G276+H276+I276</f>
        <v>0</v>
      </c>
      <c r="F276" s="40" t="n">
        <v>0</v>
      </c>
      <c r="G276" s="41" t="n">
        <v>0</v>
      </c>
      <c r="H276" s="41" t="n">
        <v>0</v>
      </c>
      <c r="I276" s="40" t="n">
        <v>0</v>
      </c>
      <c r="J276" s="42"/>
    </row>
    <row r="277" s="33" customFormat="true" ht="10.5" hidden="false" customHeight="true" outlineLevel="0" collapsed="false">
      <c r="A277" s="26"/>
      <c r="B277" s="37"/>
      <c r="C277" s="44"/>
      <c r="D277" s="39" t="s">
        <v>20</v>
      </c>
      <c r="E277" s="40" t="n">
        <f aca="false">E276+E275+E274+E273</f>
        <v>26592.4</v>
      </c>
      <c r="F277" s="40" t="n">
        <f aca="false">F276+F275+F274+F273</f>
        <v>22592.4</v>
      </c>
      <c r="G277" s="41" t="n">
        <f aca="false">G276+G275+G274+G273</f>
        <v>4000</v>
      </c>
      <c r="H277" s="41" t="n">
        <f aca="false">H276+H275+H274+H273</f>
        <v>0</v>
      </c>
      <c r="I277" s="40" t="n">
        <f aca="false">I276+I275+I274+I273</f>
        <v>0</v>
      </c>
      <c r="J277" s="42"/>
    </row>
    <row r="278" s="33" customFormat="true" ht="27.75" hidden="false" customHeight="true" outlineLevel="0" collapsed="false">
      <c r="A278" s="26" t="s">
        <v>151</v>
      </c>
      <c r="B278" s="37" t="s">
        <v>152</v>
      </c>
      <c r="C278" s="38" t="s">
        <v>88</v>
      </c>
      <c r="D278" s="39" t="s">
        <v>16</v>
      </c>
      <c r="E278" s="40" t="n">
        <f aca="false">F278+G278+H278+I278</f>
        <v>11463.229</v>
      </c>
      <c r="F278" s="40" t="n">
        <v>467.54</v>
      </c>
      <c r="G278" s="41" t="n">
        <v>995.689</v>
      </c>
      <c r="H278" s="41" t="n">
        <v>5000</v>
      </c>
      <c r="I278" s="40" t="n">
        <v>5000</v>
      </c>
      <c r="J278" s="42" t="s">
        <v>125</v>
      </c>
    </row>
    <row r="279" s="33" customFormat="true" ht="35.25" hidden="false" customHeight="true" outlineLevel="0" collapsed="false">
      <c r="A279" s="26"/>
      <c r="B279" s="37"/>
      <c r="C279" s="38"/>
      <c r="D279" s="39" t="s">
        <v>17</v>
      </c>
      <c r="E279" s="40" t="n">
        <f aca="false">F279+G279+H279+I279</f>
        <v>0</v>
      </c>
      <c r="F279" s="40" t="n">
        <v>0</v>
      </c>
      <c r="G279" s="41" t="n">
        <v>0</v>
      </c>
      <c r="H279" s="41" t="n">
        <v>0</v>
      </c>
      <c r="I279" s="40" t="n">
        <v>0</v>
      </c>
      <c r="J279" s="42"/>
    </row>
    <row r="280" s="33" customFormat="true" ht="22.9" hidden="false" customHeight="true" outlineLevel="0" collapsed="false">
      <c r="A280" s="26"/>
      <c r="B280" s="37"/>
      <c r="C280" s="43"/>
      <c r="D280" s="39" t="s">
        <v>18</v>
      </c>
      <c r="E280" s="40" t="n">
        <f aca="false">F280+G280+H280+I280</f>
        <v>0</v>
      </c>
      <c r="F280" s="40" t="n">
        <v>0</v>
      </c>
      <c r="G280" s="41" t="n">
        <v>0</v>
      </c>
      <c r="H280" s="41" t="n">
        <v>0</v>
      </c>
      <c r="I280" s="40" t="n">
        <v>0</v>
      </c>
      <c r="J280" s="42"/>
    </row>
    <row r="281" s="33" customFormat="true" ht="22.9" hidden="false" customHeight="true" outlineLevel="0" collapsed="false">
      <c r="A281" s="26"/>
      <c r="B281" s="37"/>
      <c r="C281" s="43"/>
      <c r="D281" s="39" t="s">
        <v>19</v>
      </c>
      <c r="E281" s="40" t="n">
        <f aca="false">F281+G281+H281+I281</f>
        <v>0</v>
      </c>
      <c r="F281" s="40" t="n">
        <v>0</v>
      </c>
      <c r="G281" s="41" t="n">
        <v>0</v>
      </c>
      <c r="H281" s="41" t="n">
        <v>0</v>
      </c>
      <c r="I281" s="40" t="n">
        <v>0</v>
      </c>
      <c r="J281" s="42"/>
    </row>
    <row r="282" s="33" customFormat="true" ht="10.5" hidden="false" customHeight="true" outlineLevel="0" collapsed="false">
      <c r="A282" s="26"/>
      <c r="B282" s="37"/>
      <c r="C282" s="44"/>
      <c r="D282" s="39" t="s">
        <v>20</v>
      </c>
      <c r="E282" s="40" t="n">
        <f aca="false">E281+E280+E279+E278</f>
        <v>11463.229</v>
      </c>
      <c r="F282" s="40" t="n">
        <f aca="false">F281+F280+F279+F278</f>
        <v>467.54</v>
      </c>
      <c r="G282" s="41" t="n">
        <f aca="false">G281+G280+G279+G278</f>
        <v>995.689</v>
      </c>
      <c r="H282" s="41" t="n">
        <f aca="false">H281+H280+H279+H278</f>
        <v>5000</v>
      </c>
      <c r="I282" s="40" t="n">
        <f aca="false">I281+I280+I279+I278</f>
        <v>5000</v>
      </c>
      <c r="J282" s="42"/>
    </row>
    <row r="283" s="33" customFormat="true" ht="27" hidden="false" customHeight="true" outlineLevel="0" collapsed="false">
      <c r="A283" s="26" t="s">
        <v>153</v>
      </c>
      <c r="B283" s="37" t="s">
        <v>154</v>
      </c>
      <c r="C283" s="38" t="s">
        <v>88</v>
      </c>
      <c r="D283" s="39" t="s">
        <v>16</v>
      </c>
      <c r="E283" s="40" t="n">
        <f aca="false">F283+G283+H283+I283</f>
        <v>5475.5</v>
      </c>
      <c r="F283" s="40" t="n">
        <v>875.5</v>
      </c>
      <c r="G283" s="41" t="n">
        <v>600</v>
      </c>
      <c r="H283" s="41" t="n">
        <v>2000</v>
      </c>
      <c r="I283" s="40" t="n">
        <v>2000</v>
      </c>
      <c r="J283" s="42" t="s">
        <v>125</v>
      </c>
    </row>
    <row r="284" s="33" customFormat="true" ht="35.25" hidden="false" customHeight="true" outlineLevel="0" collapsed="false">
      <c r="A284" s="26"/>
      <c r="B284" s="37"/>
      <c r="C284" s="38"/>
      <c r="D284" s="39" t="s">
        <v>17</v>
      </c>
      <c r="E284" s="40" t="n">
        <f aca="false">F284+G284+H284+I284</f>
        <v>0</v>
      </c>
      <c r="F284" s="40" t="n">
        <v>0</v>
      </c>
      <c r="G284" s="41" t="n">
        <v>0</v>
      </c>
      <c r="H284" s="41" t="n">
        <v>0</v>
      </c>
      <c r="I284" s="40" t="n">
        <v>0</v>
      </c>
      <c r="J284" s="42"/>
    </row>
    <row r="285" s="33" customFormat="true" ht="30" hidden="false" customHeight="true" outlineLevel="0" collapsed="false">
      <c r="A285" s="26"/>
      <c r="B285" s="37"/>
      <c r="C285" s="43"/>
      <c r="D285" s="39" t="s">
        <v>18</v>
      </c>
      <c r="E285" s="40" t="n">
        <f aca="false">F285+G285+H285+I285</f>
        <v>0</v>
      </c>
      <c r="F285" s="40" t="n">
        <v>0</v>
      </c>
      <c r="G285" s="41" t="n">
        <v>0</v>
      </c>
      <c r="H285" s="41" t="n">
        <v>0</v>
      </c>
      <c r="I285" s="40" t="n">
        <v>0</v>
      </c>
      <c r="J285" s="42"/>
    </row>
    <row r="286" s="33" customFormat="true" ht="27.75" hidden="false" customHeight="true" outlineLevel="0" collapsed="false">
      <c r="A286" s="26"/>
      <c r="B286" s="37"/>
      <c r="C286" s="43"/>
      <c r="D286" s="39" t="s">
        <v>19</v>
      </c>
      <c r="E286" s="40" t="n">
        <f aca="false">F286+G286+H286+I286</f>
        <v>0</v>
      </c>
      <c r="F286" s="40" t="n">
        <v>0</v>
      </c>
      <c r="G286" s="41" t="n">
        <v>0</v>
      </c>
      <c r="H286" s="41" t="n">
        <v>0</v>
      </c>
      <c r="I286" s="40" t="n">
        <v>0</v>
      </c>
      <c r="J286" s="42"/>
    </row>
    <row r="287" s="33" customFormat="true" ht="21" hidden="false" customHeight="true" outlineLevel="0" collapsed="false">
      <c r="A287" s="26"/>
      <c r="B287" s="37"/>
      <c r="C287" s="44"/>
      <c r="D287" s="39" t="s">
        <v>20</v>
      </c>
      <c r="E287" s="40" t="n">
        <f aca="false">E286+E285+E284+E283</f>
        <v>5475.5</v>
      </c>
      <c r="F287" s="40" t="n">
        <f aca="false">F286+F285+F284+F283</f>
        <v>875.5</v>
      </c>
      <c r="G287" s="41" t="n">
        <f aca="false">G286+G285+G284+G283</f>
        <v>600</v>
      </c>
      <c r="H287" s="41" t="n">
        <f aca="false">H286+H285+H284+H283</f>
        <v>2000</v>
      </c>
      <c r="I287" s="40" t="n">
        <f aca="false">I286+I285+I284+I283</f>
        <v>2000</v>
      </c>
      <c r="J287" s="42"/>
    </row>
    <row r="288" s="33" customFormat="true" ht="24.75" hidden="false" customHeight="true" outlineLevel="0" collapsed="false">
      <c r="A288" s="26" t="s">
        <v>155</v>
      </c>
      <c r="B288" s="48" t="s">
        <v>156</v>
      </c>
      <c r="C288" s="38" t="s">
        <v>88</v>
      </c>
      <c r="D288" s="39" t="s">
        <v>16</v>
      </c>
      <c r="E288" s="40" t="n">
        <f aca="false">F288+G288+H288+I288</f>
        <v>100</v>
      </c>
      <c r="F288" s="40" t="n">
        <v>0</v>
      </c>
      <c r="G288" s="41" t="n">
        <v>100</v>
      </c>
      <c r="H288" s="41" t="n">
        <v>0</v>
      </c>
      <c r="I288" s="40" t="n">
        <v>0</v>
      </c>
      <c r="J288" s="42" t="s">
        <v>125</v>
      </c>
    </row>
    <row r="289" s="33" customFormat="true" ht="35.25" hidden="false" customHeight="true" outlineLevel="0" collapsed="false">
      <c r="A289" s="26"/>
      <c r="B289" s="48"/>
      <c r="C289" s="38"/>
      <c r="D289" s="39" t="s">
        <v>17</v>
      </c>
      <c r="E289" s="40" t="n">
        <f aca="false">F289+G289+H289+I289</f>
        <v>0</v>
      </c>
      <c r="F289" s="40" t="n">
        <v>0</v>
      </c>
      <c r="G289" s="41" t="n">
        <v>0</v>
      </c>
      <c r="H289" s="41" t="n">
        <v>0</v>
      </c>
      <c r="I289" s="40" t="n">
        <v>0</v>
      </c>
      <c r="J289" s="42"/>
    </row>
    <row r="290" s="33" customFormat="true" ht="22.9" hidden="false" customHeight="true" outlineLevel="0" collapsed="false">
      <c r="A290" s="26"/>
      <c r="B290" s="48"/>
      <c r="C290" s="38"/>
      <c r="D290" s="39" t="s">
        <v>18</v>
      </c>
      <c r="E290" s="40" t="n">
        <f aca="false">F290+G290+H290+I290</f>
        <v>0</v>
      </c>
      <c r="F290" s="40" t="n">
        <v>0</v>
      </c>
      <c r="G290" s="41" t="n">
        <v>0</v>
      </c>
      <c r="H290" s="41" t="n">
        <v>0</v>
      </c>
      <c r="I290" s="40" t="n">
        <v>0</v>
      </c>
      <c r="J290" s="42"/>
    </row>
    <row r="291" s="33" customFormat="true" ht="22.9" hidden="false" customHeight="true" outlineLevel="0" collapsed="false">
      <c r="A291" s="26"/>
      <c r="B291" s="48"/>
      <c r="C291" s="43"/>
      <c r="D291" s="39" t="s">
        <v>19</v>
      </c>
      <c r="E291" s="40" t="n">
        <f aca="false">F291+G291+H291+I291</f>
        <v>0</v>
      </c>
      <c r="F291" s="40" t="n">
        <v>0</v>
      </c>
      <c r="G291" s="41" t="n">
        <v>0</v>
      </c>
      <c r="H291" s="41" t="n">
        <v>0</v>
      </c>
      <c r="I291" s="40" t="n">
        <v>0</v>
      </c>
      <c r="J291" s="42"/>
    </row>
    <row r="292" s="33" customFormat="true" ht="10.5" hidden="false" customHeight="true" outlineLevel="0" collapsed="false">
      <c r="A292" s="26"/>
      <c r="B292" s="48"/>
      <c r="C292" s="44"/>
      <c r="D292" s="39" t="s">
        <v>20</v>
      </c>
      <c r="E292" s="40" t="n">
        <f aca="false">E291+E290+E289+E288</f>
        <v>100</v>
      </c>
      <c r="F292" s="40" t="n">
        <f aca="false">F291+F290+F289+F288</f>
        <v>0</v>
      </c>
      <c r="G292" s="41" t="n">
        <f aca="false">G291+G290+G289+G288</f>
        <v>100</v>
      </c>
      <c r="H292" s="41" t="n">
        <f aca="false">H291+H290+H289+H288</f>
        <v>0</v>
      </c>
      <c r="I292" s="40" t="n">
        <f aca="false">I291+I290+I289+I288</f>
        <v>0</v>
      </c>
      <c r="J292" s="42"/>
    </row>
    <row r="293" s="33" customFormat="true" ht="30" hidden="false" customHeight="true" outlineLevel="0" collapsed="false">
      <c r="A293" s="26" t="s">
        <v>157</v>
      </c>
      <c r="B293" s="37" t="s">
        <v>158</v>
      </c>
      <c r="C293" s="38" t="s">
        <v>148</v>
      </c>
      <c r="D293" s="39" t="s">
        <v>16</v>
      </c>
      <c r="E293" s="40" t="n">
        <f aca="false">F293+G293+H293+I293</f>
        <v>6020</v>
      </c>
      <c r="F293" s="40" t="n">
        <v>2600</v>
      </c>
      <c r="G293" s="41" t="n">
        <v>3420</v>
      </c>
      <c r="H293" s="41" t="n">
        <v>0</v>
      </c>
      <c r="I293" s="40" t="n">
        <v>0</v>
      </c>
      <c r="J293" s="42" t="s">
        <v>125</v>
      </c>
    </row>
    <row r="294" s="33" customFormat="true" ht="35.25" hidden="false" customHeight="true" outlineLevel="0" collapsed="false">
      <c r="A294" s="26"/>
      <c r="B294" s="37"/>
      <c r="C294" s="38"/>
      <c r="D294" s="39" t="s">
        <v>17</v>
      </c>
      <c r="E294" s="40" t="n">
        <f aca="false">F294+G294+H294+I294</f>
        <v>0</v>
      </c>
      <c r="F294" s="40" t="n">
        <v>0</v>
      </c>
      <c r="G294" s="41" t="n">
        <v>0</v>
      </c>
      <c r="H294" s="41" t="n">
        <v>0</v>
      </c>
      <c r="I294" s="40" t="n">
        <v>0</v>
      </c>
      <c r="J294" s="42"/>
    </row>
    <row r="295" s="33" customFormat="true" ht="27" hidden="false" customHeight="true" outlineLevel="0" collapsed="false">
      <c r="A295" s="26"/>
      <c r="B295" s="37"/>
      <c r="C295" s="38"/>
      <c r="D295" s="39" t="s">
        <v>18</v>
      </c>
      <c r="E295" s="40" t="n">
        <f aca="false">F295+G295+H295+I295</f>
        <v>0</v>
      </c>
      <c r="F295" s="40" t="n">
        <v>0</v>
      </c>
      <c r="G295" s="41" t="n">
        <v>0</v>
      </c>
      <c r="H295" s="41" t="n">
        <v>0</v>
      </c>
      <c r="I295" s="40" t="n">
        <v>0</v>
      </c>
      <c r="J295" s="42"/>
    </row>
    <row r="296" s="33" customFormat="true" ht="24.75" hidden="false" customHeight="true" outlineLevel="0" collapsed="false">
      <c r="A296" s="26"/>
      <c r="B296" s="37"/>
      <c r="C296" s="38"/>
      <c r="D296" s="39" t="s">
        <v>19</v>
      </c>
      <c r="E296" s="40" t="n">
        <f aca="false">F296+G296+H296+I296</f>
        <v>0</v>
      </c>
      <c r="F296" s="40" t="n">
        <v>0</v>
      </c>
      <c r="G296" s="41" t="n">
        <v>0</v>
      </c>
      <c r="H296" s="41" t="n">
        <v>0</v>
      </c>
      <c r="I296" s="40" t="n">
        <v>0</v>
      </c>
      <c r="J296" s="42"/>
    </row>
    <row r="297" s="33" customFormat="true" ht="19.5" hidden="false" customHeight="true" outlineLevel="0" collapsed="false">
      <c r="A297" s="26"/>
      <c r="B297" s="37"/>
      <c r="C297" s="44"/>
      <c r="D297" s="39" t="s">
        <v>20</v>
      </c>
      <c r="E297" s="40" t="n">
        <f aca="false">E296+E295+E294+E293</f>
        <v>6020</v>
      </c>
      <c r="F297" s="40" t="n">
        <f aca="false">F296+F295+F294+F293</f>
        <v>2600</v>
      </c>
      <c r="G297" s="41" t="n">
        <f aca="false">G296+G295+G294+G293</f>
        <v>3420</v>
      </c>
      <c r="H297" s="41" t="n">
        <f aca="false">H296+H295+H294+H293</f>
        <v>0</v>
      </c>
      <c r="I297" s="40" t="n">
        <f aca="false">I296+I295+I294+I293</f>
        <v>0</v>
      </c>
      <c r="J297" s="42"/>
    </row>
    <row r="298" s="33" customFormat="true" ht="26.25" hidden="false" customHeight="true" outlineLevel="0" collapsed="false">
      <c r="A298" s="26" t="s">
        <v>159</v>
      </c>
      <c r="B298" s="37" t="s">
        <v>160</v>
      </c>
      <c r="C298" s="38" t="s">
        <v>88</v>
      </c>
      <c r="D298" s="39" t="s">
        <v>16</v>
      </c>
      <c r="E298" s="40" t="n">
        <f aca="false">F298+G298+H298+I298</f>
        <v>191262.527</v>
      </c>
      <c r="F298" s="40" t="n">
        <v>99904.1</v>
      </c>
      <c r="G298" s="41" t="n">
        <f aca="false">71000+20358.427</f>
        <v>91358.427</v>
      </c>
      <c r="H298" s="41" t="n">
        <v>0</v>
      </c>
      <c r="I298" s="40" t="n">
        <v>0</v>
      </c>
      <c r="J298" s="42" t="s">
        <v>125</v>
      </c>
    </row>
    <row r="299" s="33" customFormat="true" ht="35.25" hidden="false" customHeight="true" outlineLevel="0" collapsed="false">
      <c r="A299" s="26"/>
      <c r="B299" s="37"/>
      <c r="C299" s="38"/>
      <c r="D299" s="39" t="s">
        <v>17</v>
      </c>
      <c r="E299" s="40" t="n">
        <f aca="false">F299+G299+H299+I299</f>
        <v>0</v>
      </c>
      <c r="F299" s="40" t="n">
        <v>0</v>
      </c>
      <c r="G299" s="41" t="n">
        <v>0</v>
      </c>
      <c r="H299" s="41" t="n">
        <v>0</v>
      </c>
      <c r="I299" s="40" t="n">
        <v>0</v>
      </c>
      <c r="J299" s="42"/>
    </row>
    <row r="300" s="33" customFormat="true" ht="22.9" hidden="false" customHeight="true" outlineLevel="0" collapsed="false">
      <c r="A300" s="26"/>
      <c r="B300" s="37"/>
      <c r="C300" s="43"/>
      <c r="D300" s="39" t="s">
        <v>18</v>
      </c>
      <c r="E300" s="40" t="n">
        <f aca="false">F300+G300+H300+I300</f>
        <v>0</v>
      </c>
      <c r="F300" s="40" t="n">
        <v>0</v>
      </c>
      <c r="G300" s="41" t="n">
        <v>0</v>
      </c>
      <c r="H300" s="41" t="n">
        <v>0</v>
      </c>
      <c r="I300" s="40" t="n">
        <v>0</v>
      </c>
      <c r="J300" s="42"/>
    </row>
    <row r="301" s="33" customFormat="true" ht="22.9" hidden="false" customHeight="true" outlineLevel="0" collapsed="false">
      <c r="A301" s="26"/>
      <c r="B301" s="37"/>
      <c r="C301" s="43"/>
      <c r="D301" s="39" t="s">
        <v>19</v>
      </c>
      <c r="E301" s="40" t="n">
        <f aca="false">F301+G301+H301+I301</f>
        <v>0</v>
      </c>
      <c r="F301" s="40" t="n">
        <v>0</v>
      </c>
      <c r="G301" s="41" t="n">
        <v>0</v>
      </c>
      <c r="H301" s="41" t="n">
        <v>0</v>
      </c>
      <c r="I301" s="40" t="n">
        <v>0</v>
      </c>
      <c r="J301" s="42"/>
    </row>
    <row r="302" s="33" customFormat="true" ht="10.5" hidden="false" customHeight="true" outlineLevel="0" collapsed="false">
      <c r="A302" s="26"/>
      <c r="B302" s="37"/>
      <c r="C302" s="44"/>
      <c r="D302" s="39" t="s">
        <v>20</v>
      </c>
      <c r="E302" s="40" t="n">
        <f aca="false">E301+E300+E299+E298</f>
        <v>191262.527</v>
      </c>
      <c r="F302" s="40" t="n">
        <f aca="false">F301+F300+F299+F298</f>
        <v>99904.1</v>
      </c>
      <c r="G302" s="41" t="n">
        <f aca="false">G301+G300+G299+G298</f>
        <v>91358.427</v>
      </c>
      <c r="H302" s="41" t="n">
        <f aca="false">H301+H300+H299+H298</f>
        <v>0</v>
      </c>
      <c r="I302" s="40" t="n">
        <f aca="false">I301+I300+I299+I298</f>
        <v>0</v>
      </c>
      <c r="J302" s="42"/>
    </row>
    <row r="303" s="33" customFormat="true" ht="48" hidden="false" customHeight="true" outlineLevel="0" collapsed="false">
      <c r="A303" s="26" t="s">
        <v>161</v>
      </c>
      <c r="B303" s="37" t="s">
        <v>162</v>
      </c>
      <c r="C303" s="38" t="s">
        <v>88</v>
      </c>
      <c r="D303" s="39" t="s">
        <v>16</v>
      </c>
      <c r="E303" s="40" t="n">
        <f aca="false">F303+G303+H303+I303</f>
        <v>33180</v>
      </c>
      <c r="F303" s="40" t="n">
        <v>12300</v>
      </c>
      <c r="G303" s="41" t="n">
        <v>14880</v>
      </c>
      <c r="H303" s="41" t="n">
        <f aca="false">6000-6000</f>
        <v>0</v>
      </c>
      <c r="I303" s="40" t="n">
        <v>6000</v>
      </c>
      <c r="J303" s="42" t="s">
        <v>125</v>
      </c>
    </row>
    <row r="304" s="33" customFormat="true" ht="35.25" hidden="false" customHeight="true" outlineLevel="0" collapsed="false">
      <c r="A304" s="26"/>
      <c r="B304" s="37"/>
      <c r="C304" s="43"/>
      <c r="D304" s="39" t="s">
        <v>17</v>
      </c>
      <c r="E304" s="40" t="n">
        <f aca="false">F304+G304+H304+I304</f>
        <v>0</v>
      </c>
      <c r="F304" s="40" t="n">
        <v>0</v>
      </c>
      <c r="G304" s="41" t="n">
        <v>0</v>
      </c>
      <c r="H304" s="41" t="n">
        <v>0</v>
      </c>
      <c r="I304" s="40" t="n">
        <v>0</v>
      </c>
      <c r="J304" s="42"/>
    </row>
    <row r="305" s="33" customFormat="true" ht="29.25" hidden="false" customHeight="true" outlineLevel="0" collapsed="false">
      <c r="A305" s="26"/>
      <c r="B305" s="37"/>
      <c r="C305" s="43"/>
      <c r="D305" s="39" t="s">
        <v>18</v>
      </c>
      <c r="E305" s="40" t="n">
        <f aca="false">F305+G305+H305+I305</f>
        <v>0</v>
      </c>
      <c r="F305" s="40" t="n">
        <v>0</v>
      </c>
      <c r="G305" s="41" t="n">
        <v>0</v>
      </c>
      <c r="H305" s="41" t="n">
        <v>0</v>
      </c>
      <c r="I305" s="40" t="n">
        <v>0</v>
      </c>
      <c r="J305" s="42"/>
    </row>
    <row r="306" s="33" customFormat="true" ht="22.5" hidden="false" customHeight="true" outlineLevel="0" collapsed="false">
      <c r="A306" s="26"/>
      <c r="B306" s="37"/>
      <c r="C306" s="43"/>
      <c r="D306" s="39" t="s">
        <v>19</v>
      </c>
      <c r="E306" s="40" t="n">
        <f aca="false">F306+G306+H306+I306</f>
        <v>0</v>
      </c>
      <c r="F306" s="40" t="n">
        <v>0</v>
      </c>
      <c r="G306" s="41" t="n">
        <v>0</v>
      </c>
      <c r="H306" s="41" t="n">
        <v>0</v>
      </c>
      <c r="I306" s="40" t="n">
        <v>0</v>
      </c>
      <c r="J306" s="42"/>
    </row>
    <row r="307" s="33" customFormat="true" ht="18.75" hidden="false" customHeight="true" outlineLevel="0" collapsed="false">
      <c r="A307" s="26"/>
      <c r="B307" s="37"/>
      <c r="C307" s="44"/>
      <c r="D307" s="39" t="s">
        <v>20</v>
      </c>
      <c r="E307" s="40" t="n">
        <f aca="false">E306+E305+E304+E303</f>
        <v>33180</v>
      </c>
      <c r="F307" s="40" t="n">
        <f aca="false">F306+F305+F304+F303</f>
        <v>12300</v>
      </c>
      <c r="G307" s="41" t="n">
        <f aca="false">G306+G305+G304+G303</f>
        <v>14880</v>
      </c>
      <c r="H307" s="41" t="n">
        <f aca="false">H306+H305+H304+H303</f>
        <v>0</v>
      </c>
      <c r="I307" s="40" t="n">
        <f aca="false">I306+I305+I304+I303</f>
        <v>6000</v>
      </c>
      <c r="J307" s="42"/>
    </row>
    <row r="308" s="33" customFormat="true" ht="23.25" hidden="false" customHeight="true" outlineLevel="0" collapsed="false">
      <c r="A308" s="26" t="s">
        <v>163</v>
      </c>
      <c r="B308" s="37" t="s">
        <v>164</v>
      </c>
      <c r="C308" s="38" t="s">
        <v>148</v>
      </c>
      <c r="D308" s="39" t="s">
        <v>16</v>
      </c>
      <c r="E308" s="40" t="n">
        <f aca="false">F308+G308+H308+I308</f>
        <v>3207.5</v>
      </c>
      <c r="F308" s="40" t="n">
        <v>95.9</v>
      </c>
      <c r="G308" s="41" t="n">
        <v>1000</v>
      </c>
      <c r="H308" s="41" t="n">
        <f aca="false">5000-5000</f>
        <v>0</v>
      </c>
      <c r="I308" s="40" t="n">
        <f aca="false">5000-2888.4</f>
        <v>2111.6</v>
      </c>
      <c r="J308" s="42" t="s">
        <v>125</v>
      </c>
    </row>
    <row r="309" s="33" customFormat="true" ht="42.75" hidden="false" customHeight="true" outlineLevel="0" collapsed="false">
      <c r="A309" s="26"/>
      <c r="B309" s="37"/>
      <c r="C309" s="38"/>
      <c r="D309" s="39" t="s">
        <v>17</v>
      </c>
      <c r="E309" s="40" t="n">
        <f aca="false">F309+G309+H309+I309</f>
        <v>0</v>
      </c>
      <c r="F309" s="40" t="n">
        <v>0</v>
      </c>
      <c r="G309" s="41" t="n">
        <v>0</v>
      </c>
      <c r="H309" s="41" t="n">
        <v>0</v>
      </c>
      <c r="I309" s="40" t="n">
        <v>0</v>
      </c>
      <c r="J309" s="42"/>
    </row>
    <row r="310" s="33" customFormat="true" ht="27.75" hidden="false" customHeight="true" outlineLevel="0" collapsed="false">
      <c r="A310" s="26"/>
      <c r="B310" s="37"/>
      <c r="C310" s="38"/>
      <c r="D310" s="39" t="s">
        <v>18</v>
      </c>
      <c r="E310" s="40" t="n">
        <f aca="false">F310+G310+H310+I310</f>
        <v>0</v>
      </c>
      <c r="F310" s="40" t="n">
        <v>0</v>
      </c>
      <c r="G310" s="41" t="n">
        <v>0</v>
      </c>
      <c r="H310" s="41" t="n">
        <v>0</v>
      </c>
      <c r="I310" s="40" t="n">
        <v>0</v>
      </c>
      <c r="J310" s="42"/>
    </row>
    <row r="311" s="33" customFormat="true" ht="30" hidden="false" customHeight="true" outlineLevel="0" collapsed="false">
      <c r="A311" s="26"/>
      <c r="B311" s="37"/>
      <c r="C311" s="43"/>
      <c r="D311" s="39" t="s">
        <v>19</v>
      </c>
      <c r="E311" s="40" t="n">
        <f aca="false">F311+G311+H311+I311</f>
        <v>0</v>
      </c>
      <c r="F311" s="40" t="n">
        <v>0</v>
      </c>
      <c r="G311" s="41" t="n">
        <v>0</v>
      </c>
      <c r="H311" s="41" t="n">
        <v>0</v>
      </c>
      <c r="I311" s="40" t="n">
        <v>0</v>
      </c>
      <c r="J311" s="42"/>
    </row>
    <row r="312" s="33" customFormat="true" ht="17.25" hidden="false" customHeight="true" outlineLevel="0" collapsed="false">
      <c r="A312" s="26"/>
      <c r="B312" s="37"/>
      <c r="C312" s="44"/>
      <c r="D312" s="39" t="s">
        <v>20</v>
      </c>
      <c r="E312" s="40" t="n">
        <f aca="false">E311+E310+E309+E308</f>
        <v>3207.5</v>
      </c>
      <c r="F312" s="40" t="n">
        <f aca="false">F311+F310+F309+F308</f>
        <v>95.9</v>
      </c>
      <c r="G312" s="41" t="n">
        <f aca="false">G311+G310+G309+G308</f>
        <v>1000</v>
      </c>
      <c r="H312" s="41" t="n">
        <f aca="false">H311+H310+H309+H308</f>
        <v>0</v>
      </c>
      <c r="I312" s="40" t="n">
        <f aca="false">I311+I310+I309+I308</f>
        <v>2111.6</v>
      </c>
      <c r="J312" s="42"/>
    </row>
    <row r="313" s="33" customFormat="true" ht="22.5" hidden="false" customHeight="true" outlineLevel="0" collapsed="false">
      <c r="A313" s="26" t="s">
        <v>165</v>
      </c>
      <c r="B313" s="37" t="s">
        <v>166</v>
      </c>
      <c r="C313" s="38" t="s">
        <v>15</v>
      </c>
      <c r="D313" s="39" t="s">
        <v>16</v>
      </c>
      <c r="E313" s="40" t="n">
        <f aca="false">F313+G313+H313+I313</f>
        <v>1000</v>
      </c>
      <c r="F313" s="40" t="n">
        <v>1000</v>
      </c>
      <c r="G313" s="41" t="n">
        <v>0</v>
      </c>
      <c r="H313" s="41" t="n">
        <v>0</v>
      </c>
      <c r="I313" s="40" t="n">
        <v>0</v>
      </c>
      <c r="J313" s="42" t="s">
        <v>125</v>
      </c>
    </row>
    <row r="314" s="33" customFormat="true" ht="35.25" hidden="false" customHeight="true" outlineLevel="0" collapsed="false">
      <c r="A314" s="26"/>
      <c r="B314" s="37"/>
      <c r="C314" s="38"/>
      <c r="D314" s="39" t="s">
        <v>17</v>
      </c>
      <c r="E314" s="40" t="n">
        <f aca="false">F314+G314+H314+I314</f>
        <v>0</v>
      </c>
      <c r="F314" s="40" t="n">
        <v>0</v>
      </c>
      <c r="G314" s="41" t="n">
        <v>0</v>
      </c>
      <c r="H314" s="41" t="n">
        <v>0</v>
      </c>
      <c r="I314" s="40" t="n">
        <v>0</v>
      </c>
      <c r="J314" s="42"/>
    </row>
    <row r="315" s="33" customFormat="true" ht="22.9" hidden="false" customHeight="true" outlineLevel="0" collapsed="false">
      <c r="A315" s="26"/>
      <c r="B315" s="37"/>
      <c r="C315" s="43"/>
      <c r="D315" s="39" t="s">
        <v>18</v>
      </c>
      <c r="E315" s="40" t="n">
        <f aca="false">F315+G315+H315+I315</f>
        <v>0</v>
      </c>
      <c r="F315" s="40" t="n">
        <v>0</v>
      </c>
      <c r="G315" s="41" t="n">
        <v>0</v>
      </c>
      <c r="H315" s="41" t="n">
        <v>0</v>
      </c>
      <c r="I315" s="40" t="n">
        <v>0</v>
      </c>
      <c r="J315" s="42"/>
    </row>
    <row r="316" s="33" customFormat="true" ht="22.9" hidden="false" customHeight="true" outlineLevel="0" collapsed="false">
      <c r="A316" s="26"/>
      <c r="B316" s="37"/>
      <c r="C316" s="43"/>
      <c r="D316" s="39" t="s">
        <v>19</v>
      </c>
      <c r="E316" s="40" t="n">
        <f aca="false">F316+G316+H316+I316</f>
        <v>0</v>
      </c>
      <c r="F316" s="40" t="n">
        <v>0</v>
      </c>
      <c r="G316" s="41" t="n">
        <v>0</v>
      </c>
      <c r="H316" s="41" t="n">
        <v>0</v>
      </c>
      <c r="I316" s="40" t="n">
        <v>0</v>
      </c>
      <c r="J316" s="42"/>
    </row>
    <row r="317" s="33" customFormat="true" ht="10.5" hidden="false" customHeight="true" outlineLevel="0" collapsed="false">
      <c r="A317" s="26"/>
      <c r="B317" s="37"/>
      <c r="C317" s="44"/>
      <c r="D317" s="39" t="s">
        <v>20</v>
      </c>
      <c r="E317" s="40" t="n">
        <f aca="false">E316+E315+E314+E313</f>
        <v>1000</v>
      </c>
      <c r="F317" s="40" t="n">
        <f aca="false">F316+F315+F314+F313</f>
        <v>1000</v>
      </c>
      <c r="G317" s="41" t="n">
        <f aca="false">G316+G315+G314+G313</f>
        <v>0</v>
      </c>
      <c r="H317" s="41" t="n">
        <f aca="false">H316+H315+H314+H313</f>
        <v>0</v>
      </c>
      <c r="I317" s="40" t="n">
        <f aca="false">I316+I315+I314+I313</f>
        <v>0</v>
      </c>
      <c r="J317" s="42"/>
    </row>
    <row r="318" s="33" customFormat="true" ht="25.5" hidden="false" customHeight="true" outlineLevel="0" collapsed="false">
      <c r="A318" s="26" t="s">
        <v>167</v>
      </c>
      <c r="B318" s="37" t="s">
        <v>168</v>
      </c>
      <c r="C318" s="38" t="s">
        <v>88</v>
      </c>
      <c r="D318" s="39" t="s">
        <v>16</v>
      </c>
      <c r="E318" s="40" t="n">
        <f aca="false">F318+G318+H318+I318</f>
        <v>0</v>
      </c>
      <c r="F318" s="40" t="n">
        <v>0</v>
      </c>
      <c r="G318" s="41" t="n">
        <v>0</v>
      </c>
      <c r="H318" s="41" t="n">
        <v>0</v>
      </c>
      <c r="I318" s="40" t="n">
        <v>0</v>
      </c>
      <c r="J318" s="42" t="s">
        <v>125</v>
      </c>
    </row>
    <row r="319" s="33" customFormat="true" ht="35.25" hidden="false" customHeight="true" outlineLevel="0" collapsed="false">
      <c r="A319" s="26"/>
      <c r="B319" s="37"/>
      <c r="C319" s="38"/>
      <c r="D319" s="39" t="s">
        <v>17</v>
      </c>
      <c r="E319" s="40" t="n">
        <f aca="false">F319+G319+H319+I319</f>
        <v>0</v>
      </c>
      <c r="F319" s="40" t="n">
        <v>0</v>
      </c>
      <c r="G319" s="41" t="n">
        <v>0</v>
      </c>
      <c r="H319" s="41" t="n">
        <v>0</v>
      </c>
      <c r="I319" s="40" t="n">
        <v>0</v>
      </c>
      <c r="J319" s="42"/>
    </row>
    <row r="320" s="33" customFormat="true" ht="22.9" hidden="false" customHeight="true" outlineLevel="0" collapsed="false">
      <c r="A320" s="26"/>
      <c r="B320" s="37"/>
      <c r="C320" s="43"/>
      <c r="D320" s="39" t="s">
        <v>18</v>
      </c>
      <c r="E320" s="40" t="n">
        <f aca="false">F320+G320+H320+I320</f>
        <v>0</v>
      </c>
      <c r="F320" s="40" t="n">
        <v>0</v>
      </c>
      <c r="G320" s="41" t="n">
        <v>0</v>
      </c>
      <c r="H320" s="41" t="n">
        <v>0</v>
      </c>
      <c r="I320" s="40" t="n">
        <v>0</v>
      </c>
      <c r="J320" s="42"/>
    </row>
    <row r="321" s="33" customFormat="true" ht="22.9" hidden="false" customHeight="true" outlineLevel="0" collapsed="false">
      <c r="A321" s="26"/>
      <c r="B321" s="37"/>
      <c r="C321" s="43"/>
      <c r="D321" s="39" t="s">
        <v>19</v>
      </c>
      <c r="E321" s="40" t="n">
        <f aca="false">F321+G321+H321+I321</f>
        <v>0</v>
      </c>
      <c r="F321" s="40" t="n">
        <v>0</v>
      </c>
      <c r="G321" s="41" t="n">
        <v>0</v>
      </c>
      <c r="H321" s="41" t="n">
        <v>0</v>
      </c>
      <c r="I321" s="40" t="n">
        <v>0</v>
      </c>
      <c r="J321" s="42"/>
    </row>
    <row r="322" s="33" customFormat="true" ht="10.5" hidden="false" customHeight="true" outlineLevel="0" collapsed="false">
      <c r="A322" s="26"/>
      <c r="B322" s="37"/>
      <c r="C322" s="44"/>
      <c r="D322" s="39" t="s">
        <v>20</v>
      </c>
      <c r="E322" s="40" t="n">
        <f aca="false">E321+E320+E319+E318</f>
        <v>0</v>
      </c>
      <c r="F322" s="40" t="n">
        <f aca="false">F321+F320+F319+F318</f>
        <v>0</v>
      </c>
      <c r="G322" s="41" t="n">
        <f aca="false">G321+G320+G319+G318</f>
        <v>0</v>
      </c>
      <c r="H322" s="41" t="n">
        <f aca="false">H321+H320+H319+H318</f>
        <v>0</v>
      </c>
      <c r="I322" s="40" t="n">
        <f aca="false">I321+I320+I319+I318</f>
        <v>0</v>
      </c>
      <c r="J322" s="42"/>
    </row>
    <row r="323" s="33" customFormat="true" ht="23.25" hidden="false" customHeight="true" outlineLevel="0" collapsed="false">
      <c r="A323" s="26" t="s">
        <v>169</v>
      </c>
      <c r="B323" s="49" t="s">
        <v>170</v>
      </c>
      <c r="C323" s="38" t="s">
        <v>88</v>
      </c>
      <c r="D323" s="39" t="s">
        <v>16</v>
      </c>
      <c r="E323" s="40" t="n">
        <f aca="false">F323+G323+H323+I323</f>
        <v>336.811</v>
      </c>
      <c r="F323" s="40" t="n">
        <v>332.5</v>
      </c>
      <c r="G323" s="41" t="n">
        <v>4.311</v>
      </c>
      <c r="H323" s="41" t="n">
        <v>0</v>
      </c>
      <c r="I323" s="40" t="n">
        <v>0</v>
      </c>
      <c r="J323" s="42" t="s">
        <v>125</v>
      </c>
    </row>
    <row r="324" s="33" customFormat="true" ht="35.25" hidden="false" customHeight="true" outlineLevel="0" collapsed="false">
      <c r="A324" s="26"/>
      <c r="B324" s="49"/>
      <c r="C324" s="38"/>
      <c r="D324" s="39" t="s">
        <v>17</v>
      </c>
      <c r="E324" s="40" t="n">
        <f aca="false">F324+G324+H324+I324</f>
        <v>0</v>
      </c>
      <c r="F324" s="40" t="n">
        <v>0</v>
      </c>
      <c r="G324" s="41" t="n">
        <v>0</v>
      </c>
      <c r="H324" s="41" t="n">
        <v>0</v>
      </c>
      <c r="I324" s="40" t="n">
        <v>0</v>
      </c>
      <c r="J324" s="42"/>
    </row>
    <row r="325" s="33" customFormat="true" ht="22.9" hidden="false" customHeight="true" outlineLevel="0" collapsed="false">
      <c r="A325" s="26"/>
      <c r="B325" s="49"/>
      <c r="C325" s="43"/>
      <c r="D325" s="39" t="s">
        <v>18</v>
      </c>
      <c r="E325" s="40" t="n">
        <f aca="false">F325+G325+H325+I325</f>
        <v>0</v>
      </c>
      <c r="F325" s="40" t="n">
        <v>0</v>
      </c>
      <c r="G325" s="41" t="n">
        <v>0</v>
      </c>
      <c r="H325" s="41" t="n">
        <v>0</v>
      </c>
      <c r="I325" s="40" t="n">
        <v>0</v>
      </c>
      <c r="J325" s="42"/>
    </row>
    <row r="326" s="33" customFormat="true" ht="22.9" hidden="false" customHeight="true" outlineLevel="0" collapsed="false">
      <c r="A326" s="26"/>
      <c r="B326" s="49"/>
      <c r="C326" s="43"/>
      <c r="D326" s="39" t="s">
        <v>19</v>
      </c>
      <c r="E326" s="40" t="n">
        <f aca="false">F326+G326+H326+I326</f>
        <v>0</v>
      </c>
      <c r="F326" s="40" t="n">
        <v>0</v>
      </c>
      <c r="G326" s="41" t="n">
        <v>0</v>
      </c>
      <c r="H326" s="41" t="n">
        <v>0</v>
      </c>
      <c r="I326" s="40" t="n">
        <v>0</v>
      </c>
      <c r="J326" s="42"/>
    </row>
    <row r="327" s="33" customFormat="true" ht="10.5" hidden="false" customHeight="true" outlineLevel="0" collapsed="false">
      <c r="A327" s="26"/>
      <c r="B327" s="49"/>
      <c r="C327" s="44"/>
      <c r="D327" s="39" t="s">
        <v>20</v>
      </c>
      <c r="E327" s="40" t="n">
        <f aca="false">E326+E325+E324+E323</f>
        <v>336.811</v>
      </c>
      <c r="F327" s="40" t="n">
        <f aca="false">F326+F325+F324+F323</f>
        <v>332.5</v>
      </c>
      <c r="G327" s="41" t="n">
        <f aca="false">G326+G325+G324+G323</f>
        <v>4.311</v>
      </c>
      <c r="H327" s="41" t="n">
        <f aca="false">H326+H325+H324+H323</f>
        <v>0</v>
      </c>
      <c r="I327" s="40" t="n">
        <f aca="false">I326+I325+I324+I323</f>
        <v>0</v>
      </c>
      <c r="J327" s="42"/>
    </row>
    <row r="328" s="33" customFormat="true" ht="24" hidden="false" customHeight="true" outlineLevel="0" collapsed="false">
      <c r="A328" s="26" t="s">
        <v>171</v>
      </c>
      <c r="B328" s="48" t="s">
        <v>172</v>
      </c>
      <c r="C328" s="38" t="s">
        <v>88</v>
      </c>
      <c r="D328" s="39" t="s">
        <v>16</v>
      </c>
      <c r="E328" s="40" t="n">
        <f aca="false">F328+G328+H328+I328</f>
        <v>197.5</v>
      </c>
      <c r="F328" s="40" t="n">
        <v>0</v>
      </c>
      <c r="G328" s="41" t="n">
        <v>197.5</v>
      </c>
      <c r="H328" s="41" t="n">
        <v>0</v>
      </c>
      <c r="I328" s="40" t="n">
        <v>0</v>
      </c>
      <c r="J328" s="42" t="s">
        <v>125</v>
      </c>
    </row>
    <row r="329" s="33" customFormat="true" ht="32.25" hidden="false" customHeight="true" outlineLevel="0" collapsed="false">
      <c r="A329" s="26"/>
      <c r="B329" s="48"/>
      <c r="C329" s="38"/>
      <c r="D329" s="39" t="s">
        <v>17</v>
      </c>
      <c r="E329" s="40" t="n">
        <f aca="false">F329+G329+H329+I329</f>
        <v>0</v>
      </c>
      <c r="F329" s="40" t="n">
        <v>0</v>
      </c>
      <c r="G329" s="41" t="n">
        <v>0</v>
      </c>
      <c r="H329" s="41" t="n">
        <v>0</v>
      </c>
      <c r="I329" s="40" t="n">
        <v>0</v>
      </c>
      <c r="J329" s="42"/>
    </row>
    <row r="330" s="33" customFormat="true" ht="22.9" hidden="false" customHeight="true" outlineLevel="0" collapsed="false">
      <c r="A330" s="26"/>
      <c r="B330" s="48"/>
      <c r="C330" s="43"/>
      <c r="D330" s="39" t="s">
        <v>18</v>
      </c>
      <c r="E330" s="40" t="n">
        <f aca="false">F330+G330+H330+I330</f>
        <v>0</v>
      </c>
      <c r="F330" s="40" t="n">
        <v>0</v>
      </c>
      <c r="G330" s="41" t="n">
        <v>0</v>
      </c>
      <c r="H330" s="41" t="n">
        <v>0</v>
      </c>
      <c r="I330" s="40" t="n">
        <v>0</v>
      </c>
      <c r="J330" s="42"/>
    </row>
    <row r="331" s="33" customFormat="true" ht="22.9" hidden="false" customHeight="true" outlineLevel="0" collapsed="false">
      <c r="A331" s="26"/>
      <c r="B331" s="48"/>
      <c r="C331" s="43"/>
      <c r="D331" s="39" t="s">
        <v>19</v>
      </c>
      <c r="E331" s="40" t="n">
        <f aca="false">F331+G331+H331+I331</f>
        <v>0</v>
      </c>
      <c r="F331" s="40" t="n">
        <v>0</v>
      </c>
      <c r="G331" s="41" t="n">
        <v>0</v>
      </c>
      <c r="H331" s="41" t="n">
        <v>0</v>
      </c>
      <c r="I331" s="40" t="n">
        <v>0</v>
      </c>
      <c r="J331" s="42"/>
    </row>
    <row r="332" s="33" customFormat="true" ht="10.5" hidden="false" customHeight="true" outlineLevel="0" collapsed="false">
      <c r="A332" s="26"/>
      <c r="B332" s="48"/>
      <c r="C332" s="44"/>
      <c r="D332" s="39" t="s">
        <v>20</v>
      </c>
      <c r="E332" s="40" t="n">
        <f aca="false">E331+E330+E329+E328</f>
        <v>197.5</v>
      </c>
      <c r="F332" s="40" t="n">
        <f aca="false">F331+F330+F329+F328</f>
        <v>0</v>
      </c>
      <c r="G332" s="41" t="n">
        <f aca="false">G331+G330+G329+G328</f>
        <v>197.5</v>
      </c>
      <c r="H332" s="41" t="n">
        <f aca="false">H331+H330+H329+H328</f>
        <v>0</v>
      </c>
      <c r="I332" s="40" t="n">
        <f aca="false">I331+I330+I329+I328</f>
        <v>0</v>
      </c>
      <c r="J332" s="42"/>
    </row>
    <row r="333" s="33" customFormat="true" ht="24" hidden="false" customHeight="true" outlineLevel="0" collapsed="false">
      <c r="A333" s="26" t="s">
        <v>173</v>
      </c>
      <c r="B333" s="48" t="s">
        <v>174</v>
      </c>
      <c r="C333" s="38" t="s">
        <v>15</v>
      </c>
      <c r="D333" s="39" t="s">
        <v>16</v>
      </c>
      <c r="E333" s="40" t="n">
        <f aca="false">SUM(F333:I333)</f>
        <v>5800</v>
      </c>
      <c r="F333" s="40" t="n">
        <v>4300</v>
      </c>
      <c r="G333" s="41" t="n">
        <v>1500</v>
      </c>
      <c r="H333" s="41" t="n">
        <v>0</v>
      </c>
      <c r="I333" s="40" t="n">
        <v>0</v>
      </c>
      <c r="J333" s="42" t="s">
        <v>125</v>
      </c>
    </row>
    <row r="334" s="33" customFormat="true" ht="33.75" hidden="false" customHeight="true" outlineLevel="0" collapsed="false">
      <c r="A334" s="26"/>
      <c r="B334" s="48"/>
      <c r="C334" s="38"/>
      <c r="D334" s="39" t="s">
        <v>17</v>
      </c>
      <c r="E334" s="40" t="n">
        <f aca="false">F334+G334+H334+I334</f>
        <v>0</v>
      </c>
      <c r="F334" s="40" t="n">
        <v>0</v>
      </c>
      <c r="G334" s="41" t="n">
        <v>0</v>
      </c>
      <c r="H334" s="41" t="n">
        <v>0</v>
      </c>
      <c r="I334" s="40" t="n">
        <v>0</v>
      </c>
      <c r="J334" s="42"/>
    </row>
    <row r="335" s="33" customFormat="true" ht="22.9" hidden="false" customHeight="true" outlineLevel="0" collapsed="false">
      <c r="A335" s="26"/>
      <c r="B335" s="48"/>
      <c r="C335" s="43"/>
      <c r="D335" s="39" t="s">
        <v>18</v>
      </c>
      <c r="E335" s="40" t="n">
        <f aca="false">F335+G335+H335+I335</f>
        <v>0</v>
      </c>
      <c r="F335" s="40" t="n">
        <v>0</v>
      </c>
      <c r="G335" s="41" t="n">
        <v>0</v>
      </c>
      <c r="H335" s="41" t="n">
        <v>0</v>
      </c>
      <c r="I335" s="40" t="n">
        <v>0</v>
      </c>
      <c r="J335" s="42"/>
    </row>
    <row r="336" s="33" customFormat="true" ht="22.9" hidden="false" customHeight="true" outlineLevel="0" collapsed="false">
      <c r="A336" s="26"/>
      <c r="B336" s="48"/>
      <c r="C336" s="43"/>
      <c r="D336" s="39" t="s">
        <v>19</v>
      </c>
      <c r="E336" s="40" t="n">
        <f aca="false">F336+G336+H336+I336</f>
        <v>0</v>
      </c>
      <c r="F336" s="40" t="n">
        <v>0</v>
      </c>
      <c r="G336" s="41" t="n">
        <v>0</v>
      </c>
      <c r="H336" s="41" t="n">
        <v>0</v>
      </c>
      <c r="I336" s="40" t="n">
        <v>0</v>
      </c>
      <c r="J336" s="42"/>
    </row>
    <row r="337" s="33" customFormat="true" ht="10.5" hidden="false" customHeight="true" outlineLevel="0" collapsed="false">
      <c r="A337" s="26"/>
      <c r="B337" s="48"/>
      <c r="C337" s="44"/>
      <c r="D337" s="39" t="s">
        <v>20</v>
      </c>
      <c r="E337" s="40" t="n">
        <f aca="false">E336+E335+E334+E333</f>
        <v>5800</v>
      </c>
      <c r="F337" s="40" t="n">
        <f aca="false">F336+F335+F334+F333</f>
        <v>4300</v>
      </c>
      <c r="G337" s="41" t="n">
        <f aca="false">G336+G335+G334+G333</f>
        <v>1500</v>
      </c>
      <c r="H337" s="41" t="n">
        <f aca="false">H336+H335+H334+H333</f>
        <v>0</v>
      </c>
      <c r="I337" s="40" t="n">
        <f aca="false">I336+I335+I334+I333</f>
        <v>0</v>
      </c>
      <c r="J337" s="42"/>
    </row>
    <row r="338" s="33" customFormat="true" ht="51.75" hidden="false" customHeight="true" outlineLevel="0" collapsed="false">
      <c r="A338" s="26" t="s">
        <v>175</v>
      </c>
      <c r="B338" s="48" t="s">
        <v>176</v>
      </c>
      <c r="C338" s="38" t="s">
        <v>15</v>
      </c>
      <c r="D338" s="39" t="s">
        <v>16</v>
      </c>
      <c r="E338" s="40" t="n">
        <f aca="false">F338+G338+H338+I338</f>
        <v>100</v>
      </c>
      <c r="F338" s="40" t="n">
        <v>0</v>
      </c>
      <c r="G338" s="41" t="n">
        <v>100</v>
      </c>
      <c r="H338" s="41" t="n">
        <v>0</v>
      </c>
      <c r="I338" s="40" t="n">
        <v>0</v>
      </c>
      <c r="J338" s="42" t="s">
        <v>125</v>
      </c>
    </row>
    <row r="339" s="33" customFormat="true" ht="35.25" hidden="false" customHeight="true" outlineLevel="0" collapsed="false">
      <c r="A339" s="26"/>
      <c r="B339" s="48"/>
      <c r="C339" s="43"/>
      <c r="D339" s="39" t="s">
        <v>17</v>
      </c>
      <c r="E339" s="40" t="n">
        <f aca="false">F339+G339+H339+I339</f>
        <v>0</v>
      </c>
      <c r="F339" s="40" t="n">
        <v>0</v>
      </c>
      <c r="G339" s="41" t="n">
        <v>0</v>
      </c>
      <c r="H339" s="41" t="n">
        <v>0</v>
      </c>
      <c r="I339" s="40" t="n">
        <v>0</v>
      </c>
      <c r="J339" s="42"/>
    </row>
    <row r="340" s="33" customFormat="true" ht="22.9" hidden="false" customHeight="true" outlineLevel="0" collapsed="false">
      <c r="A340" s="26"/>
      <c r="B340" s="48"/>
      <c r="C340" s="43"/>
      <c r="D340" s="39" t="s">
        <v>18</v>
      </c>
      <c r="E340" s="40" t="n">
        <f aca="false">F340+G340+H340+I340</f>
        <v>0</v>
      </c>
      <c r="F340" s="40" t="n">
        <v>0</v>
      </c>
      <c r="G340" s="41" t="n">
        <v>0</v>
      </c>
      <c r="H340" s="41" t="n">
        <v>0</v>
      </c>
      <c r="I340" s="40" t="n">
        <v>0</v>
      </c>
      <c r="J340" s="42"/>
    </row>
    <row r="341" s="33" customFormat="true" ht="22.9" hidden="false" customHeight="true" outlineLevel="0" collapsed="false">
      <c r="A341" s="26"/>
      <c r="B341" s="48"/>
      <c r="C341" s="43"/>
      <c r="D341" s="39" t="s">
        <v>19</v>
      </c>
      <c r="E341" s="40" t="n">
        <f aca="false">F341+G341+H341+I341</f>
        <v>0</v>
      </c>
      <c r="F341" s="40" t="n">
        <v>0</v>
      </c>
      <c r="G341" s="41" t="n">
        <v>0</v>
      </c>
      <c r="H341" s="41" t="n">
        <v>0</v>
      </c>
      <c r="I341" s="40" t="n">
        <v>0</v>
      </c>
      <c r="J341" s="42"/>
    </row>
    <row r="342" s="33" customFormat="true" ht="12.75" hidden="false" customHeight="true" outlineLevel="0" collapsed="false">
      <c r="A342" s="26"/>
      <c r="B342" s="48"/>
      <c r="C342" s="44"/>
      <c r="D342" s="39" t="s">
        <v>20</v>
      </c>
      <c r="E342" s="40" t="n">
        <f aca="false">E341+E340+E339+E338</f>
        <v>100</v>
      </c>
      <c r="F342" s="40" t="n">
        <f aca="false">F341+F340+F339+F338</f>
        <v>0</v>
      </c>
      <c r="G342" s="41" t="n">
        <f aca="false">G341+G340+G339+G338</f>
        <v>100</v>
      </c>
      <c r="H342" s="41" t="n">
        <f aca="false">H341+H340+H339+H338</f>
        <v>0</v>
      </c>
      <c r="I342" s="40" t="n">
        <f aca="false">I341+I340+I339+I338</f>
        <v>0</v>
      </c>
      <c r="J342" s="42"/>
    </row>
    <row r="343" s="56" customFormat="true" ht="51" hidden="false" customHeight="true" outlineLevel="0" collapsed="false">
      <c r="A343" s="50" t="s">
        <v>177</v>
      </c>
      <c r="B343" s="51" t="s">
        <v>178</v>
      </c>
      <c r="C343" s="52" t="s">
        <v>15</v>
      </c>
      <c r="D343" s="53" t="s">
        <v>16</v>
      </c>
      <c r="E343" s="54" t="n">
        <f aca="false">F343+G343+H343+I343</f>
        <v>1300</v>
      </c>
      <c r="F343" s="54" t="n">
        <v>1300</v>
      </c>
      <c r="G343" s="55" t="n">
        <v>0</v>
      </c>
      <c r="H343" s="55" t="n">
        <v>0</v>
      </c>
      <c r="I343" s="54" t="n">
        <v>0</v>
      </c>
      <c r="J343" s="42" t="s">
        <v>125</v>
      </c>
    </row>
    <row r="344" s="56" customFormat="true" ht="35.25" hidden="false" customHeight="true" outlineLevel="0" collapsed="false">
      <c r="A344" s="50"/>
      <c r="B344" s="51"/>
      <c r="C344" s="57"/>
      <c r="D344" s="53" t="s">
        <v>17</v>
      </c>
      <c r="E344" s="54" t="n">
        <f aca="false">F344+G344+H344+I344</f>
        <v>0</v>
      </c>
      <c r="F344" s="54" t="n">
        <v>0</v>
      </c>
      <c r="G344" s="55" t="n">
        <v>0</v>
      </c>
      <c r="H344" s="55" t="n">
        <v>0</v>
      </c>
      <c r="I344" s="54" t="n">
        <v>0</v>
      </c>
      <c r="J344" s="42"/>
    </row>
    <row r="345" s="56" customFormat="true" ht="19.5" hidden="false" customHeight="true" outlineLevel="0" collapsed="false">
      <c r="A345" s="50"/>
      <c r="B345" s="51"/>
      <c r="C345" s="57"/>
      <c r="D345" s="53" t="s">
        <v>18</v>
      </c>
      <c r="E345" s="54" t="n">
        <f aca="false">F345+G345+H345+I345</f>
        <v>0</v>
      </c>
      <c r="F345" s="54" t="n">
        <v>0</v>
      </c>
      <c r="G345" s="55" t="n">
        <v>0</v>
      </c>
      <c r="H345" s="55" t="n">
        <v>0</v>
      </c>
      <c r="I345" s="54" t="n">
        <v>0</v>
      </c>
      <c r="J345" s="42"/>
    </row>
    <row r="346" s="56" customFormat="true" ht="30.75" hidden="false" customHeight="true" outlineLevel="0" collapsed="false">
      <c r="A346" s="50"/>
      <c r="B346" s="51"/>
      <c r="C346" s="57"/>
      <c r="D346" s="53" t="s">
        <v>19</v>
      </c>
      <c r="E346" s="54" t="n">
        <f aca="false">F346+G346+H346+I346</f>
        <v>0</v>
      </c>
      <c r="F346" s="54" t="n">
        <v>0</v>
      </c>
      <c r="G346" s="55" t="n">
        <v>0</v>
      </c>
      <c r="H346" s="55" t="n">
        <v>0</v>
      </c>
      <c r="I346" s="54" t="n">
        <v>0</v>
      </c>
      <c r="J346" s="42"/>
    </row>
    <row r="347" s="56" customFormat="true" ht="14.25" hidden="false" customHeight="true" outlineLevel="0" collapsed="false">
      <c r="A347" s="50"/>
      <c r="B347" s="51"/>
      <c r="C347" s="58"/>
      <c r="D347" s="53" t="s">
        <v>20</v>
      </c>
      <c r="E347" s="54" t="n">
        <f aca="false">E346+E345+E344+E343</f>
        <v>1300</v>
      </c>
      <c r="F347" s="54" t="n">
        <f aca="false">F346+F345+F344+F343</f>
        <v>1300</v>
      </c>
      <c r="G347" s="55" t="n">
        <f aca="false">G346+G345+G344+G343</f>
        <v>0</v>
      </c>
      <c r="H347" s="55" t="n">
        <f aca="false">H346+H345+H344+H343</f>
        <v>0</v>
      </c>
      <c r="I347" s="54" t="n">
        <f aca="false">I346+I345+I344+I343</f>
        <v>0</v>
      </c>
      <c r="J347" s="42"/>
    </row>
    <row r="348" s="56" customFormat="true" ht="51" hidden="false" customHeight="true" outlineLevel="0" collapsed="false">
      <c r="A348" s="59" t="s">
        <v>179</v>
      </c>
      <c r="B348" s="51" t="s">
        <v>180</v>
      </c>
      <c r="C348" s="52" t="s">
        <v>15</v>
      </c>
      <c r="D348" s="53" t="s">
        <v>16</v>
      </c>
      <c r="E348" s="54" t="n">
        <f aca="false">F348+G348+H348+I348</f>
        <v>1300</v>
      </c>
      <c r="F348" s="54" t="n">
        <v>1300</v>
      </c>
      <c r="G348" s="55" t="n">
        <v>0</v>
      </c>
      <c r="H348" s="55" t="n">
        <v>0</v>
      </c>
      <c r="I348" s="54" t="n">
        <v>0</v>
      </c>
      <c r="J348" s="42" t="s">
        <v>125</v>
      </c>
    </row>
    <row r="349" s="56" customFormat="true" ht="35.25" hidden="false" customHeight="true" outlineLevel="0" collapsed="false">
      <c r="A349" s="59"/>
      <c r="B349" s="51"/>
      <c r="C349" s="57"/>
      <c r="D349" s="53" t="s">
        <v>17</v>
      </c>
      <c r="E349" s="54" t="n">
        <f aca="false">F349+G349+H349+I349</f>
        <v>0</v>
      </c>
      <c r="F349" s="54" t="n">
        <v>0</v>
      </c>
      <c r="G349" s="55" t="n">
        <v>0</v>
      </c>
      <c r="H349" s="55" t="n">
        <v>0</v>
      </c>
      <c r="I349" s="54" t="n">
        <v>0</v>
      </c>
      <c r="J349" s="42"/>
    </row>
    <row r="350" s="56" customFormat="true" ht="19.5" hidden="false" customHeight="true" outlineLevel="0" collapsed="false">
      <c r="A350" s="59"/>
      <c r="B350" s="51"/>
      <c r="C350" s="57"/>
      <c r="D350" s="53" t="s">
        <v>18</v>
      </c>
      <c r="E350" s="54" t="n">
        <f aca="false">F350+G350+H350+I350</f>
        <v>0</v>
      </c>
      <c r="F350" s="54" t="n">
        <v>0</v>
      </c>
      <c r="G350" s="55" t="n">
        <v>0</v>
      </c>
      <c r="H350" s="55" t="n">
        <v>0</v>
      </c>
      <c r="I350" s="54" t="n">
        <v>0</v>
      </c>
      <c r="J350" s="42"/>
    </row>
    <row r="351" s="56" customFormat="true" ht="30.75" hidden="false" customHeight="true" outlineLevel="0" collapsed="false">
      <c r="A351" s="59"/>
      <c r="B351" s="51"/>
      <c r="C351" s="57"/>
      <c r="D351" s="53" t="s">
        <v>19</v>
      </c>
      <c r="E351" s="54" t="n">
        <f aca="false">F351+G351+H351+I351</f>
        <v>0</v>
      </c>
      <c r="F351" s="54" t="n">
        <v>0</v>
      </c>
      <c r="G351" s="55" t="n">
        <v>0</v>
      </c>
      <c r="H351" s="55" t="n">
        <v>0</v>
      </c>
      <c r="I351" s="54" t="n">
        <v>0</v>
      </c>
      <c r="J351" s="42"/>
    </row>
    <row r="352" s="56" customFormat="true" ht="14.25" hidden="false" customHeight="true" outlineLevel="0" collapsed="false">
      <c r="A352" s="59"/>
      <c r="B352" s="51"/>
      <c r="C352" s="58"/>
      <c r="D352" s="53" t="s">
        <v>20</v>
      </c>
      <c r="E352" s="54" t="n">
        <f aca="false">E351+E350+E349+E348</f>
        <v>1300</v>
      </c>
      <c r="F352" s="54" t="n">
        <f aca="false">F351+F350+F349+F348</f>
        <v>1300</v>
      </c>
      <c r="G352" s="55" t="n">
        <f aca="false">G351+G350+G349+G348</f>
        <v>0</v>
      </c>
      <c r="H352" s="55" t="n">
        <f aca="false">H351+H350+H349+H348</f>
        <v>0</v>
      </c>
      <c r="I352" s="54" t="n">
        <f aca="false">I351+I350+I349+I348</f>
        <v>0</v>
      </c>
      <c r="J352" s="42"/>
    </row>
    <row r="353" s="56" customFormat="true" ht="51" hidden="false" customHeight="true" outlineLevel="0" collapsed="false">
      <c r="A353" s="59" t="s">
        <v>181</v>
      </c>
      <c r="B353" s="51" t="s">
        <v>182</v>
      </c>
      <c r="C353" s="52" t="s">
        <v>15</v>
      </c>
      <c r="D353" s="53" t="s">
        <v>16</v>
      </c>
      <c r="E353" s="54" t="n">
        <f aca="false">F353+G353+H353+I353</f>
        <v>500</v>
      </c>
      <c r="F353" s="54" t="n">
        <v>500</v>
      </c>
      <c r="G353" s="55" t="n">
        <v>0</v>
      </c>
      <c r="H353" s="55" t="n">
        <v>0</v>
      </c>
      <c r="I353" s="54" t="n">
        <v>0</v>
      </c>
      <c r="J353" s="42" t="s">
        <v>125</v>
      </c>
    </row>
    <row r="354" s="56" customFormat="true" ht="35.25" hidden="false" customHeight="true" outlineLevel="0" collapsed="false">
      <c r="A354" s="59"/>
      <c r="B354" s="51"/>
      <c r="C354" s="57"/>
      <c r="D354" s="53" t="s">
        <v>17</v>
      </c>
      <c r="E354" s="54" t="n">
        <f aca="false">F354+G354+H354+I354</f>
        <v>0</v>
      </c>
      <c r="F354" s="54" t="n">
        <v>0</v>
      </c>
      <c r="G354" s="55" t="n">
        <v>0</v>
      </c>
      <c r="H354" s="55" t="n">
        <v>0</v>
      </c>
      <c r="I354" s="54" t="n">
        <v>0</v>
      </c>
      <c r="J354" s="42"/>
    </row>
    <row r="355" s="56" customFormat="true" ht="19.5" hidden="false" customHeight="true" outlineLevel="0" collapsed="false">
      <c r="A355" s="59"/>
      <c r="B355" s="51"/>
      <c r="C355" s="57"/>
      <c r="D355" s="53" t="s">
        <v>18</v>
      </c>
      <c r="E355" s="54" t="n">
        <f aca="false">F355+G355+H355+I355</f>
        <v>0</v>
      </c>
      <c r="F355" s="54" t="n">
        <v>0</v>
      </c>
      <c r="G355" s="55" t="n">
        <v>0</v>
      </c>
      <c r="H355" s="55" t="n">
        <v>0</v>
      </c>
      <c r="I355" s="54" t="n">
        <v>0</v>
      </c>
      <c r="J355" s="42"/>
    </row>
    <row r="356" s="56" customFormat="true" ht="30.75" hidden="false" customHeight="true" outlineLevel="0" collapsed="false">
      <c r="A356" s="59"/>
      <c r="B356" s="51"/>
      <c r="C356" s="57"/>
      <c r="D356" s="53" t="s">
        <v>19</v>
      </c>
      <c r="E356" s="54" t="n">
        <f aca="false">F356+G356+H356+I356</f>
        <v>0</v>
      </c>
      <c r="F356" s="54" t="n">
        <v>0</v>
      </c>
      <c r="G356" s="55" t="n">
        <v>0</v>
      </c>
      <c r="H356" s="55" t="n">
        <v>0</v>
      </c>
      <c r="I356" s="54" t="n">
        <v>0</v>
      </c>
      <c r="J356" s="42"/>
    </row>
    <row r="357" s="56" customFormat="true" ht="14.25" hidden="false" customHeight="true" outlineLevel="0" collapsed="false">
      <c r="A357" s="59"/>
      <c r="B357" s="51"/>
      <c r="C357" s="58"/>
      <c r="D357" s="53" t="s">
        <v>20</v>
      </c>
      <c r="E357" s="54" t="n">
        <f aca="false">E356+E355+E354+E353</f>
        <v>500</v>
      </c>
      <c r="F357" s="54" t="n">
        <f aca="false">F356+F355+F354+F353</f>
        <v>500</v>
      </c>
      <c r="G357" s="55" t="n">
        <f aca="false">G356+G355+G354+G353</f>
        <v>0</v>
      </c>
      <c r="H357" s="55" t="n">
        <f aca="false">H356+H355+H354+H353</f>
        <v>0</v>
      </c>
      <c r="I357" s="54" t="n">
        <f aca="false">I356+I355+I354+I353</f>
        <v>0</v>
      </c>
      <c r="J357" s="42"/>
    </row>
    <row r="358" s="33" customFormat="true" ht="24.75" hidden="false" customHeight="true" outlineLevel="0" collapsed="false">
      <c r="A358" s="26" t="s">
        <v>183</v>
      </c>
      <c r="B358" s="27" t="s">
        <v>184</v>
      </c>
      <c r="C358" s="46" t="s">
        <v>88</v>
      </c>
      <c r="D358" s="29" t="s">
        <v>16</v>
      </c>
      <c r="E358" s="30" t="n">
        <f aca="false">F358+G358+H358+I358</f>
        <v>95549.96</v>
      </c>
      <c r="F358" s="30" t="n">
        <f aca="false">F363+F368+F373+F378+F383+F388+F393+F398+F338+F403</f>
        <v>25249.96</v>
      </c>
      <c r="G358" s="31" t="n">
        <f aca="false">G363+G368+G373+G378+G383+G388+G393+G398+G403</f>
        <v>18300</v>
      </c>
      <c r="H358" s="31" t="n">
        <f aca="false">H363+H368+H373+H378+H383+H388+H393+H398+H338+H403</f>
        <v>24000</v>
      </c>
      <c r="I358" s="30" t="n">
        <f aca="false">I363+I368+I373+I378+I383+I388+I393+I398</f>
        <v>28000</v>
      </c>
      <c r="J358" s="32" t="s">
        <v>125</v>
      </c>
    </row>
    <row r="359" s="33" customFormat="true" ht="35.25" hidden="false" customHeight="true" outlineLevel="0" collapsed="false">
      <c r="A359" s="26"/>
      <c r="B359" s="27"/>
      <c r="C359" s="46"/>
      <c r="D359" s="29" t="s">
        <v>17</v>
      </c>
      <c r="E359" s="30" t="n">
        <f aca="false">F359+G359+H359+I359</f>
        <v>0</v>
      </c>
      <c r="F359" s="30" t="n">
        <f aca="false">F364+F369+F374+F379+F384+F394+F399+F389</f>
        <v>0</v>
      </c>
      <c r="G359" s="31" t="n">
        <f aca="false">G364+G369+G374+G379+G384+G394+G399+G389</f>
        <v>0</v>
      </c>
      <c r="H359" s="31" t="n">
        <f aca="false">H364+H369+H374+H379+H384+H394+H399+H389</f>
        <v>0</v>
      </c>
      <c r="I359" s="30" t="n">
        <f aca="false">I364+I369+I374+I379+I384+I394+I399+I389</f>
        <v>0</v>
      </c>
      <c r="J359" s="32"/>
    </row>
    <row r="360" s="33" customFormat="true" ht="23.25" hidden="false" customHeight="true" outlineLevel="0" collapsed="false">
      <c r="A360" s="26"/>
      <c r="B360" s="27"/>
      <c r="C360" s="34"/>
      <c r="D360" s="29" t="s">
        <v>18</v>
      </c>
      <c r="E360" s="30" t="n">
        <f aca="false">F360+G360+H360+I360</f>
        <v>0</v>
      </c>
      <c r="F360" s="30" t="n">
        <f aca="false">F365+F370+F375+F380+F385+F395+F400+F390</f>
        <v>0</v>
      </c>
      <c r="G360" s="31" t="n">
        <f aca="false">G365+G370+G375+G380+G385+G395+G400+G390</f>
        <v>0</v>
      </c>
      <c r="H360" s="31" t="n">
        <f aca="false">H365+H370+H375+H380+H385+H395+H400+H390</f>
        <v>0</v>
      </c>
      <c r="I360" s="30" t="n">
        <f aca="false">I365+I370+I375+I380+I385+I395+I400+I390</f>
        <v>0</v>
      </c>
      <c r="J360" s="32"/>
    </row>
    <row r="361" s="33" customFormat="true" ht="22.9" hidden="false" customHeight="true" outlineLevel="0" collapsed="false">
      <c r="A361" s="26"/>
      <c r="B361" s="27"/>
      <c r="C361" s="34"/>
      <c r="D361" s="29" t="s">
        <v>19</v>
      </c>
      <c r="E361" s="30" t="n">
        <f aca="false">F361+G361+H361+I361</f>
        <v>0</v>
      </c>
      <c r="F361" s="30" t="n">
        <f aca="false">F366+F371+F376+F381+F386+F396+F401+F391</f>
        <v>0</v>
      </c>
      <c r="G361" s="31" t="n">
        <f aca="false">G366+G371+G376+G381+G386+G396+G401+G391</f>
        <v>0</v>
      </c>
      <c r="H361" s="31" t="n">
        <f aca="false">H366+H371+H376+H381+H386+H396+H401+H391</f>
        <v>0</v>
      </c>
      <c r="I361" s="30" t="n">
        <f aca="false">I366+I371+I376+I381+I386+I396+I401+I391</f>
        <v>0</v>
      </c>
      <c r="J361" s="32"/>
    </row>
    <row r="362" s="33" customFormat="true" ht="27.75" hidden="false" customHeight="true" outlineLevel="0" collapsed="false">
      <c r="A362" s="26"/>
      <c r="B362" s="27"/>
      <c r="C362" s="35"/>
      <c r="D362" s="29" t="s">
        <v>20</v>
      </c>
      <c r="E362" s="30" t="n">
        <f aca="false">E361+E360+E359+E358</f>
        <v>95549.96</v>
      </c>
      <c r="F362" s="30" t="n">
        <f aca="false">F361+F360+F359+F358</f>
        <v>25249.96</v>
      </c>
      <c r="G362" s="31" t="n">
        <f aca="false">G361+G360+G359+G358</f>
        <v>18300</v>
      </c>
      <c r="H362" s="31" t="n">
        <f aca="false">H361+H360+H359+H358</f>
        <v>24000</v>
      </c>
      <c r="I362" s="30" t="n">
        <f aca="false">I361+I360+I359+I358</f>
        <v>28000</v>
      </c>
      <c r="J362" s="32"/>
    </row>
    <row r="363" s="33" customFormat="true" ht="22.5" hidden="false" customHeight="true" outlineLevel="0" collapsed="false">
      <c r="A363" s="26" t="s">
        <v>185</v>
      </c>
      <c r="B363" s="37" t="s">
        <v>186</v>
      </c>
      <c r="C363" s="38" t="s">
        <v>88</v>
      </c>
      <c r="D363" s="39" t="s">
        <v>16</v>
      </c>
      <c r="E363" s="40" t="n">
        <f aca="false">F363+G363+H363+I363</f>
        <v>23500</v>
      </c>
      <c r="F363" s="40" t="n">
        <v>11000</v>
      </c>
      <c r="G363" s="41" t="n">
        <v>10500</v>
      </c>
      <c r="H363" s="41" t="n">
        <v>1000</v>
      </c>
      <c r="I363" s="40" t="n">
        <v>1000</v>
      </c>
      <c r="J363" s="42" t="s">
        <v>125</v>
      </c>
    </row>
    <row r="364" s="33" customFormat="true" ht="35.25" hidden="false" customHeight="true" outlineLevel="0" collapsed="false">
      <c r="A364" s="26"/>
      <c r="B364" s="37"/>
      <c r="C364" s="38"/>
      <c r="D364" s="39" t="s">
        <v>17</v>
      </c>
      <c r="E364" s="40" t="n">
        <f aca="false">F364+G364+H364+I364</f>
        <v>0</v>
      </c>
      <c r="F364" s="40" t="n">
        <v>0</v>
      </c>
      <c r="G364" s="41" t="n">
        <v>0</v>
      </c>
      <c r="H364" s="41" t="n">
        <v>0</v>
      </c>
      <c r="I364" s="40" t="n">
        <v>0</v>
      </c>
      <c r="J364" s="42"/>
    </row>
    <row r="365" s="33" customFormat="true" ht="22.9" hidden="false" customHeight="true" outlineLevel="0" collapsed="false">
      <c r="A365" s="26"/>
      <c r="B365" s="37"/>
      <c r="C365" s="43"/>
      <c r="D365" s="39" t="s">
        <v>18</v>
      </c>
      <c r="E365" s="40" t="n">
        <f aca="false">F365+G365+H365+I365</f>
        <v>0</v>
      </c>
      <c r="F365" s="40" t="n">
        <v>0</v>
      </c>
      <c r="G365" s="41" t="n">
        <v>0</v>
      </c>
      <c r="H365" s="41" t="n">
        <v>0</v>
      </c>
      <c r="I365" s="40" t="n">
        <v>0</v>
      </c>
      <c r="J365" s="42"/>
    </row>
    <row r="366" s="33" customFormat="true" ht="30.75" hidden="false" customHeight="true" outlineLevel="0" collapsed="false">
      <c r="A366" s="26"/>
      <c r="B366" s="37"/>
      <c r="C366" s="43"/>
      <c r="D366" s="39" t="s">
        <v>19</v>
      </c>
      <c r="E366" s="40" t="n">
        <f aca="false">F366+G366+H366+I366</f>
        <v>0</v>
      </c>
      <c r="F366" s="40" t="n">
        <v>0</v>
      </c>
      <c r="G366" s="41" t="n">
        <v>0</v>
      </c>
      <c r="H366" s="41" t="n">
        <v>0</v>
      </c>
      <c r="I366" s="40" t="n">
        <v>0</v>
      </c>
      <c r="J366" s="42"/>
    </row>
    <row r="367" s="33" customFormat="true" ht="21" hidden="false" customHeight="true" outlineLevel="0" collapsed="false">
      <c r="A367" s="26"/>
      <c r="B367" s="37"/>
      <c r="C367" s="44"/>
      <c r="D367" s="39" t="s">
        <v>20</v>
      </c>
      <c r="E367" s="40" t="n">
        <f aca="false">E366+E365+E364+E363</f>
        <v>23500</v>
      </c>
      <c r="F367" s="40" t="n">
        <f aca="false">F366+F365+F364+F363</f>
        <v>11000</v>
      </c>
      <c r="G367" s="41" t="n">
        <f aca="false">G366+G365+G364+G363</f>
        <v>10500</v>
      </c>
      <c r="H367" s="41" t="n">
        <f aca="false">H366+H365+H364+H363</f>
        <v>1000</v>
      </c>
      <c r="I367" s="40" t="n">
        <f aca="false">I366+I365+I364+I363</f>
        <v>1000</v>
      </c>
      <c r="J367" s="42"/>
    </row>
    <row r="368" s="33" customFormat="true" ht="26.25" hidden="false" customHeight="true" outlineLevel="0" collapsed="false">
      <c r="A368" s="26" t="s">
        <v>187</v>
      </c>
      <c r="B368" s="37" t="s">
        <v>188</v>
      </c>
      <c r="C368" s="38" t="s">
        <v>88</v>
      </c>
      <c r="D368" s="39" t="s">
        <v>16</v>
      </c>
      <c r="E368" s="40" t="n">
        <f aca="false">F368+G368+H368+I368</f>
        <v>33000</v>
      </c>
      <c r="F368" s="40" t="n">
        <v>11000</v>
      </c>
      <c r="G368" s="41" t="n">
        <v>2000</v>
      </c>
      <c r="H368" s="41" t="n">
        <v>10000</v>
      </c>
      <c r="I368" s="40" t="n">
        <v>10000</v>
      </c>
      <c r="J368" s="42" t="s">
        <v>125</v>
      </c>
    </row>
    <row r="369" s="33" customFormat="true" ht="34.5" hidden="false" customHeight="true" outlineLevel="0" collapsed="false">
      <c r="A369" s="26"/>
      <c r="B369" s="37"/>
      <c r="C369" s="38"/>
      <c r="D369" s="39" t="s">
        <v>17</v>
      </c>
      <c r="E369" s="40" t="n">
        <f aca="false">F369+G369+H369+I369</f>
        <v>0</v>
      </c>
      <c r="F369" s="40" t="n">
        <v>0</v>
      </c>
      <c r="G369" s="41" t="n">
        <v>0</v>
      </c>
      <c r="H369" s="41" t="n">
        <v>0</v>
      </c>
      <c r="I369" s="40" t="n">
        <v>0</v>
      </c>
      <c r="J369" s="42"/>
    </row>
    <row r="370" s="33" customFormat="true" ht="22.9" hidden="false" customHeight="true" outlineLevel="0" collapsed="false">
      <c r="A370" s="26"/>
      <c r="B370" s="37"/>
      <c r="C370" s="43"/>
      <c r="D370" s="39" t="s">
        <v>18</v>
      </c>
      <c r="E370" s="40" t="n">
        <f aca="false">F370+G370+H370+I370</f>
        <v>0</v>
      </c>
      <c r="F370" s="40" t="n">
        <v>0</v>
      </c>
      <c r="G370" s="41" t="n">
        <v>0</v>
      </c>
      <c r="H370" s="41" t="n">
        <v>0</v>
      </c>
      <c r="I370" s="40" t="n">
        <v>0</v>
      </c>
      <c r="J370" s="42"/>
    </row>
    <row r="371" s="33" customFormat="true" ht="24.75" hidden="false" customHeight="true" outlineLevel="0" collapsed="false">
      <c r="A371" s="26"/>
      <c r="B371" s="37"/>
      <c r="C371" s="43"/>
      <c r="D371" s="39" t="s">
        <v>19</v>
      </c>
      <c r="E371" s="40" t="n">
        <f aca="false">F371+G371+H371+I371</f>
        <v>0</v>
      </c>
      <c r="F371" s="40" t="n">
        <v>0</v>
      </c>
      <c r="G371" s="41" t="n">
        <v>0</v>
      </c>
      <c r="H371" s="41" t="n">
        <v>0</v>
      </c>
      <c r="I371" s="40" t="n">
        <v>0</v>
      </c>
      <c r="J371" s="42"/>
    </row>
    <row r="372" s="33" customFormat="true" ht="21.75" hidden="false" customHeight="true" outlineLevel="0" collapsed="false">
      <c r="A372" s="26"/>
      <c r="B372" s="37"/>
      <c r="C372" s="44"/>
      <c r="D372" s="39" t="s">
        <v>20</v>
      </c>
      <c r="E372" s="40" t="n">
        <f aca="false">E371+E370+E369+E368</f>
        <v>33000</v>
      </c>
      <c r="F372" s="40" t="n">
        <f aca="false">F371+F370+F369+F368</f>
        <v>11000</v>
      </c>
      <c r="G372" s="41" t="n">
        <f aca="false">G371+G370+G369+G368</f>
        <v>2000</v>
      </c>
      <c r="H372" s="41" t="n">
        <f aca="false">H371+H370+H369+H368</f>
        <v>10000</v>
      </c>
      <c r="I372" s="40" t="n">
        <f aca="false">I371+I370+I369+I368</f>
        <v>10000</v>
      </c>
      <c r="J372" s="42"/>
    </row>
    <row r="373" s="33" customFormat="true" ht="22.5" hidden="false" customHeight="true" outlineLevel="0" collapsed="false">
      <c r="A373" s="26" t="s">
        <v>189</v>
      </c>
      <c r="B373" s="37" t="s">
        <v>190</v>
      </c>
      <c r="C373" s="38" t="s">
        <v>88</v>
      </c>
      <c r="D373" s="39" t="s">
        <v>16</v>
      </c>
      <c r="E373" s="40" t="n">
        <f aca="false">F373+G373+H373+I373</f>
        <v>7000</v>
      </c>
      <c r="F373" s="40" t="n">
        <v>500</v>
      </c>
      <c r="G373" s="41" t="n">
        <v>500</v>
      </c>
      <c r="H373" s="41" t="n">
        <v>1000</v>
      </c>
      <c r="I373" s="40" t="n">
        <v>5000</v>
      </c>
      <c r="J373" s="42" t="s">
        <v>125</v>
      </c>
    </row>
    <row r="374" s="33" customFormat="true" ht="35.25" hidden="false" customHeight="true" outlineLevel="0" collapsed="false">
      <c r="A374" s="26"/>
      <c r="B374" s="37"/>
      <c r="C374" s="38"/>
      <c r="D374" s="39" t="s">
        <v>17</v>
      </c>
      <c r="E374" s="40" t="n">
        <f aca="false">F374+G374+H374+I374</f>
        <v>0</v>
      </c>
      <c r="F374" s="40" t="n">
        <v>0</v>
      </c>
      <c r="G374" s="41" t="n">
        <v>0</v>
      </c>
      <c r="H374" s="41" t="n">
        <v>0</v>
      </c>
      <c r="I374" s="40" t="n">
        <v>0</v>
      </c>
      <c r="J374" s="42"/>
    </row>
    <row r="375" s="33" customFormat="true" ht="22.9" hidden="false" customHeight="true" outlineLevel="0" collapsed="false">
      <c r="A375" s="26"/>
      <c r="B375" s="37"/>
      <c r="C375" s="43"/>
      <c r="D375" s="39" t="s">
        <v>18</v>
      </c>
      <c r="E375" s="40" t="n">
        <f aca="false">F375+G375+H375+I375</f>
        <v>0</v>
      </c>
      <c r="F375" s="40" t="n">
        <v>0</v>
      </c>
      <c r="G375" s="41" t="n">
        <v>0</v>
      </c>
      <c r="H375" s="41" t="n">
        <v>0</v>
      </c>
      <c r="I375" s="40" t="n">
        <v>0</v>
      </c>
      <c r="J375" s="42"/>
    </row>
    <row r="376" s="33" customFormat="true" ht="36.75" hidden="false" customHeight="true" outlineLevel="0" collapsed="false">
      <c r="A376" s="26"/>
      <c r="B376" s="37"/>
      <c r="C376" s="43"/>
      <c r="D376" s="39" t="s">
        <v>19</v>
      </c>
      <c r="E376" s="40" t="n">
        <f aca="false">F376+G376+H376+I376</f>
        <v>0</v>
      </c>
      <c r="F376" s="40" t="n">
        <v>0</v>
      </c>
      <c r="G376" s="41" t="n">
        <v>0</v>
      </c>
      <c r="H376" s="41" t="n">
        <v>0</v>
      </c>
      <c r="I376" s="40" t="n">
        <v>0</v>
      </c>
      <c r="J376" s="42"/>
    </row>
    <row r="377" s="33" customFormat="true" ht="21" hidden="false" customHeight="true" outlineLevel="0" collapsed="false">
      <c r="A377" s="26"/>
      <c r="B377" s="37"/>
      <c r="C377" s="44"/>
      <c r="D377" s="39" t="s">
        <v>20</v>
      </c>
      <c r="E377" s="40" t="n">
        <f aca="false">E376+E375+E374+E373</f>
        <v>7000</v>
      </c>
      <c r="F377" s="40" t="n">
        <f aca="false">F376+F375+F374+F373</f>
        <v>500</v>
      </c>
      <c r="G377" s="41" t="n">
        <f aca="false">G376+G375+G374+G373</f>
        <v>500</v>
      </c>
      <c r="H377" s="41" t="n">
        <f aca="false">H376+H375+H374+H373</f>
        <v>1000</v>
      </c>
      <c r="I377" s="40" t="n">
        <f aca="false">I376+I375+I374+I373</f>
        <v>5000</v>
      </c>
      <c r="J377" s="42"/>
    </row>
    <row r="378" s="33" customFormat="true" ht="24.75" hidden="false" customHeight="true" outlineLevel="0" collapsed="false">
      <c r="A378" s="26" t="s">
        <v>191</v>
      </c>
      <c r="B378" s="37" t="s">
        <v>192</v>
      </c>
      <c r="C378" s="38" t="s">
        <v>88</v>
      </c>
      <c r="D378" s="39" t="s">
        <v>16</v>
      </c>
      <c r="E378" s="40" t="n">
        <f aca="false">F378+G378+H378+I378</f>
        <v>4500</v>
      </c>
      <c r="F378" s="40" t="n">
        <v>100</v>
      </c>
      <c r="G378" s="41" t="n">
        <v>400</v>
      </c>
      <c r="H378" s="41" t="n">
        <v>2000</v>
      </c>
      <c r="I378" s="40" t="n">
        <v>2000</v>
      </c>
      <c r="J378" s="42" t="s">
        <v>125</v>
      </c>
    </row>
    <row r="379" s="33" customFormat="true" ht="35.25" hidden="false" customHeight="true" outlineLevel="0" collapsed="false">
      <c r="A379" s="26"/>
      <c r="B379" s="37"/>
      <c r="C379" s="38"/>
      <c r="D379" s="39" t="s">
        <v>17</v>
      </c>
      <c r="E379" s="40" t="n">
        <f aca="false">F379+G379+H379+I379</f>
        <v>0</v>
      </c>
      <c r="F379" s="40" t="n">
        <v>0</v>
      </c>
      <c r="G379" s="41" t="n">
        <v>0</v>
      </c>
      <c r="H379" s="41" t="n">
        <v>0</v>
      </c>
      <c r="I379" s="40" t="n">
        <v>0</v>
      </c>
      <c r="J379" s="42"/>
    </row>
    <row r="380" s="33" customFormat="true" ht="22.9" hidden="false" customHeight="true" outlineLevel="0" collapsed="false">
      <c r="A380" s="26"/>
      <c r="B380" s="37"/>
      <c r="C380" s="43"/>
      <c r="D380" s="39" t="s">
        <v>18</v>
      </c>
      <c r="E380" s="40" t="n">
        <f aca="false">F380+G380+H380+I380</f>
        <v>0</v>
      </c>
      <c r="F380" s="40" t="n">
        <v>0</v>
      </c>
      <c r="G380" s="41" t="n">
        <v>0</v>
      </c>
      <c r="H380" s="41" t="n">
        <v>0</v>
      </c>
      <c r="I380" s="40" t="n">
        <v>0</v>
      </c>
      <c r="J380" s="42"/>
    </row>
    <row r="381" s="33" customFormat="true" ht="22.9" hidden="false" customHeight="true" outlineLevel="0" collapsed="false">
      <c r="A381" s="26"/>
      <c r="B381" s="37"/>
      <c r="C381" s="43"/>
      <c r="D381" s="39" t="s">
        <v>19</v>
      </c>
      <c r="E381" s="40" t="n">
        <f aca="false">F381+G381+H381+I381</f>
        <v>0</v>
      </c>
      <c r="F381" s="40" t="n">
        <v>0</v>
      </c>
      <c r="G381" s="41" t="n">
        <v>0</v>
      </c>
      <c r="H381" s="41" t="n">
        <v>0</v>
      </c>
      <c r="I381" s="40" t="n">
        <v>0</v>
      </c>
      <c r="J381" s="42"/>
    </row>
    <row r="382" s="33" customFormat="true" ht="10.5" hidden="false" customHeight="true" outlineLevel="0" collapsed="false">
      <c r="A382" s="26"/>
      <c r="B382" s="37"/>
      <c r="C382" s="44"/>
      <c r="D382" s="39" t="s">
        <v>20</v>
      </c>
      <c r="E382" s="40" t="n">
        <f aca="false">E381+E380+E379+E378</f>
        <v>4500</v>
      </c>
      <c r="F382" s="40" t="n">
        <f aca="false">F381+F380+F379+F378</f>
        <v>100</v>
      </c>
      <c r="G382" s="41" t="n">
        <f aca="false">G381+G380+G379+G378</f>
        <v>400</v>
      </c>
      <c r="H382" s="41" t="n">
        <f aca="false">H381+H380+H379+H378</f>
        <v>2000</v>
      </c>
      <c r="I382" s="40" t="n">
        <f aca="false">I381+I380+I379+I378</f>
        <v>2000</v>
      </c>
      <c r="J382" s="42"/>
    </row>
    <row r="383" s="33" customFormat="true" ht="23.25" hidden="false" customHeight="true" outlineLevel="0" collapsed="false">
      <c r="A383" s="26" t="s">
        <v>193</v>
      </c>
      <c r="B383" s="37" t="s">
        <v>194</v>
      </c>
      <c r="C383" s="38" t="s">
        <v>88</v>
      </c>
      <c r="D383" s="39" t="s">
        <v>16</v>
      </c>
      <c r="E383" s="40" t="n">
        <f aca="false">F383+G383+H383+I383</f>
        <v>2500</v>
      </c>
      <c r="F383" s="40" t="n">
        <v>1000</v>
      </c>
      <c r="G383" s="41" t="n">
        <v>1500</v>
      </c>
      <c r="H383" s="41" t="n">
        <v>0</v>
      </c>
      <c r="I383" s="40" t="n">
        <v>0</v>
      </c>
      <c r="J383" s="42" t="s">
        <v>125</v>
      </c>
    </row>
    <row r="384" s="33" customFormat="true" ht="35.25" hidden="false" customHeight="true" outlineLevel="0" collapsed="false">
      <c r="A384" s="26"/>
      <c r="B384" s="37"/>
      <c r="C384" s="38"/>
      <c r="D384" s="39" t="s">
        <v>17</v>
      </c>
      <c r="E384" s="40" t="n">
        <f aca="false">F384+G384+H384+I384</f>
        <v>0</v>
      </c>
      <c r="F384" s="40" t="n">
        <v>0</v>
      </c>
      <c r="G384" s="41" t="n">
        <v>0</v>
      </c>
      <c r="H384" s="41" t="n">
        <v>0</v>
      </c>
      <c r="I384" s="40" t="n">
        <v>0</v>
      </c>
      <c r="J384" s="42"/>
    </row>
    <row r="385" s="33" customFormat="true" ht="22.9" hidden="false" customHeight="true" outlineLevel="0" collapsed="false">
      <c r="A385" s="26"/>
      <c r="B385" s="37"/>
      <c r="C385" s="43"/>
      <c r="D385" s="39" t="s">
        <v>18</v>
      </c>
      <c r="E385" s="40" t="n">
        <f aca="false">F385+G385+H385+I385</f>
        <v>0</v>
      </c>
      <c r="F385" s="40" t="n">
        <v>0</v>
      </c>
      <c r="G385" s="41" t="n">
        <v>0</v>
      </c>
      <c r="H385" s="41" t="n">
        <v>0</v>
      </c>
      <c r="I385" s="40" t="n">
        <v>0</v>
      </c>
      <c r="J385" s="42"/>
    </row>
    <row r="386" s="33" customFormat="true" ht="26.25" hidden="false" customHeight="true" outlineLevel="0" collapsed="false">
      <c r="A386" s="26"/>
      <c r="B386" s="37"/>
      <c r="C386" s="43"/>
      <c r="D386" s="39" t="s">
        <v>19</v>
      </c>
      <c r="E386" s="40" t="n">
        <f aca="false">F386+G386+H386+I386</f>
        <v>0</v>
      </c>
      <c r="F386" s="40" t="n">
        <v>0</v>
      </c>
      <c r="G386" s="41" t="n">
        <v>0</v>
      </c>
      <c r="H386" s="41" t="n">
        <v>0</v>
      </c>
      <c r="I386" s="40" t="n">
        <v>0</v>
      </c>
      <c r="J386" s="42"/>
    </row>
    <row r="387" s="33" customFormat="true" ht="14.25" hidden="false" customHeight="true" outlineLevel="0" collapsed="false">
      <c r="A387" s="26"/>
      <c r="B387" s="37"/>
      <c r="C387" s="44"/>
      <c r="D387" s="39" t="s">
        <v>20</v>
      </c>
      <c r="E387" s="40" t="n">
        <f aca="false">E386+E385+E384+E383</f>
        <v>2500</v>
      </c>
      <c r="F387" s="40" t="n">
        <f aca="false">F386+F385+F384+F383</f>
        <v>1000</v>
      </c>
      <c r="G387" s="41" t="n">
        <f aca="false">G386+G385+G384+G383</f>
        <v>1500</v>
      </c>
      <c r="H387" s="41" t="n">
        <f aca="false">H386+H385+H384+H383</f>
        <v>0</v>
      </c>
      <c r="I387" s="40" t="n">
        <f aca="false">I386+I385+I384+I383</f>
        <v>0</v>
      </c>
      <c r="J387" s="42"/>
    </row>
    <row r="388" s="33" customFormat="true" ht="22.5" hidden="false" customHeight="true" outlineLevel="0" collapsed="false">
      <c r="A388" s="26" t="s">
        <v>195</v>
      </c>
      <c r="B388" s="37" t="s">
        <v>196</v>
      </c>
      <c r="C388" s="38" t="s">
        <v>88</v>
      </c>
      <c r="D388" s="39" t="s">
        <v>16</v>
      </c>
      <c r="E388" s="40" t="n">
        <f aca="false">F388+G388+H388+I388</f>
        <v>1003.4</v>
      </c>
      <c r="F388" s="40" t="n">
        <v>603.4</v>
      </c>
      <c r="G388" s="41" t="n">
        <v>400</v>
      </c>
      <c r="H388" s="41" t="n">
        <v>0</v>
      </c>
      <c r="I388" s="40" t="n">
        <v>0</v>
      </c>
      <c r="J388" s="42" t="s">
        <v>125</v>
      </c>
    </row>
    <row r="389" s="33" customFormat="true" ht="33.75" hidden="false" customHeight="true" outlineLevel="0" collapsed="false">
      <c r="A389" s="26"/>
      <c r="B389" s="37"/>
      <c r="C389" s="38"/>
      <c r="D389" s="39" t="s">
        <v>17</v>
      </c>
      <c r="E389" s="40" t="n">
        <f aca="false">F389+G389+H389+I389</f>
        <v>0</v>
      </c>
      <c r="F389" s="40" t="n">
        <v>0</v>
      </c>
      <c r="G389" s="41" t="n">
        <v>0</v>
      </c>
      <c r="H389" s="41" t="n">
        <v>0</v>
      </c>
      <c r="I389" s="40" t="n">
        <v>0</v>
      </c>
      <c r="J389" s="42"/>
    </row>
    <row r="390" s="33" customFormat="true" ht="22.9" hidden="false" customHeight="true" outlineLevel="0" collapsed="false">
      <c r="A390" s="26"/>
      <c r="B390" s="37"/>
      <c r="C390" s="43"/>
      <c r="D390" s="39" t="s">
        <v>18</v>
      </c>
      <c r="E390" s="40" t="n">
        <f aca="false">F390+G390+H390+I390</f>
        <v>0</v>
      </c>
      <c r="F390" s="40" t="n">
        <v>0</v>
      </c>
      <c r="G390" s="41" t="n">
        <v>0</v>
      </c>
      <c r="H390" s="41" t="n">
        <v>0</v>
      </c>
      <c r="I390" s="40" t="n">
        <v>0</v>
      </c>
      <c r="J390" s="42"/>
    </row>
    <row r="391" s="33" customFormat="true" ht="22.9" hidden="false" customHeight="true" outlineLevel="0" collapsed="false">
      <c r="A391" s="26"/>
      <c r="B391" s="37"/>
      <c r="C391" s="43"/>
      <c r="D391" s="39" t="s">
        <v>19</v>
      </c>
      <c r="E391" s="40" t="n">
        <f aca="false">F391+G391+H391+I391</f>
        <v>0</v>
      </c>
      <c r="F391" s="40" t="n">
        <v>0</v>
      </c>
      <c r="G391" s="41" t="n">
        <v>0</v>
      </c>
      <c r="H391" s="41" t="n">
        <v>0</v>
      </c>
      <c r="I391" s="40" t="n">
        <v>0</v>
      </c>
      <c r="J391" s="42"/>
    </row>
    <row r="392" s="33" customFormat="true" ht="22.5" hidden="false" customHeight="true" outlineLevel="0" collapsed="false">
      <c r="A392" s="26"/>
      <c r="B392" s="37"/>
      <c r="C392" s="44"/>
      <c r="D392" s="39" t="s">
        <v>20</v>
      </c>
      <c r="E392" s="40" t="n">
        <f aca="false">E391+E390+E389+E388</f>
        <v>1003.4</v>
      </c>
      <c r="F392" s="40" t="n">
        <f aca="false">F391+F390+F389+F388</f>
        <v>603.4</v>
      </c>
      <c r="G392" s="41" t="n">
        <f aca="false">G391+G390+G389+G388</f>
        <v>400</v>
      </c>
      <c r="H392" s="41" t="n">
        <f aca="false">H391+H390+H389+H388</f>
        <v>0</v>
      </c>
      <c r="I392" s="40" t="n">
        <f aca="false">I391+I390+I389+I388</f>
        <v>0</v>
      </c>
      <c r="J392" s="42"/>
    </row>
    <row r="393" s="33" customFormat="true" ht="22.5" hidden="false" customHeight="true" outlineLevel="0" collapsed="false">
      <c r="A393" s="26" t="s">
        <v>197</v>
      </c>
      <c r="B393" s="37" t="s">
        <v>198</v>
      </c>
      <c r="C393" s="38" t="s">
        <v>88</v>
      </c>
      <c r="D393" s="39" t="s">
        <v>16</v>
      </c>
      <c r="E393" s="40" t="n">
        <f aca="false">F393+G393+H393+I393</f>
        <v>22000</v>
      </c>
      <c r="F393" s="40" t="n">
        <v>0</v>
      </c>
      <c r="G393" s="41" t="n">
        <v>2000</v>
      </c>
      <c r="H393" s="41" t="n">
        <v>10000</v>
      </c>
      <c r="I393" s="40" t="n">
        <v>10000</v>
      </c>
      <c r="J393" s="42" t="s">
        <v>125</v>
      </c>
    </row>
    <row r="394" s="33" customFormat="true" ht="35.25" hidden="false" customHeight="true" outlineLevel="0" collapsed="false">
      <c r="A394" s="26"/>
      <c r="B394" s="37"/>
      <c r="C394" s="38"/>
      <c r="D394" s="39" t="s">
        <v>17</v>
      </c>
      <c r="E394" s="40" t="n">
        <f aca="false">F394+G394+H394+I394</f>
        <v>0</v>
      </c>
      <c r="F394" s="40" t="n">
        <v>0</v>
      </c>
      <c r="G394" s="41" t="n">
        <v>0</v>
      </c>
      <c r="H394" s="41" t="n">
        <v>0</v>
      </c>
      <c r="I394" s="40" t="n">
        <v>0</v>
      </c>
      <c r="J394" s="42"/>
    </row>
    <row r="395" s="33" customFormat="true" ht="22.9" hidden="false" customHeight="true" outlineLevel="0" collapsed="false">
      <c r="A395" s="26"/>
      <c r="B395" s="37"/>
      <c r="C395" s="43"/>
      <c r="D395" s="39" t="s">
        <v>18</v>
      </c>
      <c r="E395" s="40" t="n">
        <f aca="false">F395+G395+H395+I395</f>
        <v>0</v>
      </c>
      <c r="F395" s="40" t="n">
        <v>0</v>
      </c>
      <c r="G395" s="41" t="n">
        <v>0</v>
      </c>
      <c r="H395" s="41" t="n">
        <v>0</v>
      </c>
      <c r="I395" s="40" t="n">
        <v>0</v>
      </c>
      <c r="J395" s="42"/>
    </row>
    <row r="396" s="33" customFormat="true" ht="22.9" hidden="false" customHeight="true" outlineLevel="0" collapsed="false">
      <c r="A396" s="26"/>
      <c r="B396" s="37"/>
      <c r="C396" s="43"/>
      <c r="D396" s="39" t="s">
        <v>19</v>
      </c>
      <c r="E396" s="40" t="n">
        <f aca="false">F396+G396+H396+I396</f>
        <v>0</v>
      </c>
      <c r="F396" s="40" t="n">
        <v>0</v>
      </c>
      <c r="G396" s="41" t="n">
        <v>0</v>
      </c>
      <c r="H396" s="41" t="n">
        <v>0</v>
      </c>
      <c r="I396" s="40" t="n">
        <v>0</v>
      </c>
      <c r="J396" s="42"/>
    </row>
    <row r="397" s="33" customFormat="true" ht="10.5" hidden="false" customHeight="true" outlineLevel="0" collapsed="false">
      <c r="A397" s="26"/>
      <c r="B397" s="37"/>
      <c r="C397" s="44"/>
      <c r="D397" s="39" t="s">
        <v>20</v>
      </c>
      <c r="E397" s="40" t="n">
        <f aca="false">E396+E395+E394+E393</f>
        <v>22000</v>
      </c>
      <c r="F397" s="40" t="n">
        <f aca="false">F396+F395+F394+F393</f>
        <v>0</v>
      </c>
      <c r="G397" s="41" t="n">
        <f aca="false">G396+G395+G394+G393</f>
        <v>2000</v>
      </c>
      <c r="H397" s="41" t="n">
        <f aca="false">H396+H395+H394+H393</f>
        <v>10000</v>
      </c>
      <c r="I397" s="40" t="n">
        <f aca="false">I396+I395+I394+I393</f>
        <v>10000</v>
      </c>
      <c r="J397" s="42"/>
    </row>
    <row r="398" s="33" customFormat="true" ht="51.75" hidden="false" customHeight="true" outlineLevel="0" collapsed="false">
      <c r="A398" s="26" t="s">
        <v>199</v>
      </c>
      <c r="B398" s="48" t="s">
        <v>200</v>
      </c>
      <c r="C398" s="38" t="s">
        <v>88</v>
      </c>
      <c r="D398" s="39" t="s">
        <v>16</v>
      </c>
      <c r="E398" s="40" t="n">
        <f aca="false">F398+G398+H398+I398</f>
        <v>1046.56</v>
      </c>
      <c r="F398" s="40" t="n">
        <v>1046.56</v>
      </c>
      <c r="G398" s="41" t="n">
        <v>0</v>
      </c>
      <c r="H398" s="41" t="n">
        <v>0</v>
      </c>
      <c r="I398" s="40" t="n">
        <v>0</v>
      </c>
      <c r="J398" s="42" t="s">
        <v>125</v>
      </c>
    </row>
    <row r="399" s="33" customFormat="true" ht="35.25" hidden="false" customHeight="true" outlineLevel="0" collapsed="false">
      <c r="A399" s="26"/>
      <c r="B399" s="48"/>
      <c r="C399" s="43"/>
      <c r="D399" s="39" t="s">
        <v>17</v>
      </c>
      <c r="E399" s="40" t="n">
        <f aca="false">F399+G399+H399+I399</f>
        <v>0</v>
      </c>
      <c r="F399" s="40" t="n">
        <v>0</v>
      </c>
      <c r="G399" s="41" t="n">
        <v>0</v>
      </c>
      <c r="H399" s="41" t="n">
        <v>0</v>
      </c>
      <c r="I399" s="40" t="n">
        <v>0</v>
      </c>
      <c r="J399" s="42"/>
    </row>
    <row r="400" s="33" customFormat="true" ht="22.9" hidden="false" customHeight="true" outlineLevel="0" collapsed="false">
      <c r="A400" s="26"/>
      <c r="B400" s="48"/>
      <c r="C400" s="43"/>
      <c r="D400" s="39" t="s">
        <v>18</v>
      </c>
      <c r="E400" s="40" t="n">
        <f aca="false">F400+G400+H400+I400</f>
        <v>0</v>
      </c>
      <c r="F400" s="40" t="n">
        <v>0</v>
      </c>
      <c r="G400" s="41" t="n">
        <v>0</v>
      </c>
      <c r="H400" s="41" t="n">
        <v>0</v>
      </c>
      <c r="I400" s="40" t="n">
        <v>0</v>
      </c>
      <c r="J400" s="42"/>
    </row>
    <row r="401" s="33" customFormat="true" ht="22.9" hidden="false" customHeight="true" outlineLevel="0" collapsed="false">
      <c r="A401" s="26"/>
      <c r="B401" s="48"/>
      <c r="C401" s="43"/>
      <c r="D401" s="39" t="s">
        <v>19</v>
      </c>
      <c r="E401" s="40" t="n">
        <f aca="false">F401+G401+H401+I401</f>
        <v>0</v>
      </c>
      <c r="F401" s="40" t="n">
        <v>0</v>
      </c>
      <c r="G401" s="41" t="n">
        <v>0</v>
      </c>
      <c r="H401" s="41" t="n">
        <v>0</v>
      </c>
      <c r="I401" s="40" t="n">
        <v>0</v>
      </c>
      <c r="J401" s="42"/>
    </row>
    <row r="402" s="33" customFormat="true" ht="12.75" hidden="false" customHeight="true" outlineLevel="0" collapsed="false">
      <c r="A402" s="26"/>
      <c r="B402" s="48"/>
      <c r="C402" s="44"/>
      <c r="D402" s="39" t="s">
        <v>20</v>
      </c>
      <c r="E402" s="40" t="n">
        <f aca="false">E401+E400+E399+E398</f>
        <v>1046.56</v>
      </c>
      <c r="F402" s="40" t="n">
        <f aca="false">F401+F400+F399+F398</f>
        <v>1046.56</v>
      </c>
      <c r="G402" s="41" t="n">
        <f aca="false">G401+G400+G399+G398</f>
        <v>0</v>
      </c>
      <c r="H402" s="41" t="n">
        <f aca="false">H401+H400+H399+H398</f>
        <v>0</v>
      </c>
      <c r="I402" s="40" t="n">
        <f aca="false">I401+I400+I399+I398</f>
        <v>0</v>
      </c>
      <c r="J402" s="42"/>
    </row>
    <row r="403" s="33" customFormat="true" ht="27.75" hidden="false" customHeight="true" outlineLevel="0" collapsed="false">
      <c r="A403" s="26" t="s">
        <v>201</v>
      </c>
      <c r="B403" s="37" t="s">
        <v>143</v>
      </c>
      <c r="C403" s="38" t="s">
        <v>88</v>
      </c>
      <c r="D403" s="39" t="s">
        <v>16</v>
      </c>
      <c r="E403" s="40" t="n">
        <f aca="false">F403+G403+H403+I403</f>
        <v>1000</v>
      </c>
      <c r="F403" s="40" t="n">
        <v>0</v>
      </c>
      <c r="G403" s="41" t="n">
        <v>1000</v>
      </c>
      <c r="H403" s="41" t="n">
        <f aca="false">1000-1000</f>
        <v>0</v>
      </c>
      <c r="I403" s="40" t="n">
        <v>0</v>
      </c>
      <c r="J403" s="42" t="s">
        <v>125</v>
      </c>
    </row>
    <row r="404" s="33" customFormat="true" ht="35.25" hidden="false" customHeight="true" outlineLevel="0" collapsed="false">
      <c r="A404" s="26"/>
      <c r="B404" s="37"/>
      <c r="C404" s="38"/>
      <c r="D404" s="39" t="s">
        <v>17</v>
      </c>
      <c r="E404" s="40" t="n">
        <f aca="false">F404+G404+H404+I404</f>
        <v>0</v>
      </c>
      <c r="F404" s="40" t="n">
        <v>0</v>
      </c>
      <c r="G404" s="41" t="n">
        <v>0</v>
      </c>
      <c r="H404" s="41" t="n">
        <v>0</v>
      </c>
      <c r="I404" s="40" t="n">
        <v>0</v>
      </c>
      <c r="J404" s="42"/>
    </row>
    <row r="405" s="33" customFormat="true" ht="22.9" hidden="false" customHeight="true" outlineLevel="0" collapsed="false">
      <c r="A405" s="26"/>
      <c r="B405" s="37"/>
      <c r="C405" s="43"/>
      <c r="D405" s="39" t="s">
        <v>18</v>
      </c>
      <c r="E405" s="40" t="n">
        <f aca="false">F405+G405+H405+I405</f>
        <v>0</v>
      </c>
      <c r="F405" s="40" t="n">
        <v>0</v>
      </c>
      <c r="G405" s="41" t="n">
        <v>0</v>
      </c>
      <c r="H405" s="41" t="n">
        <v>0</v>
      </c>
      <c r="I405" s="40" t="n">
        <v>0</v>
      </c>
      <c r="J405" s="42"/>
    </row>
    <row r="406" s="33" customFormat="true" ht="22.9" hidden="false" customHeight="true" outlineLevel="0" collapsed="false">
      <c r="A406" s="26"/>
      <c r="B406" s="37"/>
      <c r="C406" s="43"/>
      <c r="D406" s="39" t="s">
        <v>19</v>
      </c>
      <c r="E406" s="40" t="n">
        <f aca="false">F406+G406+H406+I406</f>
        <v>0</v>
      </c>
      <c r="F406" s="40" t="n">
        <v>0</v>
      </c>
      <c r="G406" s="41" t="n">
        <v>0</v>
      </c>
      <c r="H406" s="41" t="n">
        <v>0</v>
      </c>
      <c r="I406" s="40" t="n">
        <v>0</v>
      </c>
      <c r="J406" s="42"/>
    </row>
    <row r="407" s="33" customFormat="true" ht="10.5" hidden="false" customHeight="true" outlineLevel="0" collapsed="false">
      <c r="A407" s="26"/>
      <c r="B407" s="37"/>
      <c r="C407" s="44"/>
      <c r="D407" s="39" t="s">
        <v>20</v>
      </c>
      <c r="E407" s="40" t="n">
        <f aca="false">E406+E405+E404+E403</f>
        <v>1000</v>
      </c>
      <c r="F407" s="40" t="n">
        <f aca="false">F406+F405+F404+F403</f>
        <v>0</v>
      </c>
      <c r="G407" s="41" t="n">
        <f aca="false">G406+G405+G404+G403</f>
        <v>1000</v>
      </c>
      <c r="H407" s="41" t="n">
        <f aca="false">H406+H405+H404+H403</f>
        <v>0</v>
      </c>
      <c r="I407" s="40" t="n">
        <f aca="false">I406+I405+I404+I403</f>
        <v>0</v>
      </c>
      <c r="J407" s="42"/>
    </row>
    <row r="408" s="33" customFormat="true" ht="65.25" hidden="true" customHeight="true" outlineLevel="0" collapsed="false">
      <c r="A408" s="26"/>
      <c r="B408" s="27" t="s">
        <v>202</v>
      </c>
      <c r="C408" s="46" t="s">
        <v>15</v>
      </c>
      <c r="D408" s="29" t="s">
        <v>16</v>
      </c>
      <c r="E408" s="30" t="n">
        <f aca="false">F408+G408+H408+I408</f>
        <v>0</v>
      </c>
      <c r="F408" s="30" t="n">
        <v>0</v>
      </c>
      <c r="G408" s="31" t="n">
        <v>0</v>
      </c>
      <c r="H408" s="31" t="n">
        <v>0</v>
      </c>
      <c r="I408" s="30" t="n">
        <v>0</v>
      </c>
      <c r="J408" s="32" t="s">
        <v>203</v>
      </c>
    </row>
    <row r="409" s="33" customFormat="true" ht="35.25" hidden="true" customHeight="true" outlineLevel="0" collapsed="false">
      <c r="A409" s="26"/>
      <c r="B409" s="27"/>
      <c r="C409" s="34"/>
      <c r="D409" s="29" t="s">
        <v>17</v>
      </c>
      <c r="E409" s="30" t="n">
        <f aca="false">F409+G409+H409+I409</f>
        <v>0</v>
      </c>
      <c r="F409" s="30" t="n">
        <v>0</v>
      </c>
      <c r="G409" s="31" t="n">
        <v>0</v>
      </c>
      <c r="H409" s="31" t="n">
        <v>0</v>
      </c>
      <c r="I409" s="30" t="n">
        <v>0</v>
      </c>
      <c r="J409" s="32"/>
    </row>
    <row r="410" s="33" customFormat="true" ht="22.9" hidden="true" customHeight="true" outlineLevel="0" collapsed="false">
      <c r="A410" s="26"/>
      <c r="B410" s="27"/>
      <c r="C410" s="34"/>
      <c r="D410" s="29" t="s">
        <v>18</v>
      </c>
      <c r="E410" s="30" t="n">
        <f aca="false">F410+G410+H410+I410</f>
        <v>0</v>
      </c>
      <c r="F410" s="30" t="n">
        <v>0</v>
      </c>
      <c r="G410" s="31" t="n">
        <v>0</v>
      </c>
      <c r="H410" s="31" t="n">
        <v>0</v>
      </c>
      <c r="I410" s="30" t="n">
        <v>0</v>
      </c>
      <c r="J410" s="32"/>
    </row>
    <row r="411" s="33" customFormat="true" ht="22.9" hidden="true" customHeight="true" outlineLevel="0" collapsed="false">
      <c r="A411" s="26"/>
      <c r="B411" s="27"/>
      <c r="C411" s="34"/>
      <c r="D411" s="29" t="s">
        <v>19</v>
      </c>
      <c r="E411" s="30" t="n">
        <f aca="false">F411+G411+H411+I411</f>
        <v>0</v>
      </c>
      <c r="F411" s="30" t="n">
        <v>0</v>
      </c>
      <c r="G411" s="31" t="n">
        <v>0</v>
      </c>
      <c r="H411" s="31" t="n">
        <v>0</v>
      </c>
      <c r="I411" s="30" t="n">
        <v>0</v>
      </c>
      <c r="J411" s="32"/>
    </row>
    <row r="412" s="33" customFormat="true" ht="10.5" hidden="true" customHeight="true" outlineLevel="0" collapsed="false">
      <c r="A412" s="26"/>
      <c r="B412" s="27"/>
      <c r="C412" s="35"/>
      <c r="D412" s="29" t="s">
        <v>20</v>
      </c>
      <c r="E412" s="30" t="n">
        <f aca="false">E411+E410+E409+E408</f>
        <v>0</v>
      </c>
      <c r="F412" s="30" t="n">
        <f aca="false">F411+F410+F409+F408</f>
        <v>0</v>
      </c>
      <c r="G412" s="31" t="n">
        <f aca="false">G411+G410+G409+G408</f>
        <v>0</v>
      </c>
      <c r="H412" s="31" t="n">
        <f aca="false">H411+H410+H409+H408</f>
        <v>0</v>
      </c>
      <c r="I412" s="30" t="n">
        <f aca="false">I411+I410+I409+I408</f>
        <v>0</v>
      </c>
      <c r="J412" s="32"/>
    </row>
    <row r="413" s="33" customFormat="true" ht="38.85" hidden="true" customHeight="true" outlineLevel="0" collapsed="false">
      <c r="A413" s="26"/>
      <c r="B413" s="27" t="s">
        <v>204</v>
      </c>
      <c r="C413" s="46" t="s">
        <v>15</v>
      </c>
      <c r="D413" s="29" t="s">
        <v>16</v>
      </c>
      <c r="E413" s="30" t="n">
        <f aca="false">F413+G413+H413+I413</f>
        <v>0</v>
      </c>
      <c r="F413" s="30" t="n">
        <v>0</v>
      </c>
      <c r="G413" s="31" t="n">
        <v>0</v>
      </c>
      <c r="H413" s="31" t="n">
        <v>0</v>
      </c>
      <c r="I413" s="30" t="n">
        <v>0</v>
      </c>
      <c r="J413" s="32" t="s">
        <v>205</v>
      </c>
    </row>
    <row r="414" s="33" customFormat="true" ht="35.25" hidden="true" customHeight="true" outlineLevel="0" collapsed="false">
      <c r="A414" s="26"/>
      <c r="B414" s="27"/>
      <c r="C414" s="34"/>
      <c r="D414" s="29" t="s">
        <v>17</v>
      </c>
      <c r="E414" s="30" t="n">
        <f aca="false">F414+G414+H414+I414</f>
        <v>0</v>
      </c>
      <c r="F414" s="30" t="n">
        <v>0</v>
      </c>
      <c r="G414" s="31" t="n">
        <v>0</v>
      </c>
      <c r="H414" s="31" t="n">
        <v>0</v>
      </c>
      <c r="I414" s="30" t="n">
        <v>0</v>
      </c>
      <c r="J414" s="32"/>
    </row>
    <row r="415" s="33" customFormat="true" ht="22.9" hidden="true" customHeight="true" outlineLevel="0" collapsed="false">
      <c r="A415" s="26"/>
      <c r="B415" s="27"/>
      <c r="C415" s="34"/>
      <c r="D415" s="29" t="s">
        <v>18</v>
      </c>
      <c r="E415" s="30" t="n">
        <f aca="false">F415+G415+H415+I415</f>
        <v>0</v>
      </c>
      <c r="F415" s="30" t="n">
        <v>0</v>
      </c>
      <c r="G415" s="31" t="n">
        <v>0</v>
      </c>
      <c r="H415" s="31" t="n">
        <v>0</v>
      </c>
      <c r="I415" s="30" t="n">
        <v>0</v>
      </c>
      <c r="J415" s="32"/>
    </row>
    <row r="416" s="33" customFormat="true" ht="22.9" hidden="true" customHeight="true" outlineLevel="0" collapsed="false">
      <c r="A416" s="26"/>
      <c r="B416" s="27"/>
      <c r="C416" s="34"/>
      <c r="D416" s="29" t="s">
        <v>19</v>
      </c>
      <c r="E416" s="30" t="n">
        <f aca="false">F416+G416+H416+I416</f>
        <v>0</v>
      </c>
      <c r="F416" s="30" t="n">
        <v>0</v>
      </c>
      <c r="G416" s="31" t="n">
        <v>0</v>
      </c>
      <c r="H416" s="31" t="n">
        <v>0</v>
      </c>
      <c r="I416" s="30" t="n">
        <v>0</v>
      </c>
      <c r="J416" s="32"/>
    </row>
    <row r="417" s="33" customFormat="true" ht="10.5" hidden="true" customHeight="true" outlineLevel="0" collapsed="false">
      <c r="A417" s="26"/>
      <c r="B417" s="27"/>
      <c r="C417" s="35"/>
      <c r="D417" s="29" t="s">
        <v>20</v>
      </c>
      <c r="E417" s="30" t="n">
        <f aca="false">E416+E415+E414+E413</f>
        <v>0</v>
      </c>
      <c r="F417" s="30" t="n">
        <f aca="false">F416+F415+F414+F413</f>
        <v>0</v>
      </c>
      <c r="G417" s="31" t="n">
        <f aca="false">G416+G415+G414+G413</f>
        <v>0</v>
      </c>
      <c r="H417" s="31" t="n">
        <f aca="false">H416+H415+H414+H413</f>
        <v>0</v>
      </c>
      <c r="I417" s="30" t="n">
        <f aca="false">I416+I415+I414+I413</f>
        <v>0</v>
      </c>
      <c r="J417" s="32"/>
    </row>
    <row r="418" s="33" customFormat="true" ht="25.5" hidden="false" customHeight="true" outlineLevel="0" collapsed="false">
      <c r="A418" s="26" t="s">
        <v>206</v>
      </c>
      <c r="B418" s="27" t="s">
        <v>207</v>
      </c>
      <c r="C418" s="46" t="s">
        <v>208</v>
      </c>
      <c r="D418" s="29" t="s">
        <v>16</v>
      </c>
      <c r="E418" s="30" t="n">
        <f aca="false">F418+G418+H418+I418</f>
        <v>1500</v>
      </c>
      <c r="F418" s="30" t="n">
        <v>300</v>
      </c>
      <c r="G418" s="31" t="n">
        <v>600</v>
      </c>
      <c r="H418" s="31" t="n">
        <v>300</v>
      </c>
      <c r="I418" s="30" t="n">
        <v>300</v>
      </c>
      <c r="J418" s="32" t="s">
        <v>87</v>
      </c>
    </row>
    <row r="419" s="33" customFormat="true" ht="35.25" hidden="false" customHeight="true" outlineLevel="0" collapsed="false">
      <c r="A419" s="26"/>
      <c r="B419" s="27"/>
      <c r="C419" s="46"/>
      <c r="D419" s="29" t="s">
        <v>17</v>
      </c>
      <c r="E419" s="30" t="n">
        <f aca="false">F419+G419+H419+I419</f>
        <v>0</v>
      </c>
      <c r="F419" s="30" t="n">
        <v>0</v>
      </c>
      <c r="G419" s="31" t="n">
        <v>0</v>
      </c>
      <c r="H419" s="31" t="n">
        <v>0</v>
      </c>
      <c r="I419" s="30" t="n">
        <v>0</v>
      </c>
      <c r="J419" s="32"/>
    </row>
    <row r="420" s="33" customFormat="true" ht="22.9" hidden="false" customHeight="true" outlineLevel="0" collapsed="false">
      <c r="A420" s="26"/>
      <c r="B420" s="27"/>
      <c r="C420" s="34"/>
      <c r="D420" s="29" t="s">
        <v>18</v>
      </c>
      <c r="E420" s="30" t="n">
        <f aca="false">F420+G420+H420+I420</f>
        <v>0</v>
      </c>
      <c r="F420" s="30" t="n">
        <v>0</v>
      </c>
      <c r="G420" s="31" t="n">
        <v>0</v>
      </c>
      <c r="H420" s="31" t="n">
        <v>0</v>
      </c>
      <c r="I420" s="30" t="n">
        <v>0</v>
      </c>
      <c r="J420" s="32"/>
    </row>
    <row r="421" s="33" customFormat="true" ht="22.9" hidden="false" customHeight="true" outlineLevel="0" collapsed="false">
      <c r="A421" s="26"/>
      <c r="B421" s="27"/>
      <c r="C421" s="34"/>
      <c r="D421" s="29" t="s">
        <v>19</v>
      </c>
      <c r="E421" s="30" t="n">
        <f aca="false">F421+G421+H421+I421</f>
        <v>0</v>
      </c>
      <c r="F421" s="30" t="n">
        <v>0</v>
      </c>
      <c r="G421" s="31" t="n">
        <v>0</v>
      </c>
      <c r="H421" s="31" t="n">
        <v>0</v>
      </c>
      <c r="I421" s="30" t="n">
        <v>0</v>
      </c>
      <c r="J421" s="32"/>
    </row>
    <row r="422" s="33" customFormat="true" ht="10.5" hidden="false" customHeight="true" outlineLevel="0" collapsed="false">
      <c r="A422" s="26"/>
      <c r="B422" s="27"/>
      <c r="C422" s="35"/>
      <c r="D422" s="29" t="s">
        <v>20</v>
      </c>
      <c r="E422" s="30" t="n">
        <f aca="false">E421+E420+E419+E418</f>
        <v>1500</v>
      </c>
      <c r="F422" s="30" t="n">
        <f aca="false">F421+F420+F419+F418</f>
        <v>300</v>
      </c>
      <c r="G422" s="31" t="n">
        <f aca="false">G421+G420+G419+G418</f>
        <v>600</v>
      </c>
      <c r="H422" s="31" t="n">
        <f aca="false">H421+H420+H419+H418</f>
        <v>300</v>
      </c>
      <c r="I422" s="30" t="n">
        <f aca="false">I421+I420+I419+I418</f>
        <v>300</v>
      </c>
      <c r="J422" s="32"/>
    </row>
    <row r="423" s="33" customFormat="true" ht="31.5" hidden="false" customHeight="true" outlineLevel="0" collapsed="false">
      <c r="A423" s="26" t="s">
        <v>209</v>
      </c>
      <c r="B423" s="27" t="s">
        <v>210</v>
      </c>
      <c r="C423" s="46" t="s">
        <v>15</v>
      </c>
      <c r="D423" s="29" t="s">
        <v>16</v>
      </c>
      <c r="E423" s="30" t="n">
        <f aca="false">F423+G423+H423+I423</f>
        <v>0</v>
      </c>
      <c r="F423" s="30" t="n">
        <v>0</v>
      </c>
      <c r="G423" s="31" t="n">
        <v>0</v>
      </c>
      <c r="H423" s="31" t="n">
        <v>0</v>
      </c>
      <c r="I423" s="30" t="n">
        <v>0</v>
      </c>
      <c r="J423" s="32" t="s">
        <v>211</v>
      </c>
    </row>
    <row r="424" s="33" customFormat="true" ht="35.25" hidden="false" customHeight="true" outlineLevel="0" collapsed="false">
      <c r="A424" s="26"/>
      <c r="B424" s="27"/>
      <c r="C424" s="46"/>
      <c r="D424" s="29" t="s">
        <v>17</v>
      </c>
      <c r="E424" s="30" t="n">
        <f aca="false">F424+G424+H424+I424</f>
        <v>246665</v>
      </c>
      <c r="F424" s="30" t="n">
        <v>246665</v>
      </c>
      <c r="G424" s="31" t="n">
        <v>0</v>
      </c>
      <c r="H424" s="31" t="n">
        <v>0</v>
      </c>
      <c r="I424" s="30" t="n">
        <v>0</v>
      </c>
      <c r="J424" s="32"/>
    </row>
    <row r="425" s="33" customFormat="true" ht="13.5" hidden="false" customHeight="true" outlineLevel="0" collapsed="false">
      <c r="A425" s="26"/>
      <c r="B425" s="27"/>
      <c r="C425" s="34"/>
      <c r="D425" s="29" t="s">
        <v>18</v>
      </c>
      <c r="E425" s="30" t="n">
        <f aca="false">F425+G425+H425+I425</f>
        <v>0</v>
      </c>
      <c r="F425" s="30" t="n">
        <v>0</v>
      </c>
      <c r="G425" s="31" t="n">
        <v>0</v>
      </c>
      <c r="H425" s="31" t="n">
        <v>0</v>
      </c>
      <c r="I425" s="30" t="n">
        <v>0</v>
      </c>
      <c r="J425" s="32"/>
    </row>
    <row r="426" s="33" customFormat="true" ht="22.9" hidden="false" customHeight="true" outlineLevel="0" collapsed="false">
      <c r="A426" s="26"/>
      <c r="B426" s="27"/>
      <c r="C426" s="34"/>
      <c r="D426" s="29" t="s">
        <v>19</v>
      </c>
      <c r="E426" s="30" t="n">
        <f aca="false">F426+G426+H426+I426</f>
        <v>0</v>
      </c>
      <c r="F426" s="30" t="n">
        <v>0</v>
      </c>
      <c r="G426" s="31" t="n">
        <v>0</v>
      </c>
      <c r="H426" s="31" t="n">
        <v>0</v>
      </c>
      <c r="I426" s="30" t="n">
        <v>0</v>
      </c>
      <c r="J426" s="32"/>
    </row>
    <row r="427" s="33" customFormat="true" ht="10.5" hidden="false" customHeight="true" outlineLevel="0" collapsed="false">
      <c r="A427" s="26"/>
      <c r="B427" s="27"/>
      <c r="C427" s="35"/>
      <c r="D427" s="29" t="s">
        <v>20</v>
      </c>
      <c r="E427" s="30" t="n">
        <f aca="false">E426+E425+E424+E423</f>
        <v>246665</v>
      </c>
      <c r="F427" s="30" t="n">
        <f aca="false">F426+F425+F424+F423</f>
        <v>246665</v>
      </c>
      <c r="G427" s="31" t="n">
        <f aca="false">G426+G425+G424+G423</f>
        <v>0</v>
      </c>
      <c r="H427" s="31" t="n">
        <f aca="false">H426+H425+H424+H423</f>
        <v>0</v>
      </c>
      <c r="I427" s="30" t="n">
        <f aca="false">I426+I425+I424+I423</f>
        <v>0</v>
      </c>
      <c r="J427" s="32"/>
    </row>
    <row r="428" s="33" customFormat="true" ht="22.5" hidden="false" customHeight="true" outlineLevel="0" collapsed="false">
      <c r="A428" s="26" t="s">
        <v>212</v>
      </c>
      <c r="B428" s="27" t="s">
        <v>213</v>
      </c>
      <c r="C428" s="46" t="s">
        <v>15</v>
      </c>
      <c r="D428" s="29" t="s">
        <v>16</v>
      </c>
      <c r="E428" s="30" t="n">
        <f aca="false">F428+G428+H428+I428</f>
        <v>820.53</v>
      </c>
      <c r="F428" s="30" t="n">
        <v>0</v>
      </c>
      <c r="G428" s="31" t="n">
        <v>8.33</v>
      </c>
      <c r="H428" s="31" t="n">
        <v>406.1</v>
      </c>
      <c r="I428" s="30" t="n">
        <v>406.1</v>
      </c>
      <c r="J428" s="32" t="s">
        <v>214</v>
      </c>
    </row>
    <row r="429" s="33" customFormat="true" ht="35.25" hidden="false" customHeight="true" outlineLevel="0" collapsed="false">
      <c r="A429" s="26"/>
      <c r="B429" s="27"/>
      <c r="C429" s="46"/>
      <c r="D429" s="29" t="s">
        <v>17</v>
      </c>
      <c r="E429" s="30" t="n">
        <f aca="false">F429+G429+H429+I429</f>
        <v>0</v>
      </c>
      <c r="F429" s="30" t="n">
        <v>0</v>
      </c>
      <c r="G429" s="31" t="n">
        <v>0</v>
      </c>
      <c r="H429" s="31" t="n">
        <v>0</v>
      </c>
      <c r="I429" s="30" t="n">
        <v>0</v>
      </c>
      <c r="J429" s="32"/>
    </row>
    <row r="430" s="33" customFormat="true" ht="22.9" hidden="false" customHeight="true" outlineLevel="0" collapsed="false">
      <c r="A430" s="26"/>
      <c r="B430" s="27"/>
      <c r="C430" s="34"/>
      <c r="D430" s="29" t="s">
        <v>18</v>
      </c>
      <c r="E430" s="30" t="n">
        <f aca="false">F430+G430+H430+I430</f>
        <v>0</v>
      </c>
      <c r="F430" s="30" t="n">
        <v>0</v>
      </c>
      <c r="G430" s="31" t="n">
        <v>0</v>
      </c>
      <c r="H430" s="31" t="n">
        <v>0</v>
      </c>
      <c r="I430" s="30" t="n">
        <v>0</v>
      </c>
      <c r="J430" s="32"/>
    </row>
    <row r="431" s="33" customFormat="true" ht="22.9" hidden="false" customHeight="true" outlineLevel="0" collapsed="false">
      <c r="A431" s="26"/>
      <c r="B431" s="27"/>
      <c r="C431" s="34"/>
      <c r="D431" s="29" t="s">
        <v>19</v>
      </c>
      <c r="E431" s="30" t="n">
        <f aca="false">F431+G431+H431+I431</f>
        <v>0</v>
      </c>
      <c r="F431" s="30" t="n">
        <v>0</v>
      </c>
      <c r="G431" s="31" t="n">
        <v>0</v>
      </c>
      <c r="H431" s="31" t="n">
        <v>0</v>
      </c>
      <c r="I431" s="30" t="n">
        <v>0</v>
      </c>
      <c r="J431" s="32"/>
    </row>
    <row r="432" s="33" customFormat="true" ht="10.5" hidden="false" customHeight="true" outlineLevel="0" collapsed="false">
      <c r="A432" s="26"/>
      <c r="B432" s="27"/>
      <c r="C432" s="35"/>
      <c r="D432" s="29" t="s">
        <v>20</v>
      </c>
      <c r="E432" s="30" t="n">
        <f aca="false">E431+E430+E429+E428</f>
        <v>820.53</v>
      </c>
      <c r="F432" s="30" t="n">
        <f aca="false">F431+F430+F429+F428</f>
        <v>0</v>
      </c>
      <c r="G432" s="31" t="n">
        <f aca="false">G431+G430+G429+G428</f>
        <v>8.33</v>
      </c>
      <c r="H432" s="31" t="n">
        <f aca="false">H431+H430+H429+H428</f>
        <v>406.1</v>
      </c>
      <c r="I432" s="30" t="n">
        <f aca="false">I431+I430+I429+I428</f>
        <v>406.1</v>
      </c>
      <c r="J432" s="32"/>
    </row>
    <row r="433" s="33" customFormat="true" ht="37.5" hidden="false" customHeight="true" outlineLevel="0" collapsed="false">
      <c r="A433" s="26" t="s">
        <v>215</v>
      </c>
      <c r="B433" s="27" t="s">
        <v>216</v>
      </c>
      <c r="C433" s="46" t="s">
        <v>15</v>
      </c>
      <c r="D433" s="29" t="s">
        <v>16</v>
      </c>
      <c r="E433" s="30" t="n">
        <f aca="false">F433+G433+H433+I433</f>
        <v>0</v>
      </c>
      <c r="F433" s="30" t="n">
        <v>0</v>
      </c>
      <c r="G433" s="31" t="n">
        <v>0</v>
      </c>
      <c r="H433" s="31" t="n">
        <v>0</v>
      </c>
      <c r="I433" s="30" t="n">
        <v>0</v>
      </c>
      <c r="J433" s="32" t="s">
        <v>104</v>
      </c>
    </row>
    <row r="434" s="33" customFormat="true" ht="35.25" hidden="false" customHeight="true" outlineLevel="0" collapsed="false">
      <c r="A434" s="26"/>
      <c r="B434" s="27"/>
      <c r="C434" s="34"/>
      <c r="D434" s="29" t="s">
        <v>17</v>
      </c>
      <c r="E434" s="30" t="n">
        <f aca="false">F434+G434+H434+I434</f>
        <v>14447.1</v>
      </c>
      <c r="F434" s="30" t="n">
        <v>14447.1</v>
      </c>
      <c r="G434" s="31" t="n">
        <v>0</v>
      </c>
      <c r="H434" s="31" t="n">
        <v>0</v>
      </c>
      <c r="I434" s="30" t="n">
        <v>0</v>
      </c>
      <c r="J434" s="32"/>
    </row>
    <row r="435" s="33" customFormat="true" ht="22.9" hidden="false" customHeight="true" outlineLevel="0" collapsed="false">
      <c r="A435" s="26"/>
      <c r="B435" s="27"/>
      <c r="C435" s="34"/>
      <c r="D435" s="29" t="s">
        <v>18</v>
      </c>
      <c r="E435" s="30" t="n">
        <f aca="false">F435+G435+H435+I435</f>
        <v>0</v>
      </c>
      <c r="F435" s="30" t="n">
        <v>0</v>
      </c>
      <c r="G435" s="31" t="n">
        <v>0</v>
      </c>
      <c r="H435" s="31" t="n">
        <v>0</v>
      </c>
      <c r="I435" s="30" t="n">
        <v>0</v>
      </c>
      <c r="J435" s="32"/>
    </row>
    <row r="436" s="33" customFormat="true" ht="22.9" hidden="false" customHeight="true" outlineLevel="0" collapsed="false">
      <c r="A436" s="26"/>
      <c r="B436" s="27"/>
      <c r="C436" s="34"/>
      <c r="D436" s="29" t="s">
        <v>19</v>
      </c>
      <c r="E436" s="30" t="n">
        <f aca="false">F436+G436+H436+I436</f>
        <v>0</v>
      </c>
      <c r="F436" s="30" t="n">
        <v>0</v>
      </c>
      <c r="G436" s="31" t="n">
        <v>0</v>
      </c>
      <c r="H436" s="31" t="n">
        <v>0</v>
      </c>
      <c r="I436" s="30" t="n">
        <v>0</v>
      </c>
      <c r="J436" s="32"/>
    </row>
    <row r="437" s="33" customFormat="true" ht="10.5" hidden="false" customHeight="true" outlineLevel="0" collapsed="false">
      <c r="A437" s="26"/>
      <c r="B437" s="27"/>
      <c r="C437" s="35"/>
      <c r="D437" s="29" t="s">
        <v>20</v>
      </c>
      <c r="E437" s="30" t="n">
        <f aca="false">E436+E435+E434+E433</f>
        <v>14447.1</v>
      </c>
      <c r="F437" s="30" t="n">
        <f aca="false">F436+F435+F434+F433</f>
        <v>14447.1</v>
      </c>
      <c r="G437" s="31" t="n">
        <f aca="false">G436+G435+G434+G433</f>
        <v>0</v>
      </c>
      <c r="H437" s="31" t="n">
        <f aca="false">H436+H435+H434+H433</f>
        <v>0</v>
      </c>
      <c r="I437" s="30" t="n">
        <f aca="false">I436+I435+I434+I433</f>
        <v>0</v>
      </c>
      <c r="J437" s="32"/>
    </row>
    <row r="438" s="33" customFormat="true" ht="37.5" hidden="false" customHeight="true" outlineLevel="0" collapsed="false">
      <c r="A438" s="26" t="s">
        <v>217</v>
      </c>
      <c r="B438" s="27" t="s">
        <v>218</v>
      </c>
      <c r="C438" s="46" t="s">
        <v>15</v>
      </c>
      <c r="D438" s="29" t="s">
        <v>16</v>
      </c>
      <c r="E438" s="30" t="n">
        <f aca="false">F438+G438+H438+I438</f>
        <v>113889.04111</v>
      </c>
      <c r="F438" s="30" t="n">
        <f aca="false">F443+F448+F453+F458</f>
        <v>69299.4</v>
      </c>
      <c r="G438" s="31" t="n">
        <f aca="false">G443+G448+G453+G458</f>
        <v>44589.64111</v>
      </c>
      <c r="H438" s="31" t="n">
        <f aca="false">H443+H448+H453+H458</f>
        <v>0</v>
      </c>
      <c r="I438" s="30" t="n">
        <f aca="false">I443+I448+I453+I458</f>
        <v>0</v>
      </c>
      <c r="J438" s="32" t="s">
        <v>125</v>
      </c>
    </row>
    <row r="439" s="33" customFormat="true" ht="35.25" hidden="false" customHeight="true" outlineLevel="0" collapsed="false">
      <c r="A439" s="26"/>
      <c r="B439" s="27"/>
      <c r="C439" s="34"/>
      <c r="D439" s="29" t="s">
        <v>17</v>
      </c>
      <c r="E439" s="30" t="n">
        <f aca="false">F439+G439+H439+I439</f>
        <v>11770.90067</v>
      </c>
      <c r="F439" s="30" t="n">
        <f aca="false">F444+F449+F454+F459</f>
        <v>0</v>
      </c>
      <c r="G439" s="31" t="n">
        <f aca="false">G444+G449+G454+G459</f>
        <v>11770.90067</v>
      </c>
      <c r="H439" s="31" t="n">
        <f aca="false">H444+H449+H454+H459</f>
        <v>0</v>
      </c>
      <c r="I439" s="30" t="n">
        <f aca="false">I444+I449+I454+I459</f>
        <v>0</v>
      </c>
      <c r="J439" s="32"/>
    </row>
    <row r="440" s="33" customFormat="true" ht="22.9" hidden="false" customHeight="true" outlineLevel="0" collapsed="false">
      <c r="A440" s="26"/>
      <c r="B440" s="27"/>
      <c r="C440" s="34"/>
      <c r="D440" s="29" t="s">
        <v>18</v>
      </c>
      <c r="E440" s="30" t="n">
        <f aca="false">F440+G440+H440+I440</f>
        <v>0</v>
      </c>
      <c r="F440" s="30" t="n">
        <f aca="false">F445+F450+F455+F460</f>
        <v>0</v>
      </c>
      <c r="G440" s="31" t="n">
        <f aca="false">G445+G450+G455+G460</f>
        <v>0</v>
      </c>
      <c r="H440" s="31" t="n">
        <f aca="false">H445+H450+H455+H460</f>
        <v>0</v>
      </c>
      <c r="I440" s="30" t="n">
        <f aca="false">I445+I450+I455+I460</f>
        <v>0</v>
      </c>
      <c r="J440" s="32"/>
    </row>
    <row r="441" s="33" customFormat="true" ht="22.9" hidden="false" customHeight="true" outlineLevel="0" collapsed="false">
      <c r="A441" s="26"/>
      <c r="B441" s="27"/>
      <c r="C441" s="34"/>
      <c r="D441" s="29" t="s">
        <v>19</v>
      </c>
      <c r="E441" s="30" t="n">
        <f aca="false">F441+G441+H441+I441</f>
        <v>1227254.6</v>
      </c>
      <c r="F441" s="30" t="n">
        <f aca="false">F446+F451+F456+F461</f>
        <v>1227254.6</v>
      </c>
      <c r="G441" s="31" t="n">
        <f aca="false">G446+G451+G456+G461</f>
        <v>0</v>
      </c>
      <c r="H441" s="31" t="n">
        <f aca="false">H446+H451+H456+H461</f>
        <v>0</v>
      </c>
      <c r="I441" s="30" t="n">
        <f aca="false">I446+I451+I456+I461</f>
        <v>0</v>
      </c>
      <c r="J441" s="32"/>
    </row>
    <row r="442" s="33" customFormat="true" ht="10.5" hidden="false" customHeight="true" outlineLevel="0" collapsed="false">
      <c r="A442" s="26"/>
      <c r="B442" s="27"/>
      <c r="C442" s="35"/>
      <c r="D442" s="29" t="s">
        <v>20</v>
      </c>
      <c r="E442" s="30" t="n">
        <f aca="false">E441+E440+E439+E438</f>
        <v>1352914.54178</v>
      </c>
      <c r="F442" s="30" t="n">
        <f aca="false">F441+F440+F439+F438</f>
        <v>1296554</v>
      </c>
      <c r="G442" s="31" t="n">
        <f aca="false">G441+G440+G439+G438</f>
        <v>56360.54178</v>
      </c>
      <c r="H442" s="31" t="n">
        <f aca="false">H441+H440+H439+H438</f>
        <v>0</v>
      </c>
      <c r="I442" s="30" t="n">
        <f aca="false">I441+I440+I439+I438</f>
        <v>0</v>
      </c>
      <c r="J442" s="32"/>
    </row>
    <row r="443" s="33" customFormat="true" ht="40.5" hidden="false" customHeight="true" outlineLevel="0" collapsed="false">
      <c r="A443" s="26" t="s">
        <v>219</v>
      </c>
      <c r="B443" s="37" t="s">
        <v>220</v>
      </c>
      <c r="C443" s="38" t="s">
        <v>15</v>
      </c>
      <c r="D443" s="39" t="s">
        <v>16</v>
      </c>
      <c r="E443" s="40" t="n">
        <f aca="false">F443+G443+H443+I443</f>
        <v>10550</v>
      </c>
      <c r="F443" s="40" t="n">
        <v>0</v>
      </c>
      <c r="G443" s="41" t="n">
        <v>10550</v>
      </c>
      <c r="H443" s="41" t="n">
        <v>0</v>
      </c>
      <c r="I443" s="40" t="n">
        <v>0</v>
      </c>
      <c r="J443" s="42" t="s">
        <v>125</v>
      </c>
    </row>
    <row r="444" s="33" customFormat="true" ht="35.25" hidden="false" customHeight="true" outlineLevel="0" collapsed="false">
      <c r="A444" s="26"/>
      <c r="B444" s="37"/>
      <c r="C444" s="43"/>
      <c r="D444" s="39" t="s">
        <v>17</v>
      </c>
      <c r="E444" s="40" t="n">
        <f aca="false">F444+G444+H444+I444</f>
        <v>5892.94067</v>
      </c>
      <c r="F444" s="40" t="n">
        <v>0</v>
      </c>
      <c r="G444" s="41" t="n">
        <f aca="false">4489.8+1403.14067</f>
        <v>5892.94067</v>
      </c>
      <c r="H444" s="41" t="n">
        <v>0</v>
      </c>
      <c r="I444" s="40" t="n">
        <v>0</v>
      </c>
      <c r="J444" s="42"/>
    </row>
    <row r="445" s="33" customFormat="true" ht="22.9" hidden="false" customHeight="true" outlineLevel="0" collapsed="false">
      <c r="A445" s="26"/>
      <c r="B445" s="37"/>
      <c r="C445" s="43"/>
      <c r="D445" s="39" t="s">
        <v>18</v>
      </c>
      <c r="E445" s="40" t="n">
        <f aca="false">F445+G445+H445+I445</f>
        <v>0</v>
      </c>
      <c r="F445" s="40" t="n">
        <v>0</v>
      </c>
      <c r="G445" s="41" t="n">
        <v>0</v>
      </c>
      <c r="H445" s="41" t="n">
        <v>0</v>
      </c>
      <c r="I445" s="40" t="n">
        <v>0</v>
      </c>
      <c r="J445" s="42"/>
    </row>
    <row r="446" s="33" customFormat="true" ht="22.9" hidden="false" customHeight="true" outlineLevel="0" collapsed="false">
      <c r="A446" s="26"/>
      <c r="B446" s="37"/>
      <c r="C446" s="43"/>
      <c r="D446" s="39" t="s">
        <v>19</v>
      </c>
      <c r="E446" s="40" t="n">
        <f aca="false">F446+G446+H446+I446</f>
        <v>1063640.7</v>
      </c>
      <c r="F446" s="40" t="n">
        <v>1063640.7</v>
      </c>
      <c r="G446" s="41" t="n">
        <v>0</v>
      </c>
      <c r="H446" s="41" t="n">
        <v>0</v>
      </c>
      <c r="I446" s="40" t="n">
        <v>0</v>
      </c>
      <c r="J446" s="42"/>
    </row>
    <row r="447" s="33" customFormat="true" ht="10.5" hidden="false" customHeight="true" outlineLevel="0" collapsed="false">
      <c r="A447" s="26"/>
      <c r="B447" s="37"/>
      <c r="C447" s="44"/>
      <c r="D447" s="39" t="s">
        <v>20</v>
      </c>
      <c r="E447" s="40" t="n">
        <f aca="false">E446+E445+E444+E443</f>
        <v>1080083.64067</v>
      </c>
      <c r="F447" s="40" t="n">
        <f aca="false">F446+F445+F444+F443</f>
        <v>1063640.7</v>
      </c>
      <c r="G447" s="41" t="n">
        <f aca="false">G446+G445+G444+G443</f>
        <v>16442.94067</v>
      </c>
      <c r="H447" s="41" t="n">
        <f aca="false">H446+H445+H444+H443</f>
        <v>0</v>
      </c>
      <c r="I447" s="40" t="n">
        <f aca="false">I446+I445+I444+I443</f>
        <v>0</v>
      </c>
      <c r="J447" s="42"/>
    </row>
    <row r="448" s="33" customFormat="true" ht="48.75" hidden="false" customHeight="true" outlineLevel="0" collapsed="false">
      <c r="A448" s="26" t="s">
        <v>221</v>
      </c>
      <c r="B448" s="37" t="s">
        <v>222</v>
      </c>
      <c r="C448" s="38" t="s">
        <v>15</v>
      </c>
      <c r="D448" s="39" t="s">
        <v>16</v>
      </c>
      <c r="E448" s="40" t="n">
        <f aca="false">F448+G448+H448+I448</f>
        <v>32386.76511</v>
      </c>
      <c r="F448" s="40" t="n">
        <v>0</v>
      </c>
      <c r="G448" s="41" t="n">
        <v>32386.76511</v>
      </c>
      <c r="H448" s="41" t="n">
        <v>0</v>
      </c>
      <c r="I448" s="40" t="n">
        <v>0</v>
      </c>
      <c r="J448" s="42" t="s">
        <v>125</v>
      </c>
    </row>
    <row r="449" s="33" customFormat="true" ht="35.25" hidden="false" customHeight="true" outlineLevel="0" collapsed="false">
      <c r="A449" s="26"/>
      <c r="B449" s="37"/>
      <c r="C449" s="43"/>
      <c r="D449" s="39" t="s">
        <v>17</v>
      </c>
      <c r="E449" s="40" t="n">
        <f aca="false">F449+G449+H449+I449</f>
        <v>5877.96</v>
      </c>
      <c r="F449" s="40" t="n">
        <v>0</v>
      </c>
      <c r="G449" s="41" t="n">
        <v>5877.96</v>
      </c>
      <c r="H449" s="41" t="n">
        <v>0</v>
      </c>
      <c r="I449" s="40" t="n">
        <v>0</v>
      </c>
      <c r="J449" s="42"/>
    </row>
    <row r="450" s="33" customFormat="true" ht="22.9" hidden="false" customHeight="true" outlineLevel="0" collapsed="false">
      <c r="A450" s="26"/>
      <c r="B450" s="37"/>
      <c r="C450" s="43"/>
      <c r="D450" s="39" t="s">
        <v>18</v>
      </c>
      <c r="E450" s="40" t="n">
        <f aca="false">F450+G450+H450+I450</f>
        <v>0</v>
      </c>
      <c r="F450" s="40" t="n">
        <v>0</v>
      </c>
      <c r="G450" s="41" t="n">
        <v>0</v>
      </c>
      <c r="H450" s="41" t="n">
        <v>0</v>
      </c>
      <c r="I450" s="40" t="n">
        <v>0</v>
      </c>
      <c r="J450" s="42"/>
    </row>
    <row r="451" s="33" customFormat="true" ht="22.9" hidden="false" customHeight="true" outlineLevel="0" collapsed="false">
      <c r="A451" s="26"/>
      <c r="B451" s="37"/>
      <c r="C451" s="43"/>
      <c r="D451" s="39" t="s">
        <v>19</v>
      </c>
      <c r="E451" s="40" t="n">
        <f aca="false">F451+G451+H451+I451</f>
        <v>163613.9</v>
      </c>
      <c r="F451" s="40" t="n">
        <v>163613.9</v>
      </c>
      <c r="G451" s="41" t="n">
        <v>0</v>
      </c>
      <c r="H451" s="41" t="n">
        <v>0</v>
      </c>
      <c r="I451" s="40" t="n">
        <v>0</v>
      </c>
      <c r="J451" s="42"/>
    </row>
    <row r="452" s="33" customFormat="true" ht="10.5" hidden="false" customHeight="true" outlineLevel="0" collapsed="false">
      <c r="A452" s="26"/>
      <c r="B452" s="37"/>
      <c r="C452" s="44"/>
      <c r="D452" s="39" t="s">
        <v>20</v>
      </c>
      <c r="E452" s="40" t="n">
        <f aca="false">E451+E450+E449+E448</f>
        <v>201878.62511</v>
      </c>
      <c r="F452" s="40" t="n">
        <f aca="false">F451+F450+F449+F448</f>
        <v>163613.9</v>
      </c>
      <c r="G452" s="41" t="n">
        <f aca="false">G451+G450+G449+G448</f>
        <v>38264.72511</v>
      </c>
      <c r="H452" s="41" t="n">
        <f aca="false">H451+H450+H449+H448</f>
        <v>0</v>
      </c>
      <c r="I452" s="40" t="n">
        <f aca="false">I451+I450+I449+I448</f>
        <v>0</v>
      </c>
      <c r="J452" s="42"/>
    </row>
    <row r="453" s="33" customFormat="true" ht="65.25" hidden="false" customHeight="true" outlineLevel="0" collapsed="false">
      <c r="A453" s="26" t="s">
        <v>223</v>
      </c>
      <c r="B453" s="37" t="s">
        <v>224</v>
      </c>
      <c r="C453" s="38" t="s">
        <v>15</v>
      </c>
      <c r="D453" s="39" t="s">
        <v>16</v>
      </c>
      <c r="E453" s="40" t="n">
        <f aca="false">F453+G453+H453+I453</f>
        <v>60299</v>
      </c>
      <c r="F453" s="60" t="n">
        <v>60299</v>
      </c>
      <c r="G453" s="41" t="n">
        <v>0</v>
      </c>
      <c r="H453" s="41" t="n">
        <v>0</v>
      </c>
      <c r="I453" s="40" t="n">
        <v>0</v>
      </c>
      <c r="J453" s="42" t="s">
        <v>125</v>
      </c>
    </row>
    <row r="454" s="33" customFormat="true" ht="35.25" hidden="false" customHeight="true" outlineLevel="0" collapsed="false">
      <c r="A454" s="26"/>
      <c r="B454" s="37"/>
      <c r="C454" s="43"/>
      <c r="D454" s="39" t="s">
        <v>17</v>
      </c>
      <c r="E454" s="40" t="n">
        <f aca="false">F454+G454+H454+I454</f>
        <v>0</v>
      </c>
      <c r="F454" s="40" t="n">
        <v>0</v>
      </c>
      <c r="G454" s="41" t="n">
        <v>0</v>
      </c>
      <c r="H454" s="41" t="n">
        <v>0</v>
      </c>
      <c r="I454" s="40" t="n">
        <v>0</v>
      </c>
      <c r="J454" s="42"/>
    </row>
    <row r="455" s="33" customFormat="true" ht="22.9" hidden="false" customHeight="true" outlineLevel="0" collapsed="false">
      <c r="A455" s="26"/>
      <c r="B455" s="37"/>
      <c r="C455" s="43"/>
      <c r="D455" s="39" t="s">
        <v>18</v>
      </c>
      <c r="E455" s="40" t="n">
        <f aca="false">F455+G455+H455+I455</f>
        <v>0</v>
      </c>
      <c r="F455" s="40" t="n">
        <v>0</v>
      </c>
      <c r="G455" s="41" t="n">
        <v>0</v>
      </c>
      <c r="H455" s="41" t="n">
        <v>0</v>
      </c>
      <c r="I455" s="40" t="n">
        <v>0</v>
      </c>
      <c r="J455" s="42"/>
    </row>
    <row r="456" s="33" customFormat="true" ht="22.9" hidden="false" customHeight="true" outlineLevel="0" collapsed="false">
      <c r="A456" s="26"/>
      <c r="B456" s="37"/>
      <c r="C456" s="43"/>
      <c r="D456" s="39" t="s">
        <v>19</v>
      </c>
      <c r="E456" s="40" t="n">
        <f aca="false">F456+G456+H456+I456</f>
        <v>0</v>
      </c>
      <c r="F456" s="40" t="n">
        <v>0</v>
      </c>
      <c r="G456" s="41" t="n">
        <v>0</v>
      </c>
      <c r="H456" s="41" t="n">
        <v>0</v>
      </c>
      <c r="I456" s="40" t="n">
        <v>0</v>
      </c>
      <c r="J456" s="42"/>
    </row>
    <row r="457" s="33" customFormat="true" ht="10.5" hidden="false" customHeight="true" outlineLevel="0" collapsed="false">
      <c r="A457" s="26"/>
      <c r="B457" s="37"/>
      <c r="C457" s="44"/>
      <c r="D457" s="39" t="s">
        <v>20</v>
      </c>
      <c r="E457" s="40" t="n">
        <f aca="false">E456+E455+E454+E453</f>
        <v>60299</v>
      </c>
      <c r="F457" s="40" t="n">
        <f aca="false">F456+F455+F454+F453</f>
        <v>60299</v>
      </c>
      <c r="G457" s="41" t="n">
        <f aca="false">G456+G455+G454+G453</f>
        <v>0</v>
      </c>
      <c r="H457" s="41" t="n">
        <f aca="false">H456+H455+H454+H453</f>
        <v>0</v>
      </c>
      <c r="I457" s="40" t="n">
        <f aca="false">I456+I455+I454+I453</f>
        <v>0</v>
      </c>
      <c r="J457" s="42"/>
    </row>
    <row r="458" s="33" customFormat="true" ht="52.5" hidden="false" customHeight="true" outlineLevel="0" collapsed="false">
      <c r="A458" s="26" t="s">
        <v>225</v>
      </c>
      <c r="B458" s="37" t="s">
        <v>226</v>
      </c>
      <c r="C458" s="38" t="s">
        <v>15</v>
      </c>
      <c r="D458" s="39" t="s">
        <v>16</v>
      </c>
      <c r="E458" s="40" t="n">
        <f aca="false">F458+G458+H458+I458</f>
        <v>10653.276</v>
      </c>
      <c r="F458" s="60" t="n">
        <v>9000.4</v>
      </c>
      <c r="G458" s="41" t="n">
        <v>1652.876</v>
      </c>
      <c r="H458" s="41" t="n">
        <v>0</v>
      </c>
      <c r="I458" s="40" t="n">
        <v>0</v>
      </c>
      <c r="J458" s="42" t="s">
        <v>125</v>
      </c>
    </row>
    <row r="459" s="33" customFormat="true" ht="35.25" hidden="false" customHeight="true" outlineLevel="0" collapsed="false">
      <c r="A459" s="26"/>
      <c r="B459" s="37"/>
      <c r="C459" s="43"/>
      <c r="D459" s="39" t="s">
        <v>17</v>
      </c>
      <c r="E459" s="40" t="n">
        <f aca="false">F459+G459+H459+I459</f>
        <v>0</v>
      </c>
      <c r="F459" s="40" t="n">
        <v>0</v>
      </c>
      <c r="G459" s="41" t="n">
        <v>0</v>
      </c>
      <c r="H459" s="41" t="n">
        <v>0</v>
      </c>
      <c r="I459" s="40" t="n">
        <v>0</v>
      </c>
      <c r="J459" s="42"/>
    </row>
    <row r="460" s="33" customFormat="true" ht="22.9" hidden="false" customHeight="true" outlineLevel="0" collapsed="false">
      <c r="A460" s="26"/>
      <c r="B460" s="37"/>
      <c r="C460" s="43"/>
      <c r="D460" s="39" t="s">
        <v>18</v>
      </c>
      <c r="E460" s="40" t="n">
        <f aca="false">F460+G460+H460+I460</f>
        <v>0</v>
      </c>
      <c r="F460" s="40" t="n">
        <v>0</v>
      </c>
      <c r="G460" s="41" t="n">
        <v>0</v>
      </c>
      <c r="H460" s="41" t="n">
        <v>0</v>
      </c>
      <c r="I460" s="40" t="n">
        <v>0</v>
      </c>
      <c r="J460" s="42"/>
    </row>
    <row r="461" s="33" customFormat="true" ht="22.9" hidden="false" customHeight="true" outlineLevel="0" collapsed="false">
      <c r="A461" s="26"/>
      <c r="B461" s="37"/>
      <c r="C461" s="43"/>
      <c r="D461" s="39" t="s">
        <v>19</v>
      </c>
      <c r="E461" s="40" t="n">
        <f aca="false">F461+G461+H461+I461</f>
        <v>0</v>
      </c>
      <c r="F461" s="40" t="n">
        <v>0</v>
      </c>
      <c r="G461" s="41" t="n">
        <v>0</v>
      </c>
      <c r="H461" s="41" t="n">
        <v>0</v>
      </c>
      <c r="I461" s="40" t="n">
        <v>0</v>
      </c>
      <c r="J461" s="42"/>
    </row>
    <row r="462" s="33" customFormat="true" ht="10.5" hidden="false" customHeight="true" outlineLevel="0" collapsed="false">
      <c r="A462" s="26"/>
      <c r="B462" s="37"/>
      <c r="C462" s="44"/>
      <c r="D462" s="39" t="s">
        <v>20</v>
      </c>
      <c r="E462" s="40" t="n">
        <f aca="false">E461+E460+E459+E458</f>
        <v>10653.276</v>
      </c>
      <c r="F462" s="40" t="n">
        <f aca="false">F461+F460+F459+F458</f>
        <v>9000.4</v>
      </c>
      <c r="G462" s="41" t="n">
        <f aca="false">G461+G460+G459+G458</f>
        <v>1652.876</v>
      </c>
      <c r="H462" s="41" t="n">
        <f aca="false">H461+H460+H459+H458</f>
        <v>0</v>
      </c>
      <c r="I462" s="40" t="n">
        <f aca="false">I461+I460+I459+I458</f>
        <v>0</v>
      </c>
      <c r="J462" s="42"/>
    </row>
    <row r="463" s="33" customFormat="true" ht="38.25" hidden="false" customHeight="true" outlineLevel="0" collapsed="false">
      <c r="A463" s="26" t="s">
        <v>227</v>
      </c>
      <c r="B463" s="27" t="s">
        <v>228</v>
      </c>
      <c r="C463" s="46" t="s">
        <v>15</v>
      </c>
      <c r="D463" s="29" t="s">
        <v>16</v>
      </c>
      <c r="E463" s="30" t="n">
        <f aca="false">F463+G463+H463+I463</f>
        <v>11000</v>
      </c>
      <c r="F463" s="30" t="n">
        <v>0</v>
      </c>
      <c r="G463" s="31" t="n">
        <v>11000</v>
      </c>
      <c r="H463" s="31" t="n">
        <f aca="false">H468+H478+H488+H493</f>
        <v>0</v>
      </c>
      <c r="I463" s="30" t="n">
        <v>0</v>
      </c>
      <c r="J463" s="32" t="s">
        <v>229</v>
      </c>
    </row>
    <row r="464" s="33" customFormat="true" ht="35.25" hidden="false" customHeight="true" outlineLevel="0" collapsed="false">
      <c r="A464" s="26"/>
      <c r="B464" s="27"/>
      <c r="C464" s="34"/>
      <c r="D464" s="29" t="s">
        <v>17</v>
      </c>
      <c r="E464" s="30" t="n">
        <f aca="false">F464+G464+H464+I464</f>
        <v>0</v>
      </c>
      <c r="F464" s="30" t="n">
        <f aca="false">F469+F479+F489+F494</f>
        <v>0</v>
      </c>
      <c r="G464" s="31" t="n">
        <f aca="false">G469+G479+G489+G494</f>
        <v>0</v>
      </c>
      <c r="H464" s="31" t="n">
        <f aca="false">H469+H479+H489+H494</f>
        <v>0</v>
      </c>
      <c r="I464" s="30" t="n">
        <f aca="false">I469+I479+I489+I494</f>
        <v>0</v>
      </c>
      <c r="J464" s="32"/>
    </row>
    <row r="465" s="33" customFormat="true" ht="31.5" hidden="false" customHeight="true" outlineLevel="0" collapsed="false">
      <c r="A465" s="26"/>
      <c r="B465" s="27"/>
      <c r="C465" s="34"/>
      <c r="D465" s="29" t="s">
        <v>18</v>
      </c>
      <c r="E465" s="30" t="n">
        <f aca="false">F465+G465+H465+I465</f>
        <v>0</v>
      </c>
      <c r="F465" s="30" t="n">
        <f aca="false">F470+F480+F490+F495</f>
        <v>0</v>
      </c>
      <c r="G465" s="31" t="n">
        <f aca="false">G470+G480+G490+G495</f>
        <v>0</v>
      </c>
      <c r="H465" s="31" t="n">
        <f aca="false">H470+H480+H490+H495</f>
        <v>0</v>
      </c>
      <c r="I465" s="30" t="n">
        <f aca="false">I470+I480+I490+I495</f>
        <v>0</v>
      </c>
      <c r="J465" s="32"/>
    </row>
    <row r="466" s="33" customFormat="true" ht="31.5" hidden="false" customHeight="true" outlineLevel="0" collapsed="false">
      <c r="A466" s="26"/>
      <c r="B466" s="27"/>
      <c r="C466" s="34"/>
      <c r="D466" s="29" t="s">
        <v>19</v>
      </c>
      <c r="E466" s="30" t="n">
        <f aca="false">F466+G466+H466+I466</f>
        <v>46000</v>
      </c>
      <c r="F466" s="30" t="n">
        <v>35000</v>
      </c>
      <c r="G466" s="31" t="n">
        <v>11000</v>
      </c>
      <c r="H466" s="31" t="n">
        <v>0</v>
      </c>
      <c r="I466" s="30" t="n">
        <v>0</v>
      </c>
      <c r="J466" s="32"/>
    </row>
    <row r="467" s="33" customFormat="true" ht="22.5" hidden="false" customHeight="true" outlineLevel="0" collapsed="false">
      <c r="A467" s="26"/>
      <c r="B467" s="27"/>
      <c r="C467" s="35"/>
      <c r="D467" s="29" t="s">
        <v>20</v>
      </c>
      <c r="E467" s="30" t="n">
        <f aca="false">E466+E465+E464+E463</f>
        <v>57000</v>
      </c>
      <c r="F467" s="30" t="n">
        <f aca="false">F466+F465+F464+F463</f>
        <v>35000</v>
      </c>
      <c r="G467" s="31" t="n">
        <f aca="false">G466+G465+G464+G463</f>
        <v>22000</v>
      </c>
      <c r="H467" s="31" t="n">
        <f aca="false">H466+H465+H464+H463</f>
        <v>0</v>
      </c>
      <c r="I467" s="30" t="n">
        <f aca="false">I466+I465+I464+I463</f>
        <v>0</v>
      </c>
      <c r="J467" s="32"/>
    </row>
    <row r="468" s="33" customFormat="true" ht="52.5" hidden="false" customHeight="true" outlineLevel="0" collapsed="false">
      <c r="A468" s="26" t="s">
        <v>230</v>
      </c>
      <c r="B468" s="27" t="s">
        <v>231</v>
      </c>
      <c r="C468" s="61" t="s">
        <v>232</v>
      </c>
      <c r="D468" s="29" t="s">
        <v>16</v>
      </c>
      <c r="E468" s="30" t="n">
        <f aca="false">F468+G468+H468+I468</f>
        <v>23762.6</v>
      </c>
      <c r="F468" s="30" t="n">
        <f aca="false">F473+F478</f>
        <v>23762.6</v>
      </c>
      <c r="G468" s="31" t="n">
        <f aca="false">G478+G488+G493+G498</f>
        <v>0</v>
      </c>
      <c r="H468" s="31" t="n">
        <f aca="false">H478+H488+H493+H498</f>
        <v>0</v>
      </c>
      <c r="I468" s="30" t="n">
        <f aca="false">I473+I478</f>
        <v>0</v>
      </c>
      <c r="J468" s="32" t="s">
        <v>125</v>
      </c>
    </row>
    <row r="469" s="33" customFormat="true" ht="35.25" hidden="false" customHeight="true" outlineLevel="0" collapsed="false">
      <c r="A469" s="26"/>
      <c r="B469" s="27"/>
      <c r="C469" s="61"/>
      <c r="D469" s="29" t="s">
        <v>17</v>
      </c>
      <c r="E469" s="30" t="n">
        <f aca="false">F469+G469+H469+I469</f>
        <v>0</v>
      </c>
      <c r="F469" s="30" t="n">
        <f aca="false">F479+F489+F494+F499</f>
        <v>0</v>
      </c>
      <c r="G469" s="31" t="n">
        <f aca="false">G479+G489+G494+G499</f>
        <v>0</v>
      </c>
      <c r="H469" s="31" t="n">
        <f aca="false">H479+H489+H494+H499</f>
        <v>0</v>
      </c>
      <c r="I469" s="30" t="n">
        <f aca="false">I479+I489+I494+I499</f>
        <v>0</v>
      </c>
      <c r="J469" s="32"/>
    </row>
    <row r="470" s="33" customFormat="true" ht="14.25" hidden="false" customHeight="true" outlineLevel="0" collapsed="false">
      <c r="A470" s="26"/>
      <c r="B470" s="27"/>
      <c r="C470" s="61"/>
      <c r="D470" s="29" t="s">
        <v>18</v>
      </c>
      <c r="E470" s="30" t="n">
        <f aca="false">F470+G470+H470+I470</f>
        <v>0</v>
      </c>
      <c r="F470" s="30" t="n">
        <f aca="false">F480+F490+F495+F500</f>
        <v>0</v>
      </c>
      <c r="G470" s="31" t="n">
        <f aca="false">G480+G490+G495+G500</f>
        <v>0</v>
      </c>
      <c r="H470" s="31" t="n">
        <f aca="false">H480+H490+H495+H500</f>
        <v>0</v>
      </c>
      <c r="I470" s="30" t="n">
        <f aca="false">I480+I490+I495+I500</f>
        <v>0</v>
      </c>
      <c r="J470" s="32"/>
    </row>
    <row r="471" s="33" customFormat="true" ht="22.9" hidden="false" customHeight="true" outlineLevel="0" collapsed="false">
      <c r="A471" s="26"/>
      <c r="B471" s="27"/>
      <c r="C471" s="61"/>
      <c r="D471" s="29" t="s">
        <v>19</v>
      </c>
      <c r="E471" s="30" t="n">
        <f aca="false">F471+G471+H471+I471</f>
        <v>0</v>
      </c>
      <c r="F471" s="30" t="n">
        <f aca="false">F481+F491+F496+F501</f>
        <v>0</v>
      </c>
      <c r="G471" s="31" t="n">
        <f aca="false">G481+G491+G496+G501</f>
        <v>0</v>
      </c>
      <c r="H471" s="31" t="n">
        <f aca="false">H476+H481</f>
        <v>0</v>
      </c>
      <c r="I471" s="30" t="n">
        <v>0</v>
      </c>
      <c r="J471" s="32"/>
    </row>
    <row r="472" s="33" customFormat="true" ht="10.5" hidden="false" customHeight="true" outlineLevel="0" collapsed="false">
      <c r="A472" s="26"/>
      <c r="B472" s="27"/>
      <c r="C472" s="61"/>
      <c r="D472" s="29" t="s">
        <v>20</v>
      </c>
      <c r="E472" s="30" t="n">
        <f aca="false">E471+E470+E469+E468</f>
        <v>23762.6</v>
      </c>
      <c r="F472" s="30" t="n">
        <f aca="false">F471+F470+F469+F468</f>
        <v>23762.6</v>
      </c>
      <c r="G472" s="31" t="n">
        <f aca="false">G471+G470+G469+G468</f>
        <v>0</v>
      </c>
      <c r="H472" s="31" t="n">
        <f aca="false">H471+H470+H469+H468</f>
        <v>0</v>
      </c>
      <c r="I472" s="30" t="n">
        <f aca="false">I471+I470+I469+I468</f>
        <v>0</v>
      </c>
      <c r="J472" s="32"/>
    </row>
    <row r="473" s="33" customFormat="true" ht="35.25" hidden="false" customHeight="true" outlineLevel="0" collapsed="false">
      <c r="A473" s="26" t="s">
        <v>233</v>
      </c>
      <c r="B473" s="48" t="s">
        <v>234</v>
      </c>
      <c r="C473" s="62" t="s">
        <v>232</v>
      </c>
      <c r="D473" s="39" t="s">
        <v>16</v>
      </c>
      <c r="E473" s="40" t="n">
        <f aca="false">F473+G473+H473+I473</f>
        <v>7000</v>
      </c>
      <c r="F473" s="40" t="n">
        <v>7000</v>
      </c>
      <c r="G473" s="41" t="n">
        <v>0</v>
      </c>
      <c r="H473" s="41" t="n">
        <v>0</v>
      </c>
      <c r="I473" s="40" t="n">
        <v>0</v>
      </c>
      <c r="J473" s="42" t="s">
        <v>125</v>
      </c>
    </row>
    <row r="474" s="33" customFormat="true" ht="35.25" hidden="false" customHeight="true" outlineLevel="0" collapsed="false">
      <c r="A474" s="26"/>
      <c r="B474" s="48"/>
      <c r="C474" s="62"/>
      <c r="D474" s="39" t="s">
        <v>17</v>
      </c>
      <c r="E474" s="40" t="n">
        <f aca="false">F474+G474+H474+I474</f>
        <v>0</v>
      </c>
      <c r="F474" s="40" t="n">
        <v>0</v>
      </c>
      <c r="G474" s="41" t="n">
        <v>0</v>
      </c>
      <c r="H474" s="41" t="n">
        <v>0</v>
      </c>
      <c r="I474" s="40" t="n">
        <v>0</v>
      </c>
      <c r="J474" s="42"/>
    </row>
    <row r="475" s="33" customFormat="true" ht="22.9" hidden="false" customHeight="true" outlineLevel="0" collapsed="false">
      <c r="A475" s="26"/>
      <c r="B475" s="48"/>
      <c r="C475" s="62"/>
      <c r="D475" s="39" t="s">
        <v>18</v>
      </c>
      <c r="E475" s="40" t="n">
        <f aca="false">F475+G475+H475+I475</f>
        <v>0</v>
      </c>
      <c r="F475" s="40" t="n">
        <v>0</v>
      </c>
      <c r="G475" s="41" t="n">
        <v>0</v>
      </c>
      <c r="H475" s="41" t="n">
        <v>0</v>
      </c>
      <c r="I475" s="40" t="n">
        <v>0</v>
      </c>
      <c r="J475" s="42"/>
    </row>
    <row r="476" s="33" customFormat="true" ht="22.9" hidden="false" customHeight="true" outlineLevel="0" collapsed="false">
      <c r="A476" s="26"/>
      <c r="B476" s="48"/>
      <c r="C476" s="62"/>
      <c r="D476" s="39" t="s">
        <v>19</v>
      </c>
      <c r="E476" s="40" t="n">
        <f aca="false">F476+G476+H476+I476</f>
        <v>0</v>
      </c>
      <c r="F476" s="40" t="n">
        <v>0</v>
      </c>
      <c r="G476" s="41" t="n">
        <v>0</v>
      </c>
      <c r="H476" s="41" t="n">
        <v>0</v>
      </c>
      <c r="I476" s="40" t="n">
        <v>0</v>
      </c>
      <c r="J476" s="42"/>
    </row>
    <row r="477" s="33" customFormat="true" ht="10.5" hidden="false" customHeight="true" outlineLevel="0" collapsed="false">
      <c r="A477" s="26"/>
      <c r="B477" s="48"/>
      <c r="C477" s="62"/>
      <c r="D477" s="39" t="s">
        <v>20</v>
      </c>
      <c r="E477" s="40" t="n">
        <f aca="false">E476+E475+E474+E473</f>
        <v>7000</v>
      </c>
      <c r="F477" s="40" t="n">
        <f aca="false">F476+F475+F474+F473</f>
        <v>7000</v>
      </c>
      <c r="G477" s="41" t="n">
        <f aca="false">G476+G475+G474+G473</f>
        <v>0</v>
      </c>
      <c r="H477" s="41" t="n">
        <f aca="false">H476+H475+H474+H473</f>
        <v>0</v>
      </c>
      <c r="I477" s="40" t="n">
        <f aca="false">I476+I475+I474+I473</f>
        <v>0</v>
      </c>
      <c r="J477" s="42"/>
    </row>
    <row r="478" s="33" customFormat="true" ht="65.25" hidden="false" customHeight="true" outlineLevel="0" collapsed="false">
      <c r="A478" s="26" t="s">
        <v>235</v>
      </c>
      <c r="B478" s="48" t="s">
        <v>236</v>
      </c>
      <c r="C478" s="62" t="s">
        <v>232</v>
      </c>
      <c r="D478" s="39" t="s">
        <v>16</v>
      </c>
      <c r="E478" s="40" t="n">
        <f aca="false">F478+G478+H478+I478</f>
        <v>16762.6</v>
      </c>
      <c r="F478" s="40" t="n">
        <v>16762.6</v>
      </c>
      <c r="G478" s="41" t="n">
        <v>0</v>
      </c>
      <c r="H478" s="41" t="n">
        <v>0</v>
      </c>
      <c r="I478" s="40" t="n">
        <v>0</v>
      </c>
      <c r="J478" s="42" t="s">
        <v>125</v>
      </c>
    </row>
    <row r="479" s="33" customFormat="true" ht="35.25" hidden="false" customHeight="true" outlineLevel="0" collapsed="false">
      <c r="A479" s="26"/>
      <c r="B479" s="48"/>
      <c r="C479" s="62"/>
      <c r="D479" s="39" t="s">
        <v>17</v>
      </c>
      <c r="E479" s="40" t="n">
        <f aca="false">F479+G479+H479+I479</f>
        <v>0</v>
      </c>
      <c r="F479" s="40" t="n">
        <v>0</v>
      </c>
      <c r="G479" s="41" t="n">
        <v>0</v>
      </c>
      <c r="H479" s="41" t="n">
        <v>0</v>
      </c>
      <c r="I479" s="40" t="n">
        <v>0</v>
      </c>
      <c r="J479" s="42"/>
    </row>
    <row r="480" s="33" customFormat="true" ht="22.9" hidden="false" customHeight="true" outlineLevel="0" collapsed="false">
      <c r="A480" s="26"/>
      <c r="B480" s="48"/>
      <c r="C480" s="62"/>
      <c r="D480" s="39" t="s">
        <v>18</v>
      </c>
      <c r="E480" s="40" t="n">
        <f aca="false">F480+G480+H480+I480</f>
        <v>0</v>
      </c>
      <c r="F480" s="40" t="n">
        <v>0</v>
      </c>
      <c r="G480" s="41" t="n">
        <v>0</v>
      </c>
      <c r="H480" s="41" t="n">
        <v>0</v>
      </c>
      <c r="I480" s="40" t="n">
        <v>0</v>
      </c>
      <c r="J480" s="42"/>
    </row>
    <row r="481" s="33" customFormat="true" ht="22.9" hidden="false" customHeight="true" outlineLevel="0" collapsed="false">
      <c r="A481" s="26"/>
      <c r="B481" s="48"/>
      <c r="C481" s="62"/>
      <c r="D481" s="39" t="s">
        <v>19</v>
      </c>
      <c r="E481" s="40" t="n">
        <v>0</v>
      </c>
      <c r="F481" s="40" t="n">
        <v>0</v>
      </c>
      <c r="G481" s="41" t="n">
        <v>0</v>
      </c>
      <c r="H481" s="41" t="n">
        <v>0</v>
      </c>
      <c r="I481" s="40" t="n">
        <v>0</v>
      </c>
      <c r="J481" s="42"/>
    </row>
    <row r="482" s="33" customFormat="true" ht="10.5" hidden="false" customHeight="true" outlineLevel="0" collapsed="false">
      <c r="A482" s="26"/>
      <c r="B482" s="48"/>
      <c r="C482" s="62"/>
      <c r="D482" s="39" t="s">
        <v>20</v>
      </c>
      <c r="E482" s="40" t="n">
        <f aca="false">E481+E480+E479+E478</f>
        <v>16762.6</v>
      </c>
      <c r="F482" s="40" t="n">
        <f aca="false">F481+F480+F479+F478</f>
        <v>16762.6</v>
      </c>
      <c r="G482" s="41" t="n">
        <f aca="false">G481+G480+G479+G478</f>
        <v>0</v>
      </c>
      <c r="H482" s="41" t="n">
        <f aca="false">H481+H480+H479+H478</f>
        <v>0</v>
      </c>
      <c r="I482" s="40" t="n">
        <f aca="false">I481+I480+I479+I478</f>
        <v>0</v>
      </c>
      <c r="J482" s="42"/>
    </row>
    <row r="483" s="33" customFormat="true" ht="38.25" hidden="false" customHeight="true" outlineLevel="0" collapsed="false">
      <c r="A483" s="26" t="s">
        <v>237</v>
      </c>
      <c r="B483" s="27" t="s">
        <v>238</v>
      </c>
      <c r="C483" s="46" t="s">
        <v>15</v>
      </c>
      <c r="D483" s="29" t="s">
        <v>16</v>
      </c>
      <c r="E483" s="30" t="n">
        <f aca="false">F483+G483+H483+I483</f>
        <v>20949.5</v>
      </c>
      <c r="F483" s="30" t="n">
        <v>0</v>
      </c>
      <c r="G483" s="31" t="n">
        <v>20949.5</v>
      </c>
      <c r="H483" s="31" t="n">
        <f aca="false">H488+H498+H508+H513</f>
        <v>0</v>
      </c>
      <c r="I483" s="30" t="n">
        <v>0</v>
      </c>
      <c r="J483" s="32" t="s">
        <v>239</v>
      </c>
    </row>
    <row r="484" s="33" customFormat="true" ht="35.25" hidden="false" customHeight="true" outlineLevel="0" collapsed="false">
      <c r="A484" s="26"/>
      <c r="B484" s="27"/>
      <c r="C484" s="34"/>
      <c r="D484" s="29" t="s">
        <v>17</v>
      </c>
      <c r="E484" s="30" t="n">
        <f aca="false">F484+G484+H484+I484</f>
        <v>130968.6</v>
      </c>
      <c r="F484" s="30" t="n">
        <f aca="false">F489+F499+F509+F514</f>
        <v>0</v>
      </c>
      <c r="G484" s="31" t="n">
        <v>130968.6</v>
      </c>
      <c r="H484" s="31" t="n">
        <f aca="false">H489+H499+H509+H514</f>
        <v>0</v>
      </c>
      <c r="I484" s="30" t="n">
        <f aca="false">I489+I499+I509+I514</f>
        <v>0</v>
      </c>
      <c r="J484" s="32"/>
    </row>
    <row r="485" s="33" customFormat="true" ht="31.5" hidden="false" customHeight="true" outlineLevel="0" collapsed="false">
      <c r="A485" s="26"/>
      <c r="B485" s="27"/>
      <c r="C485" s="34"/>
      <c r="D485" s="29" t="s">
        <v>18</v>
      </c>
      <c r="E485" s="30" t="n">
        <f aca="false">F485+G485+H485+I485</f>
        <v>0</v>
      </c>
      <c r="F485" s="30" t="n">
        <f aca="false">F490+F500+F510+F515</f>
        <v>0</v>
      </c>
      <c r="G485" s="31" t="n">
        <f aca="false">G490+G500+G510+G515</f>
        <v>0</v>
      </c>
      <c r="H485" s="31" t="n">
        <f aca="false">H490+H500+H510+H515</f>
        <v>0</v>
      </c>
      <c r="I485" s="30" t="n">
        <f aca="false">I490+I500+I510+I515</f>
        <v>0</v>
      </c>
      <c r="J485" s="32"/>
    </row>
    <row r="486" s="33" customFormat="true" ht="31.5" hidden="false" customHeight="true" outlineLevel="0" collapsed="false">
      <c r="A486" s="26"/>
      <c r="B486" s="27"/>
      <c r="C486" s="34"/>
      <c r="D486" s="29" t="s">
        <v>19</v>
      </c>
      <c r="E486" s="30" t="n">
        <f aca="false">F486+G486+H486+I486</f>
        <v>0</v>
      </c>
      <c r="F486" s="30" t="n">
        <v>0</v>
      </c>
      <c r="G486" s="31" t="n">
        <v>0</v>
      </c>
      <c r="H486" s="31" t="n">
        <v>0</v>
      </c>
      <c r="I486" s="30" t="n">
        <v>0</v>
      </c>
      <c r="J486" s="32"/>
    </row>
    <row r="487" s="33" customFormat="true" ht="22.5" hidden="false" customHeight="true" outlineLevel="0" collapsed="false">
      <c r="A487" s="26"/>
      <c r="B487" s="27"/>
      <c r="C487" s="35"/>
      <c r="D487" s="29" t="s">
        <v>20</v>
      </c>
      <c r="E487" s="30" t="n">
        <f aca="false">E486+E485+E484+E483</f>
        <v>151918.1</v>
      </c>
      <c r="F487" s="30" t="n">
        <f aca="false">F486+F485+F484+F483</f>
        <v>0</v>
      </c>
      <c r="G487" s="31" t="n">
        <f aca="false">G486+G485+G484+G483</f>
        <v>151918.1</v>
      </c>
      <c r="H487" s="31" t="n">
        <f aca="false">H486+H485+H484+H483</f>
        <v>0</v>
      </c>
      <c r="I487" s="30" t="n">
        <f aca="false">I486+I485+I484+I483</f>
        <v>0</v>
      </c>
      <c r="J487" s="32"/>
    </row>
    <row r="488" s="33" customFormat="true" ht="38.25" hidden="false" customHeight="true" outlineLevel="0" collapsed="false">
      <c r="A488" s="26" t="s">
        <v>240</v>
      </c>
      <c r="B488" s="27" t="s">
        <v>241</v>
      </c>
      <c r="C488" s="46" t="s">
        <v>242</v>
      </c>
      <c r="D488" s="29" t="s">
        <v>16</v>
      </c>
      <c r="E488" s="30" t="n">
        <f aca="false">F488+G488+H488+I488</f>
        <v>16566</v>
      </c>
      <c r="F488" s="30" t="n">
        <v>0</v>
      </c>
      <c r="G488" s="31" t="n">
        <f aca="false">G493+G498+G503</f>
        <v>0</v>
      </c>
      <c r="H488" s="31" t="n">
        <f aca="false">H493+H503+H513+H518</f>
        <v>0</v>
      </c>
      <c r="I488" s="30" t="n">
        <f aca="false">I493+I498+I503</f>
        <v>16566</v>
      </c>
      <c r="J488" s="32"/>
    </row>
    <row r="489" s="33" customFormat="true" ht="35.25" hidden="false" customHeight="true" outlineLevel="0" collapsed="false">
      <c r="A489" s="26"/>
      <c r="B489" s="27"/>
      <c r="C489" s="46"/>
      <c r="D489" s="29" t="s">
        <v>17</v>
      </c>
      <c r="E489" s="30" t="n">
        <f aca="false">F489+G489+H489+I489</f>
        <v>0</v>
      </c>
      <c r="F489" s="30" t="n">
        <f aca="false">F494+F504+F514+F519</f>
        <v>0</v>
      </c>
      <c r="G489" s="31" t="n">
        <f aca="false">G494+G499+G504</f>
        <v>0</v>
      </c>
      <c r="H489" s="31" t="n">
        <f aca="false">H494+H504+H514+H519</f>
        <v>0</v>
      </c>
      <c r="I489" s="30" t="n">
        <f aca="false">I494+I504+I514+I519</f>
        <v>0</v>
      </c>
      <c r="J489" s="32"/>
    </row>
    <row r="490" s="33" customFormat="true" ht="31.5" hidden="false" customHeight="true" outlineLevel="0" collapsed="false">
      <c r="A490" s="26"/>
      <c r="B490" s="27"/>
      <c r="C490" s="34"/>
      <c r="D490" s="29" t="s">
        <v>18</v>
      </c>
      <c r="E490" s="30" t="n">
        <f aca="false">F490+G490+H490+I490</f>
        <v>0</v>
      </c>
      <c r="F490" s="30" t="n">
        <f aca="false">F495+F505+F515+F520</f>
        <v>0</v>
      </c>
      <c r="G490" s="31" t="n">
        <f aca="false">G495+G505+G515+G520</f>
        <v>0</v>
      </c>
      <c r="H490" s="31" t="n">
        <f aca="false">H495+H505+H515+H520</f>
        <v>0</v>
      </c>
      <c r="I490" s="30" t="n">
        <f aca="false">I495+I505+I515+I520</f>
        <v>0</v>
      </c>
      <c r="J490" s="32"/>
    </row>
    <row r="491" s="33" customFormat="true" ht="31.5" hidden="false" customHeight="true" outlineLevel="0" collapsed="false">
      <c r="A491" s="26"/>
      <c r="B491" s="27"/>
      <c r="C491" s="34"/>
      <c r="D491" s="29" t="s">
        <v>19</v>
      </c>
      <c r="E491" s="30" t="n">
        <f aca="false">I491+H491+G491+F491</f>
        <v>269815</v>
      </c>
      <c r="F491" s="30" t="n">
        <v>0</v>
      </c>
      <c r="G491" s="31" t="n">
        <v>0</v>
      </c>
      <c r="H491" s="31" t="n">
        <f aca="false">H496+H501+H506</f>
        <v>208681</v>
      </c>
      <c r="I491" s="30" t="n">
        <f aca="false">I496+I506+I516+I521</f>
        <v>61134</v>
      </c>
      <c r="J491" s="32"/>
    </row>
    <row r="492" s="33" customFormat="true" ht="22.5" hidden="false" customHeight="true" outlineLevel="0" collapsed="false">
      <c r="A492" s="26"/>
      <c r="B492" s="27"/>
      <c r="C492" s="35"/>
      <c r="D492" s="29" t="s">
        <v>20</v>
      </c>
      <c r="E492" s="30" t="n">
        <f aca="false">E488+E489+E490+E491</f>
        <v>286381</v>
      </c>
      <c r="F492" s="30" t="n">
        <f aca="false">F491+F490+F489+F488</f>
        <v>0</v>
      </c>
      <c r="G492" s="31" t="n">
        <f aca="false">G491+G490+G489+G488</f>
        <v>0</v>
      </c>
      <c r="H492" s="31" t="n">
        <f aca="false">H491+H490+H489+H488</f>
        <v>208681</v>
      </c>
      <c r="I492" s="30" t="n">
        <f aca="false">I488+I489+I490+I491</f>
        <v>77700</v>
      </c>
      <c r="J492" s="32"/>
    </row>
    <row r="493" s="33" customFormat="true" ht="16.5" hidden="false" customHeight="true" outlineLevel="0" collapsed="false">
      <c r="A493" s="26" t="s">
        <v>243</v>
      </c>
      <c r="B493" s="27" t="s">
        <v>244</v>
      </c>
      <c r="C493" s="46" t="s">
        <v>245</v>
      </c>
      <c r="D493" s="29" t="s">
        <v>16</v>
      </c>
      <c r="E493" s="30" t="n">
        <f aca="false">F493+G493+H493+I493</f>
        <v>0</v>
      </c>
      <c r="F493" s="30" t="n">
        <v>0</v>
      </c>
      <c r="G493" s="31" t="n">
        <v>0</v>
      </c>
      <c r="H493" s="31" t="n">
        <f aca="false">H498+H508+H518+H523</f>
        <v>0</v>
      </c>
      <c r="I493" s="30" t="n">
        <v>0</v>
      </c>
      <c r="J493" s="32"/>
    </row>
    <row r="494" s="33" customFormat="true" ht="35.25" hidden="false" customHeight="true" outlineLevel="0" collapsed="false">
      <c r="A494" s="26"/>
      <c r="B494" s="27"/>
      <c r="C494" s="46"/>
      <c r="D494" s="29" t="s">
        <v>17</v>
      </c>
      <c r="E494" s="30" t="n">
        <f aca="false">F494+G494+H494+I494</f>
        <v>0</v>
      </c>
      <c r="F494" s="30" t="n">
        <f aca="false">F499+F509+F519+F524</f>
        <v>0</v>
      </c>
      <c r="G494" s="31" t="n">
        <v>0</v>
      </c>
      <c r="H494" s="31" t="n">
        <f aca="false">H499+H509+H519+H524</f>
        <v>0</v>
      </c>
      <c r="I494" s="30" t="n">
        <f aca="false">I499+I509+I519+I524</f>
        <v>0</v>
      </c>
      <c r="J494" s="32"/>
    </row>
    <row r="495" s="33" customFormat="true" ht="12.75" hidden="false" customHeight="true" outlineLevel="0" collapsed="false">
      <c r="A495" s="26"/>
      <c r="B495" s="27"/>
      <c r="C495" s="34"/>
      <c r="D495" s="29" t="s">
        <v>18</v>
      </c>
      <c r="E495" s="30" t="n">
        <f aca="false">F495+G495+H495+I495</f>
        <v>0</v>
      </c>
      <c r="F495" s="30" t="n">
        <f aca="false">F500+F510+F520+F525</f>
        <v>0</v>
      </c>
      <c r="G495" s="31" t="n">
        <f aca="false">G500+G510+G520+G525</f>
        <v>0</v>
      </c>
      <c r="H495" s="31" t="n">
        <f aca="false">H500+H510+H520+H525</f>
        <v>0</v>
      </c>
      <c r="I495" s="30" t="n">
        <f aca="false">I500+I510+I520+I525</f>
        <v>0</v>
      </c>
      <c r="J495" s="32"/>
    </row>
    <row r="496" s="33" customFormat="true" ht="23.25" hidden="false" customHeight="true" outlineLevel="0" collapsed="false">
      <c r="A496" s="26"/>
      <c r="B496" s="27"/>
      <c r="C496" s="34"/>
      <c r="D496" s="29" t="s">
        <v>19</v>
      </c>
      <c r="E496" s="30" t="n">
        <f aca="false">F496+G496+H496+I496</f>
        <v>118331</v>
      </c>
      <c r="F496" s="30" t="n">
        <v>0</v>
      </c>
      <c r="G496" s="31" t="n">
        <v>0</v>
      </c>
      <c r="H496" s="31" t="n">
        <v>118331</v>
      </c>
      <c r="I496" s="30" t="n">
        <v>0</v>
      </c>
      <c r="J496" s="32"/>
    </row>
    <row r="497" s="33" customFormat="true" ht="22.5" hidden="false" customHeight="true" outlineLevel="0" collapsed="false">
      <c r="A497" s="26"/>
      <c r="B497" s="27"/>
      <c r="C497" s="35"/>
      <c r="D497" s="29" t="s">
        <v>20</v>
      </c>
      <c r="E497" s="30" t="n">
        <f aca="false">E496+E495+E494+E493</f>
        <v>118331</v>
      </c>
      <c r="F497" s="30" t="n">
        <f aca="false">F496+F495+F494+F493</f>
        <v>0</v>
      </c>
      <c r="G497" s="31" t="n">
        <f aca="false">G496+G495+G494+G493</f>
        <v>0</v>
      </c>
      <c r="H497" s="31" t="n">
        <f aca="false">H496+H495+H494+H493</f>
        <v>118331</v>
      </c>
      <c r="I497" s="30" t="n">
        <f aca="false">I496+I495+I494+I493</f>
        <v>0</v>
      </c>
      <c r="J497" s="32"/>
    </row>
    <row r="498" s="33" customFormat="true" ht="16.5" hidden="false" customHeight="true" outlineLevel="0" collapsed="false">
      <c r="A498" s="26" t="s">
        <v>246</v>
      </c>
      <c r="B498" s="27" t="s">
        <v>247</v>
      </c>
      <c r="C498" s="46" t="s">
        <v>245</v>
      </c>
      <c r="D498" s="29" t="s">
        <v>16</v>
      </c>
      <c r="E498" s="30" t="n">
        <f aca="false">F498+G498+H498+I498</f>
        <v>0</v>
      </c>
      <c r="F498" s="30" t="n">
        <v>0</v>
      </c>
      <c r="G498" s="31" t="n">
        <v>0</v>
      </c>
      <c r="H498" s="31" t="n">
        <f aca="false">H503+H513+H523+H528</f>
        <v>0</v>
      </c>
      <c r="I498" s="30" t="n">
        <v>0</v>
      </c>
      <c r="J498" s="32"/>
    </row>
    <row r="499" s="33" customFormat="true" ht="35.25" hidden="false" customHeight="true" outlineLevel="0" collapsed="false">
      <c r="A499" s="26"/>
      <c r="B499" s="27"/>
      <c r="C499" s="46"/>
      <c r="D499" s="29" t="s">
        <v>17</v>
      </c>
      <c r="E499" s="30" t="n">
        <f aca="false">F499+G499+H499+I499</f>
        <v>0</v>
      </c>
      <c r="F499" s="30" t="n">
        <f aca="false">F504+F514+F524+F529</f>
        <v>0</v>
      </c>
      <c r="G499" s="31" t="n">
        <v>0</v>
      </c>
      <c r="H499" s="31" t="n">
        <f aca="false">H504+H514+H524+H529</f>
        <v>0</v>
      </c>
      <c r="I499" s="30" t="n">
        <f aca="false">I504+I514+I524+I529</f>
        <v>0</v>
      </c>
      <c r="J499" s="32"/>
    </row>
    <row r="500" s="33" customFormat="true" ht="12.75" hidden="false" customHeight="true" outlineLevel="0" collapsed="false">
      <c r="A500" s="26"/>
      <c r="B500" s="27"/>
      <c r="C500" s="34"/>
      <c r="D500" s="29" t="s">
        <v>18</v>
      </c>
      <c r="E500" s="30" t="n">
        <f aca="false">F500+G500+H500+I500</f>
        <v>0</v>
      </c>
      <c r="F500" s="30" t="n">
        <f aca="false">F505+F515+F525+F530</f>
        <v>0</v>
      </c>
      <c r="G500" s="31" t="n">
        <f aca="false">G505+G515+G525+G530</f>
        <v>0</v>
      </c>
      <c r="H500" s="31" t="n">
        <f aca="false">H505+H515+H525+H530</f>
        <v>0</v>
      </c>
      <c r="I500" s="30" t="n">
        <f aca="false">I505+I515+I525+I530</f>
        <v>0</v>
      </c>
      <c r="J500" s="32"/>
    </row>
    <row r="501" s="33" customFormat="true" ht="23.25" hidden="false" customHeight="true" outlineLevel="0" collapsed="false">
      <c r="A501" s="26"/>
      <c r="B501" s="27"/>
      <c r="C501" s="34"/>
      <c r="D501" s="29" t="s">
        <v>19</v>
      </c>
      <c r="E501" s="30" t="n">
        <f aca="false">F501+G501+H501+I501</f>
        <v>151484</v>
      </c>
      <c r="F501" s="30" t="n">
        <v>0</v>
      </c>
      <c r="G501" s="31" t="n">
        <v>0</v>
      </c>
      <c r="H501" s="31" t="n">
        <v>90350</v>
      </c>
      <c r="I501" s="30" t="n">
        <f aca="false">I506+I516+I526+I531</f>
        <v>61134</v>
      </c>
      <c r="J501" s="32"/>
    </row>
    <row r="502" s="33" customFormat="true" ht="22.5" hidden="false" customHeight="true" outlineLevel="0" collapsed="false">
      <c r="A502" s="26"/>
      <c r="B502" s="27"/>
      <c r="C502" s="35"/>
      <c r="D502" s="29" t="s">
        <v>20</v>
      </c>
      <c r="E502" s="30" t="n">
        <f aca="false">E501+E500+E499+E498</f>
        <v>151484</v>
      </c>
      <c r="F502" s="30" t="n">
        <f aca="false">F501+F500+F499+F498</f>
        <v>0</v>
      </c>
      <c r="G502" s="31" t="n">
        <f aca="false">G501+G500+G499+G498</f>
        <v>0</v>
      </c>
      <c r="H502" s="31" t="n">
        <f aca="false">H501+H500+H499+H498</f>
        <v>90350</v>
      </c>
      <c r="I502" s="30" t="n">
        <f aca="false">I501+I500+I499+I498</f>
        <v>61134</v>
      </c>
      <c r="J502" s="32"/>
    </row>
    <row r="503" s="33" customFormat="true" ht="13.5" hidden="false" customHeight="true" outlineLevel="0" collapsed="false">
      <c r="A503" s="26" t="s">
        <v>248</v>
      </c>
      <c r="B503" s="27" t="s">
        <v>249</v>
      </c>
      <c r="C503" s="46" t="s">
        <v>242</v>
      </c>
      <c r="D503" s="29" t="s">
        <v>16</v>
      </c>
      <c r="E503" s="30" t="n">
        <f aca="false">F503+G503+H503+I503</f>
        <v>16566</v>
      </c>
      <c r="F503" s="30" t="n">
        <v>0</v>
      </c>
      <c r="G503" s="31" t="n">
        <v>0</v>
      </c>
      <c r="H503" s="31" t="n">
        <f aca="false">H508+H518+H528+H533</f>
        <v>0</v>
      </c>
      <c r="I503" s="30" t="n">
        <v>16566</v>
      </c>
      <c r="J503" s="32"/>
    </row>
    <row r="504" s="33" customFormat="true" ht="35.25" hidden="false" customHeight="true" outlineLevel="0" collapsed="false">
      <c r="A504" s="26"/>
      <c r="B504" s="27"/>
      <c r="C504" s="46"/>
      <c r="D504" s="29" t="s">
        <v>17</v>
      </c>
      <c r="E504" s="30" t="n">
        <f aca="false">F504+G504+H504+I504</f>
        <v>0</v>
      </c>
      <c r="F504" s="30" t="n">
        <f aca="false">F509+F519+F529+F534</f>
        <v>0</v>
      </c>
      <c r="G504" s="31" t="n">
        <v>0</v>
      </c>
      <c r="H504" s="31" t="n">
        <f aca="false">H509+H519+H529+H534</f>
        <v>0</v>
      </c>
      <c r="I504" s="30" t="n">
        <f aca="false">I509+I519+I529+I534</f>
        <v>0</v>
      </c>
      <c r="J504" s="32"/>
    </row>
    <row r="505" s="33" customFormat="true" ht="12.75" hidden="false" customHeight="true" outlineLevel="0" collapsed="false">
      <c r="A505" s="26"/>
      <c r="B505" s="27"/>
      <c r="C505" s="34"/>
      <c r="D505" s="29" t="s">
        <v>18</v>
      </c>
      <c r="E505" s="30" t="n">
        <f aca="false">F505+G505+H505+I505</f>
        <v>0</v>
      </c>
      <c r="F505" s="30" t="n">
        <f aca="false">F510+F520+F530+F535</f>
        <v>0</v>
      </c>
      <c r="G505" s="31" t="n">
        <f aca="false">G510+G520+G530+G535</f>
        <v>0</v>
      </c>
      <c r="H505" s="31" t="n">
        <f aca="false">H510+H520+H530+H535</f>
        <v>0</v>
      </c>
      <c r="I505" s="30" t="n">
        <f aca="false">I510+I520+I530+I535</f>
        <v>0</v>
      </c>
      <c r="J505" s="32"/>
    </row>
    <row r="506" s="33" customFormat="true" ht="23.25" hidden="false" customHeight="true" outlineLevel="0" collapsed="false">
      <c r="A506" s="26"/>
      <c r="B506" s="27"/>
      <c r="C506" s="34"/>
      <c r="D506" s="29" t="s">
        <v>19</v>
      </c>
      <c r="E506" s="30" t="n">
        <f aca="false">F506+G506+H506+I506</f>
        <v>61134</v>
      </c>
      <c r="F506" s="30" t="n">
        <v>0</v>
      </c>
      <c r="G506" s="31" t="n">
        <v>0</v>
      </c>
      <c r="H506" s="31" t="n">
        <v>0</v>
      </c>
      <c r="I506" s="30" t="n">
        <v>61134</v>
      </c>
      <c r="J506" s="32"/>
    </row>
    <row r="507" s="33" customFormat="true" ht="12" hidden="false" customHeight="true" outlineLevel="0" collapsed="false">
      <c r="A507" s="26"/>
      <c r="B507" s="27"/>
      <c r="C507" s="35"/>
      <c r="D507" s="29" t="s">
        <v>20</v>
      </c>
      <c r="E507" s="30" t="n">
        <f aca="false">E503+E504+E505+E506</f>
        <v>77700</v>
      </c>
      <c r="F507" s="30" t="n">
        <f aca="false">F506+F505+F504+F503</f>
        <v>0</v>
      </c>
      <c r="G507" s="31" t="n">
        <f aca="false">G506+G505+G504+G503</f>
        <v>0</v>
      </c>
      <c r="H507" s="31" t="n">
        <f aca="false">H506+H505+H504+H503</f>
        <v>0</v>
      </c>
      <c r="I507" s="30" t="n">
        <f aca="false">I503+I504+I505+I506</f>
        <v>77700</v>
      </c>
      <c r="J507" s="32"/>
    </row>
  </sheetData>
  <mergeCells count="374">
    <mergeCell ref="H2:J3"/>
    <mergeCell ref="B4:G4"/>
    <mergeCell ref="H4:J4"/>
    <mergeCell ref="B5:J5"/>
    <mergeCell ref="A6:A7"/>
    <mergeCell ref="B6:B7"/>
    <mergeCell ref="C6:C7"/>
    <mergeCell ref="D6:D7"/>
    <mergeCell ref="E6:I6"/>
    <mergeCell ref="A8:A12"/>
    <mergeCell ref="B8:B12"/>
    <mergeCell ref="J8:J12"/>
    <mergeCell ref="A13:A17"/>
    <mergeCell ref="B13:B17"/>
    <mergeCell ref="J13:J17"/>
    <mergeCell ref="A18:A22"/>
    <mergeCell ref="B18:B22"/>
    <mergeCell ref="J18:J22"/>
    <mergeCell ref="A23:A27"/>
    <mergeCell ref="B23:B27"/>
    <mergeCell ref="J23:J27"/>
    <mergeCell ref="A28:A32"/>
    <mergeCell ref="B28:B32"/>
    <mergeCell ref="J28:J32"/>
    <mergeCell ref="A33:A37"/>
    <mergeCell ref="B33:B37"/>
    <mergeCell ref="J33:J37"/>
    <mergeCell ref="A38:A42"/>
    <mergeCell ref="B38:B42"/>
    <mergeCell ref="J38:J42"/>
    <mergeCell ref="A43:A47"/>
    <mergeCell ref="B43:B47"/>
    <mergeCell ref="C43:C44"/>
    <mergeCell ref="J43:J47"/>
    <mergeCell ref="A48:A52"/>
    <mergeCell ref="B48:B52"/>
    <mergeCell ref="C48:C50"/>
    <mergeCell ref="J48:J52"/>
    <mergeCell ref="A53:A57"/>
    <mergeCell ref="B53:B57"/>
    <mergeCell ref="J53:J57"/>
    <mergeCell ref="A58:A62"/>
    <mergeCell ref="B58:B62"/>
    <mergeCell ref="J58:J62"/>
    <mergeCell ref="A63:A67"/>
    <mergeCell ref="B63:B67"/>
    <mergeCell ref="J63:J67"/>
    <mergeCell ref="A68:A72"/>
    <mergeCell ref="B68:B72"/>
    <mergeCell ref="J68:J72"/>
    <mergeCell ref="A73:A77"/>
    <mergeCell ref="B73:B77"/>
    <mergeCell ref="J73:J77"/>
    <mergeCell ref="A78:A82"/>
    <mergeCell ref="B78:B82"/>
    <mergeCell ref="J78:J82"/>
    <mergeCell ref="A83:A87"/>
    <mergeCell ref="B83:B87"/>
    <mergeCell ref="J83:J87"/>
    <mergeCell ref="A88:A92"/>
    <mergeCell ref="B88:B92"/>
    <mergeCell ref="C88:C90"/>
    <mergeCell ref="J88:J92"/>
    <mergeCell ref="A93:A97"/>
    <mergeCell ref="B93:B97"/>
    <mergeCell ref="C93:C94"/>
    <mergeCell ref="J93:J97"/>
    <mergeCell ref="A98:A102"/>
    <mergeCell ref="B98:B102"/>
    <mergeCell ref="C98:C99"/>
    <mergeCell ref="J98:J102"/>
    <mergeCell ref="A103:A107"/>
    <mergeCell ref="B103:B107"/>
    <mergeCell ref="C103:C104"/>
    <mergeCell ref="J103:J107"/>
    <mergeCell ref="A108:A112"/>
    <mergeCell ref="B108:B112"/>
    <mergeCell ref="C108:C109"/>
    <mergeCell ref="J108:J112"/>
    <mergeCell ref="A113:A117"/>
    <mergeCell ref="B113:B117"/>
    <mergeCell ref="C113:C114"/>
    <mergeCell ref="J113:J117"/>
    <mergeCell ref="A118:A122"/>
    <mergeCell ref="B118:B122"/>
    <mergeCell ref="C118:C119"/>
    <mergeCell ref="J118:J122"/>
    <mergeCell ref="A123:A127"/>
    <mergeCell ref="B123:B127"/>
    <mergeCell ref="C123:C124"/>
    <mergeCell ref="J123:J127"/>
    <mergeCell ref="A128:A132"/>
    <mergeCell ref="B128:B132"/>
    <mergeCell ref="C128:C129"/>
    <mergeCell ref="J128:J132"/>
    <mergeCell ref="A133:A137"/>
    <mergeCell ref="B133:B137"/>
    <mergeCell ref="J133:J137"/>
    <mergeCell ref="A138:A142"/>
    <mergeCell ref="B138:B142"/>
    <mergeCell ref="C138:C139"/>
    <mergeCell ref="J138:J142"/>
    <mergeCell ref="A143:A147"/>
    <mergeCell ref="B143:B147"/>
    <mergeCell ref="C143:C144"/>
    <mergeCell ref="J143:J147"/>
    <mergeCell ref="A148:A152"/>
    <mergeCell ref="B148:B152"/>
    <mergeCell ref="J148:J152"/>
    <mergeCell ref="A153:A157"/>
    <mergeCell ref="B153:B157"/>
    <mergeCell ref="C153:C154"/>
    <mergeCell ref="J153:J157"/>
    <mergeCell ref="A158:A162"/>
    <mergeCell ref="B158:B162"/>
    <mergeCell ref="C158:C159"/>
    <mergeCell ref="J158:J162"/>
    <mergeCell ref="A163:A167"/>
    <mergeCell ref="B163:B167"/>
    <mergeCell ref="C163:C164"/>
    <mergeCell ref="J163:J167"/>
    <mergeCell ref="A168:A172"/>
    <mergeCell ref="B168:B172"/>
    <mergeCell ref="C168:C169"/>
    <mergeCell ref="J168:J172"/>
    <mergeCell ref="A173:A177"/>
    <mergeCell ref="B173:B177"/>
    <mergeCell ref="C173:C174"/>
    <mergeCell ref="J173:J177"/>
    <mergeCell ref="A178:A182"/>
    <mergeCell ref="B178:B182"/>
    <mergeCell ref="C178:C179"/>
    <mergeCell ref="J178:J182"/>
    <mergeCell ref="A183:A187"/>
    <mergeCell ref="B183:B187"/>
    <mergeCell ref="C183:C184"/>
    <mergeCell ref="J183:J187"/>
    <mergeCell ref="A188:A192"/>
    <mergeCell ref="B188:B192"/>
    <mergeCell ref="C188:C189"/>
    <mergeCell ref="J188:J192"/>
    <mergeCell ref="A193:A197"/>
    <mergeCell ref="B193:B197"/>
    <mergeCell ref="C193:C194"/>
    <mergeCell ref="J193:J197"/>
    <mergeCell ref="A198:A202"/>
    <mergeCell ref="B198:B202"/>
    <mergeCell ref="C198:C199"/>
    <mergeCell ref="J198:J202"/>
    <mergeCell ref="A203:A207"/>
    <mergeCell ref="B203:B207"/>
    <mergeCell ref="C203:C204"/>
    <mergeCell ref="J203:J207"/>
    <mergeCell ref="A208:A212"/>
    <mergeCell ref="B208:B212"/>
    <mergeCell ref="C208:C209"/>
    <mergeCell ref="J208:J212"/>
    <mergeCell ref="A213:A217"/>
    <mergeCell ref="B213:B217"/>
    <mergeCell ref="C213:C214"/>
    <mergeCell ref="J213:J217"/>
    <mergeCell ref="A218:A222"/>
    <mergeCell ref="B218:B222"/>
    <mergeCell ref="C218:C219"/>
    <mergeCell ref="J218:J222"/>
    <mergeCell ref="A223:A227"/>
    <mergeCell ref="B223:B227"/>
    <mergeCell ref="C223:C224"/>
    <mergeCell ref="J223:J227"/>
    <mergeCell ref="A228:A232"/>
    <mergeCell ref="B228:B232"/>
    <mergeCell ref="C228:C229"/>
    <mergeCell ref="J228:J232"/>
    <mergeCell ref="A233:A237"/>
    <mergeCell ref="B233:B237"/>
    <mergeCell ref="C233:C234"/>
    <mergeCell ref="J233:J237"/>
    <mergeCell ref="A238:A242"/>
    <mergeCell ref="B238:B242"/>
    <mergeCell ref="J238:J242"/>
    <mergeCell ref="A243:A247"/>
    <mergeCell ref="B243:B247"/>
    <mergeCell ref="C243:C245"/>
    <mergeCell ref="J243:J247"/>
    <mergeCell ref="A248:A252"/>
    <mergeCell ref="B248:B252"/>
    <mergeCell ref="C248:C249"/>
    <mergeCell ref="J248:J252"/>
    <mergeCell ref="A253:A257"/>
    <mergeCell ref="B253:B257"/>
    <mergeCell ref="C253:C254"/>
    <mergeCell ref="J253:J257"/>
    <mergeCell ref="A258:A262"/>
    <mergeCell ref="B258:B262"/>
    <mergeCell ref="C258:C259"/>
    <mergeCell ref="J258:J262"/>
    <mergeCell ref="A263:A267"/>
    <mergeCell ref="B263:B267"/>
    <mergeCell ref="C263:C264"/>
    <mergeCell ref="J263:J267"/>
    <mergeCell ref="A268:A272"/>
    <mergeCell ref="B268:B272"/>
    <mergeCell ref="C268:C270"/>
    <mergeCell ref="J268:J272"/>
    <mergeCell ref="A273:A277"/>
    <mergeCell ref="B273:B277"/>
    <mergeCell ref="C273:C275"/>
    <mergeCell ref="J273:J277"/>
    <mergeCell ref="A278:A282"/>
    <mergeCell ref="B278:B282"/>
    <mergeCell ref="C278:C279"/>
    <mergeCell ref="J278:J282"/>
    <mergeCell ref="A283:A287"/>
    <mergeCell ref="B283:B287"/>
    <mergeCell ref="C283:C284"/>
    <mergeCell ref="J283:J287"/>
    <mergeCell ref="A288:A292"/>
    <mergeCell ref="B288:B292"/>
    <mergeCell ref="C288:C290"/>
    <mergeCell ref="J288:J292"/>
    <mergeCell ref="A293:A297"/>
    <mergeCell ref="B293:B297"/>
    <mergeCell ref="C293:C296"/>
    <mergeCell ref="J293:J297"/>
    <mergeCell ref="A298:A302"/>
    <mergeCell ref="B298:B302"/>
    <mergeCell ref="C298:C299"/>
    <mergeCell ref="J298:J302"/>
    <mergeCell ref="A303:A307"/>
    <mergeCell ref="B303:B307"/>
    <mergeCell ref="J303:J307"/>
    <mergeCell ref="A308:A312"/>
    <mergeCell ref="B308:B312"/>
    <mergeCell ref="C308:C310"/>
    <mergeCell ref="J308:J312"/>
    <mergeCell ref="A313:A317"/>
    <mergeCell ref="B313:B317"/>
    <mergeCell ref="C313:C314"/>
    <mergeCell ref="J313:J317"/>
    <mergeCell ref="A318:A322"/>
    <mergeCell ref="B318:B322"/>
    <mergeCell ref="C318:C319"/>
    <mergeCell ref="J318:J322"/>
    <mergeCell ref="A323:A327"/>
    <mergeCell ref="B323:B327"/>
    <mergeCell ref="C323:C324"/>
    <mergeCell ref="J323:J327"/>
    <mergeCell ref="A328:A332"/>
    <mergeCell ref="B328:B332"/>
    <mergeCell ref="C328:C329"/>
    <mergeCell ref="J328:J332"/>
    <mergeCell ref="A333:A337"/>
    <mergeCell ref="B333:B337"/>
    <mergeCell ref="C333:C334"/>
    <mergeCell ref="J333:J337"/>
    <mergeCell ref="A338:A342"/>
    <mergeCell ref="B338:B342"/>
    <mergeCell ref="J338:J342"/>
    <mergeCell ref="A343:A347"/>
    <mergeCell ref="B343:B347"/>
    <mergeCell ref="J343:J347"/>
    <mergeCell ref="A348:A352"/>
    <mergeCell ref="B348:B352"/>
    <mergeCell ref="J348:J352"/>
    <mergeCell ref="A353:A357"/>
    <mergeCell ref="B353:B357"/>
    <mergeCell ref="J353:J357"/>
    <mergeCell ref="A358:A362"/>
    <mergeCell ref="B358:B362"/>
    <mergeCell ref="C358:C359"/>
    <mergeCell ref="J358:J362"/>
    <mergeCell ref="A363:A367"/>
    <mergeCell ref="B363:B367"/>
    <mergeCell ref="C363:C364"/>
    <mergeCell ref="J363:J367"/>
    <mergeCell ref="A368:A372"/>
    <mergeCell ref="B368:B372"/>
    <mergeCell ref="C368:C369"/>
    <mergeCell ref="J368:J372"/>
    <mergeCell ref="A373:A377"/>
    <mergeCell ref="B373:B377"/>
    <mergeCell ref="C373:C374"/>
    <mergeCell ref="J373:J377"/>
    <mergeCell ref="A378:A382"/>
    <mergeCell ref="B378:B382"/>
    <mergeCell ref="C378:C379"/>
    <mergeCell ref="J378:J382"/>
    <mergeCell ref="A383:A387"/>
    <mergeCell ref="B383:B387"/>
    <mergeCell ref="C383:C384"/>
    <mergeCell ref="J383:J387"/>
    <mergeCell ref="A388:A392"/>
    <mergeCell ref="B388:B392"/>
    <mergeCell ref="C388:C389"/>
    <mergeCell ref="J388:J392"/>
    <mergeCell ref="A393:A397"/>
    <mergeCell ref="B393:B397"/>
    <mergeCell ref="C393:C394"/>
    <mergeCell ref="J393:J397"/>
    <mergeCell ref="A398:A402"/>
    <mergeCell ref="B398:B402"/>
    <mergeCell ref="J398:J402"/>
    <mergeCell ref="A403:A407"/>
    <mergeCell ref="B403:B407"/>
    <mergeCell ref="C403:C404"/>
    <mergeCell ref="J403:J407"/>
    <mergeCell ref="B408:B412"/>
    <mergeCell ref="J408:J412"/>
    <mergeCell ref="B413:B417"/>
    <mergeCell ref="J413:J417"/>
    <mergeCell ref="A418:A422"/>
    <mergeCell ref="B418:B422"/>
    <mergeCell ref="C418:C419"/>
    <mergeCell ref="J418:J422"/>
    <mergeCell ref="A423:A427"/>
    <mergeCell ref="B423:B427"/>
    <mergeCell ref="C423:C424"/>
    <mergeCell ref="J423:J427"/>
    <mergeCell ref="A428:A432"/>
    <mergeCell ref="B428:B432"/>
    <mergeCell ref="C428:C429"/>
    <mergeCell ref="J428:J432"/>
    <mergeCell ref="A433:A437"/>
    <mergeCell ref="B433:B437"/>
    <mergeCell ref="J433:J437"/>
    <mergeCell ref="A438:A442"/>
    <mergeCell ref="B438:B442"/>
    <mergeCell ref="J438:J442"/>
    <mergeCell ref="A443:A447"/>
    <mergeCell ref="B443:B447"/>
    <mergeCell ref="J443:J447"/>
    <mergeCell ref="A448:A452"/>
    <mergeCell ref="B448:B452"/>
    <mergeCell ref="J448:J452"/>
    <mergeCell ref="A453:A457"/>
    <mergeCell ref="B453:B457"/>
    <mergeCell ref="J453:J457"/>
    <mergeCell ref="A458:A462"/>
    <mergeCell ref="B458:B462"/>
    <mergeCell ref="J458:J462"/>
    <mergeCell ref="A463:A467"/>
    <mergeCell ref="B463:B467"/>
    <mergeCell ref="J463:J467"/>
    <mergeCell ref="A468:A472"/>
    <mergeCell ref="B468:B472"/>
    <mergeCell ref="C468:C472"/>
    <mergeCell ref="J468:J472"/>
    <mergeCell ref="A473:A477"/>
    <mergeCell ref="B473:B477"/>
    <mergeCell ref="C473:C477"/>
    <mergeCell ref="J473:J477"/>
    <mergeCell ref="A478:A482"/>
    <mergeCell ref="B478:B482"/>
    <mergeCell ref="C478:C482"/>
    <mergeCell ref="J478:J482"/>
    <mergeCell ref="A483:A487"/>
    <mergeCell ref="B483:B487"/>
    <mergeCell ref="J483:J487"/>
    <mergeCell ref="A488:A492"/>
    <mergeCell ref="B488:B492"/>
    <mergeCell ref="C488:C489"/>
    <mergeCell ref="J488:J492"/>
    <mergeCell ref="A493:A497"/>
    <mergeCell ref="B493:B497"/>
    <mergeCell ref="C493:C494"/>
    <mergeCell ref="J493:J497"/>
    <mergeCell ref="A498:A502"/>
    <mergeCell ref="B498:B502"/>
    <mergeCell ref="C498:C499"/>
    <mergeCell ref="J498:J502"/>
    <mergeCell ref="A503:A507"/>
    <mergeCell ref="B503:B507"/>
    <mergeCell ref="C503:C504"/>
    <mergeCell ref="J503:J507"/>
  </mergeCells>
  <printOptions headings="false" gridLines="false" gridLinesSet="true" horizontalCentered="false" verticalCentered="false"/>
  <pageMargins left="1.18125" right="0.590277777777778" top="0.590277777777778" bottom="0.4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5T07:06:18Z</cp:lastPrinted>
  <dcterms:modified xsi:type="dcterms:W3CDTF">2013-10-23T12:20:12Z</dcterms:modified>
  <cp:revision>0</cp:revision>
  <dc:subject/>
  <dc:title/>
</cp:coreProperties>
</file>