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Приложение 3 к региональной адресной программе «Проведение капитального ремонта многоквартирных домов на территории Брянской области» (2013 год)</t>
  </si>
  <si>
    <t xml:space="preserve">Реестр многоквартирных домов по видам ремонта 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 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тов</t>
  </si>
  <si>
    <t xml:space="preserve">Энергетическое обследование дома</t>
  </si>
  <si>
    <t xml:space="preserve">руб.</t>
  </si>
  <si>
    <t xml:space="preserve">кв.м</t>
  </si>
  <si>
    <t xml:space="preserve">ед.</t>
  </si>
  <si>
    <t xml:space="preserve">куб.м</t>
  </si>
  <si>
    <t xml:space="preserve">1. Муниципальное образование: " Городской округ "город Клинцы"</t>
  </si>
  <si>
    <t xml:space="preserve">г. Клинцы, ул. Ворошилова, д. 56</t>
  </si>
  <si>
    <t xml:space="preserve">г. Клинцы, пер. Вокзальный, д. 6</t>
  </si>
  <si>
    <t xml:space="preserve">г. Клинцы, ул. Лесная, д. 104</t>
  </si>
  <si>
    <t xml:space="preserve">г. Клинцы, ул. Кюстендильская, д. 50</t>
  </si>
  <si>
    <t xml:space="preserve">г. Клинцы, ул. Патриса Лумумбы, д. 5</t>
  </si>
  <si>
    <t xml:space="preserve">Итого по муниципальному образованию "Городской округ "город Клинцы"</t>
  </si>
  <si>
    <t xml:space="preserve">2. Муниципальное образование: "Сельцовский городской округ"</t>
  </si>
  <si>
    <t xml:space="preserve">г. Сельцо, ул. Кирова, д. 59</t>
  </si>
  <si>
    <t xml:space="preserve">г. Сельцо, пр-д Горького, д. 1</t>
  </si>
  <si>
    <t xml:space="preserve">Итого по муниципальному образованию "Сельцовский городской округ"</t>
  </si>
  <si>
    <t xml:space="preserve">3. Муниципальное образование: "Городской округ "город Стародуб"</t>
  </si>
  <si>
    <t xml:space="preserve">г. Стародуб, ул. Карла Маркса, д. 96</t>
  </si>
  <si>
    <t xml:space="preserve">г. Стародуб, ул. Семашко, д. 24 а</t>
  </si>
  <si>
    <t xml:space="preserve">г. Стародуб, ул. Краснооктябрьская, д 60</t>
  </si>
  <si>
    <t xml:space="preserve">г. Стародуб, пл. Красноармейская, д 28</t>
  </si>
  <si>
    <t xml:space="preserve">Итого по муниципальному образованию "Городской округ "город Стародуб"</t>
  </si>
  <si>
    <t xml:space="preserve">4. Муниципальное образование: "Кокинское сельское поселение" Выгоничского района</t>
  </si>
  <si>
    <t xml:space="preserve">с. Кокино, пер. Парковый, д. 1</t>
  </si>
  <si>
    <t xml:space="preserve">с. Кокино, пер. Парковый, д. 2</t>
  </si>
  <si>
    <t xml:space="preserve">с. Кокино, ул. Советская, д. 1</t>
  </si>
  <si>
    <t xml:space="preserve">Итого по муниципальному образованию "Кокинское сельское поселение"</t>
  </si>
  <si>
    <t xml:space="preserve">5. Муниципальное образование: "Сосновское сельское поселение" Выгоничского района</t>
  </si>
  <si>
    <t xml:space="preserve">с. Сосновка, ул. Красногорская, д. 1</t>
  </si>
  <si>
    <t xml:space="preserve">Итого по муниципальному образованию "Сосновское сельское поселение"</t>
  </si>
  <si>
    <t xml:space="preserve">6. Муниципальное образование: "Утынское сельское поселение" Выгоничского района</t>
  </si>
  <si>
    <t xml:space="preserve">пос. Деснянский, ул. Молодежная, д. 1</t>
  </si>
  <si>
    <t xml:space="preserve">Итого по муниципальному образованию "Утынское сельское поселение"</t>
  </si>
  <si>
    <t xml:space="preserve">7. Муниципальное образование: "Гордеевское сельское поселение" Гордеевского района</t>
  </si>
  <si>
    <t xml:space="preserve">с. Гордеевка, ул. Победы, д. 5</t>
  </si>
  <si>
    <t xml:space="preserve">с. Гордеевка, ул. Победы, д. 7</t>
  </si>
  <si>
    <t xml:space="preserve">Итого по муниципальному образованию "Гордеевское сельское поселение"</t>
  </si>
  <si>
    <t xml:space="preserve">8. Муниципальное образование: "Сещинское сельское поселение" Дубровского района</t>
  </si>
  <si>
    <t xml:space="preserve">пос. Сеща, пер. Центральный, д. 7</t>
  </si>
  <si>
    <t xml:space="preserve">Итого по муниципальному образованию "Сещинское сельское поселение"</t>
  </si>
  <si>
    <t xml:space="preserve">9. Муниципальное образование: "Поселок Ивот" Дятьковского района</t>
  </si>
  <si>
    <t xml:space="preserve">пос. Ивот, ул. Пролетарская, д. 3</t>
  </si>
  <si>
    <t xml:space="preserve">Итого по муниципальному образованию "Поселок Ивот"</t>
  </si>
  <si>
    <t xml:space="preserve">10. Муниципальное образование: "Город Жуковка" Жуковского района</t>
  </si>
  <si>
    <t xml:space="preserve">г. Жуковка, ул. Некрасова, д. 15а</t>
  </si>
  <si>
    <t xml:space="preserve">г. Жуковка, 2-ой пер. Некрасова, д. 5</t>
  </si>
  <si>
    <t xml:space="preserve">Итого по муниципальному образованию "Город Жуковка"</t>
  </si>
  <si>
    <t xml:space="preserve">11. Муниципальное образование: "Карачевское городское поселение" Карачевского района</t>
  </si>
  <si>
    <t xml:space="preserve">г. Карачев, ул. Горького, д. 4</t>
  </si>
  <si>
    <t xml:space="preserve">г. Карачев, ул. Октябрьская, д. 98</t>
  </si>
  <si>
    <t xml:space="preserve">г. Карачев, ул. Первомайская, д. 92</t>
  </si>
  <si>
    <t xml:space="preserve">г. Карачев, ул. Первомайская, д. 127</t>
  </si>
  <si>
    <t xml:space="preserve">Итого по муниципальному образованию "Карачевское городское поселение"</t>
  </si>
  <si>
    <t xml:space="preserve">12. Муниципальное образование: "Верхопольское сельское поселение" Карачевского района</t>
  </si>
  <si>
    <t xml:space="preserve">пос. Теплое, ул. Мира, д. 10</t>
  </si>
  <si>
    <t xml:space="preserve">Итого по муниципальному образованию "Верхопольское сельское поселение"</t>
  </si>
  <si>
    <t xml:space="preserve">13. Муниципальное образование: "Коржово-Голубовское сельское поселение" Клинцовского района</t>
  </si>
  <si>
    <t xml:space="preserve">с. Коржовка-Голубовка, ул. Совхозная, д. 36</t>
  </si>
  <si>
    <t xml:space="preserve">пос. Затишье, ул. Лесная, д. 4</t>
  </si>
  <si>
    <t xml:space="preserve">Итого по муниципальному образованию "Коржово-Голубовское сельское поселение"</t>
  </si>
  <si>
    <t xml:space="preserve">14. Муниципальное образование: "Комаричское городское поселение" Комаричского района</t>
  </si>
  <si>
    <t xml:space="preserve">пгт Комаричи, ул. Кирова, д. 16</t>
  </si>
  <si>
    <t xml:space="preserve">Итого по муниципальному образованию "Комаричское городское поселение"</t>
  </si>
  <si>
    <t xml:space="preserve">15. Муниципальное образование: "Красногорское городское поселение" Красногорского района</t>
  </si>
  <si>
    <t xml:space="preserve">пгт Красная Гора, ул. Пушкина, д. 13</t>
  </si>
  <si>
    <t xml:space="preserve">пгт Красная Гора, ул. Пушкина, д. 17</t>
  </si>
  <si>
    <t xml:space="preserve">Итого по муниципальному образованию "Красногорское городское поселение"</t>
  </si>
  <si>
    <t xml:space="preserve">16. Муниципальное образование: "Навлинское городское поселение" Навлинского района</t>
  </si>
  <si>
    <t xml:space="preserve">пгт Навля, ул. Красных Партизан, д. 5</t>
  </si>
  <si>
    <t xml:space="preserve">пгт Навля, ул. Мелиораторов, д. 3</t>
  </si>
  <si>
    <t xml:space="preserve">Итого по муниципальному образованию "Навлинское городское поселение"</t>
  </si>
  <si>
    <t xml:space="preserve">17. Муниципальное образование: "Рогнединское городское поселение" Рогнединского района</t>
  </si>
  <si>
    <t xml:space="preserve">пос. Рогнедино, ул. Первомайская, д. 38</t>
  </si>
  <si>
    <t xml:space="preserve">Итого по муниципальному образованию "Рогнединское городское поселение"</t>
  </si>
  <si>
    <t xml:space="preserve">18. Муниципальное образование: "Меленское сельское поселение" Стародубского района</t>
  </si>
  <si>
    <t xml:space="preserve">с. Меленск, ул. Комсомольская, д. 19</t>
  </si>
  <si>
    <t xml:space="preserve">Итого по муниципальному образованию "Меленское сельское поселение"</t>
  </si>
  <si>
    <t xml:space="preserve">19. Муниципальное образование: "Суземское городское поселение" Суземского района</t>
  </si>
  <si>
    <t xml:space="preserve">пос. Суземка, ул. Брянская, д. 16</t>
  </si>
  <si>
    <t xml:space="preserve">Итого по муниципальному образованию "Суземское городское поселение"</t>
  </si>
  <si>
    <t xml:space="preserve">20. Муниципальное образование: "Город Сураж" Суражского района</t>
  </si>
  <si>
    <t xml:space="preserve">г. Сураж, ул. Красная, д. 1</t>
  </si>
  <si>
    <t xml:space="preserve">г. Сураж, ул. Красноармейская, д. 24</t>
  </si>
  <si>
    <t xml:space="preserve">г. Сураж, ул. Вокзальная, д. 46</t>
  </si>
  <si>
    <t xml:space="preserve">Итого по муниципальному образованию "Город Сураж"</t>
  </si>
  <si>
    <t xml:space="preserve">21. Муниципальное образование: "Город Трубчевск" Трубчевского района</t>
  </si>
  <si>
    <t xml:space="preserve">г. Трубчевск, ул. Брянская, д. 46</t>
  </si>
  <si>
    <t xml:space="preserve">Итого по муниципальному образованию "Город Трубчевск"</t>
  </si>
  <si>
    <t xml:space="preserve">22. Муниципальное образование: "Белоберезковское городское поселение" Трубчевского района</t>
  </si>
  <si>
    <t xml:space="preserve">пос. Белая Березка, ул. Ленина, д. 20 а</t>
  </si>
  <si>
    <t xml:space="preserve">пос. Белая Березка, ул. Ленина, д. 32</t>
  </si>
  <si>
    <t xml:space="preserve">Итого по муниципальному образованию "Белоберезковское городское поселение"</t>
  </si>
  <si>
    <t xml:space="preserve">23. Муниципальное образование: "Унечское городское поселение" Унечского района</t>
  </si>
  <si>
    <t xml:space="preserve">г. Унеча, ул. Октябрьская, д. 8</t>
  </si>
  <si>
    <t xml:space="preserve">Итого по муниципальному образованию "Унечское городское поселение"</t>
  </si>
  <si>
    <t xml:space="preserve">Итого по Брян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#,##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Лист1" xfId="25"/>
    <cellStyle name="Обычный_Лист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pane xSplit="0" ySplit="12" topLeftCell="A13" activePane="bottomLeft" state="frozen"/>
      <selection pane="topLeft" activeCell="A1" activeCellId="0" sqref="A1"/>
      <selection pane="bottomLeft" activeCell="A1" activeCellId="0" sqref="A1: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56"/>
    <col collapsed="false" customWidth="true" hidden="false" outlineLevel="0" max="3" min="3" style="0" width="15.28"/>
    <col collapsed="false" customWidth="true" hidden="false" outlineLevel="0" max="5" min="4" style="0" width="13.99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10" min="8" style="0" width="12.7"/>
    <col collapsed="false" customWidth="true" hidden="false" outlineLevel="0" max="12" min="11" style="0" width="13.41"/>
    <col collapsed="false" customWidth="true" hidden="false" outlineLevel="0" max="15" min="13" style="0" width="13.85"/>
    <col collapsed="false" customWidth="true" hidden="false" outlineLevel="0" max="16" min="16" style="0" width="12.7"/>
  </cols>
  <sheetData>
    <row r="2" customFormat="false" ht="75" hidden="false" customHeight="true" outlineLevel="0" collapsed="false">
      <c r="J2" s="1" t="s">
        <v>0</v>
      </c>
      <c r="K2" s="1"/>
      <c r="L2" s="1"/>
      <c r="M2" s="1"/>
      <c r="N2" s="1"/>
      <c r="O2" s="1"/>
      <c r="P2" s="1"/>
      <c r="Q2" s="1"/>
      <c r="R2" s="1"/>
    </row>
    <row r="6" customFormat="false" ht="20.2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9" customFormat="false" ht="152.25" hidden="false" customHeight="true" outlineLevel="0" collapsed="false">
      <c r="A9" s="3" t="s">
        <v>2</v>
      </c>
      <c r="B9" s="3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/>
      <c r="H9" s="4" t="s">
        <v>8</v>
      </c>
      <c r="I9" s="4"/>
      <c r="J9" s="4" t="s">
        <v>9</v>
      </c>
      <c r="K9" s="4"/>
      <c r="L9" s="4" t="s">
        <v>10</v>
      </c>
      <c r="M9" s="4"/>
      <c r="N9" s="4" t="s">
        <v>11</v>
      </c>
      <c r="O9" s="4"/>
      <c r="P9" s="4" t="s">
        <v>12</v>
      </c>
    </row>
    <row r="10" customFormat="false" ht="18.75" hidden="false" customHeight="false" outlineLevel="0" collapsed="false">
      <c r="A10" s="3"/>
      <c r="B10" s="3"/>
      <c r="C10" s="5" t="s">
        <v>13</v>
      </c>
      <c r="D10" s="5" t="s">
        <v>13</v>
      </c>
      <c r="E10" s="5" t="s">
        <v>13</v>
      </c>
      <c r="F10" s="5" t="s">
        <v>14</v>
      </c>
      <c r="G10" s="5" t="s">
        <v>13</v>
      </c>
      <c r="H10" s="5" t="s">
        <v>15</v>
      </c>
      <c r="I10" s="5" t="s">
        <v>13</v>
      </c>
      <c r="J10" s="5" t="s">
        <v>14</v>
      </c>
      <c r="K10" s="5" t="s">
        <v>13</v>
      </c>
      <c r="L10" s="5" t="s">
        <v>14</v>
      </c>
      <c r="M10" s="5" t="s">
        <v>13</v>
      </c>
      <c r="N10" s="6" t="s">
        <v>16</v>
      </c>
      <c r="O10" s="5" t="s">
        <v>13</v>
      </c>
      <c r="P10" s="5" t="s">
        <v>13</v>
      </c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</row>
    <row r="12" customFormat="false" ht="16.5" hidden="false" customHeight="true" outlineLevel="0" collapsed="false">
      <c r="A12" s="8" t="s">
        <v>1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6.5" hidden="false" customHeight="true" outlineLevel="0" collapsed="false">
      <c r="A13" s="9" t="n">
        <v>1</v>
      </c>
      <c r="B13" s="10" t="s">
        <v>18</v>
      </c>
      <c r="C13" s="11" t="n">
        <f aca="false">D13+E13+G13+I13+K13+M13+O13+P13</f>
        <v>13932565</v>
      </c>
      <c r="D13" s="12" t="n">
        <v>6041546</v>
      </c>
      <c r="E13" s="12" t="n">
        <v>141110</v>
      </c>
      <c r="F13" s="13" t="n">
        <v>1387.8</v>
      </c>
      <c r="G13" s="13" t="n">
        <v>1251059</v>
      </c>
      <c r="H13" s="14" t="n">
        <v>0</v>
      </c>
      <c r="I13" s="13" t="n">
        <v>0</v>
      </c>
      <c r="J13" s="15" t="n">
        <v>1387.8</v>
      </c>
      <c r="K13" s="16" t="n">
        <v>2211684</v>
      </c>
      <c r="L13" s="15" t="n">
        <v>3931.2</v>
      </c>
      <c r="M13" s="16" t="n">
        <v>4257166</v>
      </c>
      <c r="N13" s="14" t="n">
        <v>0</v>
      </c>
      <c r="O13" s="13" t="n">
        <v>0</v>
      </c>
      <c r="P13" s="12" t="n">
        <v>30000</v>
      </c>
    </row>
    <row r="14" customFormat="false" ht="16.5" hidden="false" customHeight="true" outlineLevel="0" collapsed="false">
      <c r="A14" s="9" t="n">
        <v>2</v>
      </c>
      <c r="B14" s="10" t="s">
        <v>19</v>
      </c>
      <c r="C14" s="11" t="n">
        <f aca="false">D14+E14+G14+I14+K14+M14+O14+P14</f>
        <v>3009821</v>
      </c>
      <c r="D14" s="12" t="n">
        <v>998607</v>
      </c>
      <c r="E14" s="12" t="n">
        <v>242110</v>
      </c>
      <c r="F14" s="13" t="n">
        <v>514.2</v>
      </c>
      <c r="G14" s="13" t="n">
        <v>427006</v>
      </c>
      <c r="H14" s="14" t="n">
        <v>0</v>
      </c>
      <c r="I14" s="13" t="n">
        <v>0</v>
      </c>
      <c r="J14" s="15" t="n">
        <v>480</v>
      </c>
      <c r="K14" s="16" t="n">
        <v>251015</v>
      </c>
      <c r="L14" s="15" t="n">
        <v>569.6</v>
      </c>
      <c r="M14" s="16" t="n">
        <v>1071083</v>
      </c>
      <c r="N14" s="14" t="n">
        <v>0</v>
      </c>
      <c r="O14" s="13" t="n">
        <v>0</v>
      </c>
      <c r="P14" s="12" t="n">
        <v>20000</v>
      </c>
    </row>
    <row r="15" customFormat="false" ht="16.5" hidden="false" customHeight="true" outlineLevel="0" collapsed="false">
      <c r="A15" s="9" t="n">
        <v>3</v>
      </c>
      <c r="B15" s="10" t="s">
        <v>20</v>
      </c>
      <c r="C15" s="11" t="n">
        <f aca="false">D15+E15+G15+I15+K15+M15+O15+P15</f>
        <v>4135744</v>
      </c>
      <c r="D15" s="11" t="n">
        <v>1936478</v>
      </c>
      <c r="E15" s="11" t="n">
        <v>99819</v>
      </c>
      <c r="F15" s="13" t="n">
        <v>426.5</v>
      </c>
      <c r="G15" s="13" t="n">
        <v>496950</v>
      </c>
      <c r="H15" s="14" t="n">
        <v>0</v>
      </c>
      <c r="I15" s="13" t="n">
        <v>0</v>
      </c>
      <c r="J15" s="15" t="n">
        <v>426.5</v>
      </c>
      <c r="K15" s="16" t="n">
        <v>521172</v>
      </c>
      <c r="L15" s="15" t="n">
        <v>1310.4</v>
      </c>
      <c r="M15" s="16" t="n">
        <v>1051325</v>
      </c>
      <c r="N15" s="14" t="n">
        <v>0</v>
      </c>
      <c r="O15" s="13" t="n">
        <v>0</v>
      </c>
      <c r="P15" s="11" t="n">
        <v>30000</v>
      </c>
    </row>
    <row r="16" customFormat="false" ht="16.5" hidden="false" customHeight="true" outlineLevel="0" collapsed="false">
      <c r="A16" s="9" t="n">
        <v>4</v>
      </c>
      <c r="B16" s="10" t="s">
        <v>21</v>
      </c>
      <c r="C16" s="11" t="n">
        <f aca="false">D16+E16+G16+I16+K16+M16+O16+P16</f>
        <v>9921870</v>
      </c>
      <c r="D16" s="11" t="n">
        <v>4474598</v>
      </c>
      <c r="E16" s="11" t="n">
        <v>159212</v>
      </c>
      <c r="F16" s="13" t="n">
        <v>838.3</v>
      </c>
      <c r="G16" s="13" t="n">
        <v>3654277</v>
      </c>
      <c r="H16" s="14" t="n">
        <v>0</v>
      </c>
      <c r="I16" s="13" t="n">
        <v>0</v>
      </c>
      <c r="J16" s="15" t="n">
        <v>838</v>
      </c>
      <c r="K16" s="16" t="n">
        <v>494601</v>
      </c>
      <c r="L16" s="15" t="n">
        <v>2174.2</v>
      </c>
      <c r="M16" s="16" t="n">
        <v>1109182</v>
      </c>
      <c r="N16" s="14" t="n">
        <v>0</v>
      </c>
      <c r="O16" s="13" t="n">
        <v>0</v>
      </c>
      <c r="P16" s="11" t="n">
        <v>30000</v>
      </c>
    </row>
    <row r="17" customFormat="false" ht="16.5" hidden="false" customHeight="true" outlineLevel="0" collapsed="false">
      <c r="A17" s="9" t="n">
        <v>5</v>
      </c>
      <c r="B17" s="10" t="s">
        <v>22</v>
      </c>
      <c r="C17" s="11" t="n">
        <f aca="false">D17+E17+G17+I17+K17+M17+O17+P17</f>
        <v>3500000</v>
      </c>
      <c r="D17" s="11" t="n">
        <v>1394521</v>
      </c>
      <c r="E17" s="11" t="n">
        <v>235940</v>
      </c>
      <c r="F17" s="13" t="n">
        <v>1012</v>
      </c>
      <c r="G17" s="13" t="n">
        <v>673921</v>
      </c>
      <c r="H17" s="14" t="n">
        <v>0</v>
      </c>
      <c r="I17" s="13" t="n">
        <v>0</v>
      </c>
      <c r="J17" s="15" t="n">
        <v>885.2</v>
      </c>
      <c r="K17" s="16" t="n">
        <v>408426</v>
      </c>
      <c r="L17" s="15" t="n">
        <v>1507.1</v>
      </c>
      <c r="M17" s="16" t="n">
        <v>757192</v>
      </c>
      <c r="N17" s="14" t="n">
        <v>0</v>
      </c>
      <c r="O17" s="13" t="n">
        <v>0</v>
      </c>
      <c r="P17" s="11" t="n">
        <v>30000</v>
      </c>
    </row>
    <row r="18" customFormat="false" ht="35.1" hidden="false" customHeight="true" outlineLevel="0" collapsed="false">
      <c r="A18" s="17" t="s">
        <v>23</v>
      </c>
      <c r="B18" s="17"/>
      <c r="C18" s="18" t="n">
        <f aca="false">C13+C14+C15+C16+C17</f>
        <v>34500000</v>
      </c>
      <c r="D18" s="18" t="n">
        <f aca="false">D13+D14+D15+D16+D17</f>
        <v>14845750</v>
      </c>
      <c r="E18" s="18" t="n">
        <f aca="false">E13+E14+E15+E16+E17</f>
        <v>878191</v>
      </c>
      <c r="F18" s="18" t="n">
        <f aca="false">F13+F14+F15+F16+F17</f>
        <v>4178.8</v>
      </c>
      <c r="G18" s="18" t="n">
        <f aca="false">G13+G14+G15+G16+G17</f>
        <v>6503213</v>
      </c>
      <c r="H18" s="18" t="n">
        <f aca="false">H13+H14+H15+H16+H17</f>
        <v>0</v>
      </c>
      <c r="I18" s="18" t="n">
        <f aca="false">I13+I14+I15+I16+I17</f>
        <v>0</v>
      </c>
      <c r="J18" s="19" t="n">
        <f aca="false">J13+J14+J15+J16+J17</f>
        <v>4017.5</v>
      </c>
      <c r="K18" s="18" t="n">
        <f aca="false">K13+K14+K15+K16+K17</f>
        <v>3886898</v>
      </c>
      <c r="L18" s="19" t="n">
        <f aca="false">L13+L14+L15+L16+L17</f>
        <v>9492.5</v>
      </c>
      <c r="M18" s="18" t="n">
        <f aca="false">M13+M14+M15+M16+M17</f>
        <v>8245948</v>
      </c>
      <c r="N18" s="18" t="n">
        <f aca="false">N13+N14+N15+N16+N17</f>
        <v>0</v>
      </c>
      <c r="O18" s="18" t="n">
        <f aca="false">O13+O14+O15+O16+O17</f>
        <v>0</v>
      </c>
      <c r="P18" s="18" t="n">
        <f aca="false">P13+P14+P15+P16+P17</f>
        <v>140000</v>
      </c>
    </row>
    <row r="19" customFormat="false" ht="16.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6.5" hidden="false" customHeight="true" outlineLevel="0" collapsed="false">
      <c r="A20" s="9" t="n">
        <v>6</v>
      </c>
      <c r="B20" s="17" t="s">
        <v>25</v>
      </c>
      <c r="C20" s="18" t="n">
        <f aca="false">D20+E20+G20+I20+K20+M20+O20+P20</f>
        <v>8000000</v>
      </c>
      <c r="D20" s="18" t="n">
        <v>0</v>
      </c>
      <c r="E20" s="18" t="n">
        <v>162754</v>
      </c>
      <c r="F20" s="19" t="n">
        <v>1981.2</v>
      </c>
      <c r="G20" s="18" t="n">
        <v>3154393</v>
      </c>
      <c r="H20" s="18" t="n">
        <v>0</v>
      </c>
      <c r="I20" s="18" t="n">
        <v>0</v>
      </c>
      <c r="J20" s="18" t="n">
        <v>0</v>
      </c>
      <c r="K20" s="18" t="n">
        <v>0</v>
      </c>
      <c r="L20" s="19" t="n">
        <v>2375.8</v>
      </c>
      <c r="M20" s="18" t="n">
        <v>4652853</v>
      </c>
      <c r="N20" s="18" t="n">
        <v>0</v>
      </c>
      <c r="O20" s="18" t="n">
        <v>0</v>
      </c>
      <c r="P20" s="18" t="n">
        <v>30000</v>
      </c>
    </row>
    <row r="21" customFormat="false" ht="16.5" hidden="false" customHeight="true" outlineLevel="0" collapsed="false">
      <c r="A21" s="9" t="n">
        <v>7</v>
      </c>
      <c r="B21" s="17" t="s">
        <v>26</v>
      </c>
      <c r="C21" s="18" t="n">
        <f aca="false">D21+E21+G21+I21+K21+M21+O21+P21</f>
        <v>4000000</v>
      </c>
      <c r="D21" s="18" t="n">
        <v>1280235</v>
      </c>
      <c r="E21" s="18" t="n">
        <v>0</v>
      </c>
      <c r="F21" s="19" t="n">
        <v>960</v>
      </c>
      <c r="G21" s="18" t="n">
        <v>967247</v>
      </c>
      <c r="H21" s="18" t="n">
        <v>0</v>
      </c>
      <c r="I21" s="18" t="n">
        <v>0</v>
      </c>
      <c r="J21" s="19" t="n">
        <v>715.5</v>
      </c>
      <c r="K21" s="18" t="n">
        <v>549084</v>
      </c>
      <c r="L21" s="19" t="n">
        <v>1750.8</v>
      </c>
      <c r="M21" s="18" t="n">
        <v>1173434</v>
      </c>
      <c r="N21" s="18" t="n">
        <v>0</v>
      </c>
      <c r="O21" s="18" t="n">
        <v>0</v>
      </c>
      <c r="P21" s="18" t="n">
        <v>30000</v>
      </c>
    </row>
    <row r="22" customFormat="false" ht="35.1" hidden="false" customHeight="true" outlineLevel="0" collapsed="false">
      <c r="A22" s="17" t="s">
        <v>27</v>
      </c>
      <c r="B22" s="17"/>
      <c r="C22" s="18" t="n">
        <f aca="false">C20+C21</f>
        <v>12000000</v>
      </c>
      <c r="D22" s="18" t="n">
        <f aca="false">D20+D21</f>
        <v>1280235</v>
      </c>
      <c r="E22" s="18" t="n">
        <f aca="false">E20+E21</f>
        <v>162754</v>
      </c>
      <c r="F22" s="19" t="n">
        <f aca="false">F20+F21</f>
        <v>2941.2</v>
      </c>
      <c r="G22" s="18" t="n">
        <f aca="false">G20+G21</f>
        <v>4121640</v>
      </c>
      <c r="H22" s="18" t="n">
        <f aca="false">H20+H21</f>
        <v>0</v>
      </c>
      <c r="I22" s="18" t="n">
        <f aca="false">I20+I21</f>
        <v>0</v>
      </c>
      <c r="J22" s="19" t="n">
        <f aca="false">J20+J21</f>
        <v>715.5</v>
      </c>
      <c r="K22" s="18" t="n">
        <f aca="false">K20+K21</f>
        <v>549084</v>
      </c>
      <c r="L22" s="19" t="n">
        <f aca="false">L20+L21</f>
        <v>4126.6</v>
      </c>
      <c r="M22" s="18" t="n">
        <f aca="false">M20+M21</f>
        <v>5826287</v>
      </c>
      <c r="N22" s="18" t="n">
        <f aca="false">N20+N21</f>
        <v>0</v>
      </c>
      <c r="O22" s="18" t="n">
        <f aca="false">O20+O21</f>
        <v>0</v>
      </c>
      <c r="P22" s="18" t="n">
        <f aca="false">P20+P21</f>
        <v>60000</v>
      </c>
    </row>
    <row r="23" customFormat="false" ht="16.5" hidden="false" customHeight="true" outlineLevel="0" collapsed="false">
      <c r="A23" s="20" t="s">
        <v>28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16.5" hidden="false" customHeight="true" outlineLevel="0" collapsed="false">
      <c r="A24" s="9" t="n">
        <v>8</v>
      </c>
      <c r="B24" s="21" t="s">
        <v>29</v>
      </c>
      <c r="C24" s="11" t="n">
        <f aca="false">D24+E24+G24+I24+K24+M24+O24+P24</f>
        <v>1505867</v>
      </c>
      <c r="D24" s="11" t="n">
        <v>102071</v>
      </c>
      <c r="E24" s="11" t="n">
        <v>14976</v>
      </c>
      <c r="F24" s="11" t="n">
        <v>0</v>
      </c>
      <c r="G24" s="22" t="n">
        <v>0</v>
      </c>
      <c r="H24" s="22" t="n">
        <v>0</v>
      </c>
      <c r="I24" s="22" t="n">
        <v>0</v>
      </c>
      <c r="J24" s="23" t="n">
        <v>258</v>
      </c>
      <c r="K24" s="22" t="n">
        <v>55706</v>
      </c>
      <c r="L24" s="23" t="n">
        <v>674.7</v>
      </c>
      <c r="M24" s="22" t="n">
        <v>1291114</v>
      </c>
      <c r="N24" s="22" t="n">
        <v>0</v>
      </c>
      <c r="O24" s="22" t="n">
        <v>0</v>
      </c>
      <c r="P24" s="22" t="n">
        <v>42000</v>
      </c>
    </row>
    <row r="25" customFormat="false" ht="16.5" hidden="false" customHeight="true" outlineLevel="0" collapsed="false">
      <c r="A25" s="9" t="n">
        <v>9</v>
      </c>
      <c r="B25" s="21" t="s">
        <v>30</v>
      </c>
      <c r="C25" s="11" t="n">
        <f aca="false">D25+E25+G25+I25+K25+M25+O25+P25</f>
        <v>1650149</v>
      </c>
      <c r="D25" s="11" t="n">
        <v>1011053</v>
      </c>
      <c r="E25" s="11" t="n">
        <v>167915</v>
      </c>
      <c r="F25" s="23" t="n">
        <v>491.2</v>
      </c>
      <c r="G25" s="22" t="n">
        <v>66905</v>
      </c>
      <c r="H25" s="22" t="n">
        <v>0</v>
      </c>
      <c r="I25" s="22" t="n">
        <v>0</v>
      </c>
      <c r="J25" s="23" t="n">
        <v>230</v>
      </c>
      <c r="K25" s="22" t="n">
        <v>59883</v>
      </c>
      <c r="L25" s="23" t="n">
        <v>746</v>
      </c>
      <c r="M25" s="22" t="n">
        <v>319393</v>
      </c>
      <c r="N25" s="22" t="n">
        <v>0</v>
      </c>
      <c r="O25" s="22" t="n">
        <v>0</v>
      </c>
      <c r="P25" s="22" t="n">
        <v>25000</v>
      </c>
    </row>
    <row r="26" customFormat="false" ht="16.5" hidden="false" customHeight="true" outlineLevel="0" collapsed="false">
      <c r="A26" s="9" t="n">
        <v>10</v>
      </c>
      <c r="B26" s="21" t="s">
        <v>31</v>
      </c>
      <c r="C26" s="11" t="n">
        <f aca="false">D26+E26+G26+I26+K26+M26+O26+P26</f>
        <v>2081017</v>
      </c>
      <c r="D26" s="11" t="n">
        <v>1403653</v>
      </c>
      <c r="E26" s="11" t="n">
        <v>26337</v>
      </c>
      <c r="F26" s="11" t="n">
        <v>0</v>
      </c>
      <c r="G26" s="22" t="n">
        <v>0</v>
      </c>
      <c r="H26" s="22" t="n">
        <v>0</v>
      </c>
      <c r="I26" s="22" t="n">
        <v>0</v>
      </c>
      <c r="J26" s="23" t="n">
        <v>160</v>
      </c>
      <c r="K26" s="22" t="n">
        <v>165834</v>
      </c>
      <c r="L26" s="23" t="n">
        <v>2277.6</v>
      </c>
      <c r="M26" s="22" t="n">
        <v>419553</v>
      </c>
      <c r="N26" s="22" t="n">
        <v>0</v>
      </c>
      <c r="O26" s="22" t="n">
        <v>0</v>
      </c>
      <c r="P26" s="22" t="n">
        <v>65640</v>
      </c>
    </row>
    <row r="27" customFormat="false" ht="16.5" hidden="false" customHeight="true" outlineLevel="0" collapsed="false">
      <c r="A27" s="9" t="n">
        <v>11</v>
      </c>
      <c r="B27" s="21" t="s">
        <v>32</v>
      </c>
      <c r="C27" s="11" t="n">
        <f aca="false">D27+E27+G27+I27+K27+M27+O27+P27</f>
        <v>1049373</v>
      </c>
      <c r="D27" s="11" t="n">
        <v>202630</v>
      </c>
      <c r="E27" s="11" t="n">
        <v>47690</v>
      </c>
      <c r="F27" s="23" t="n">
        <v>483.2</v>
      </c>
      <c r="G27" s="22" t="n">
        <v>459873</v>
      </c>
      <c r="H27" s="22" t="n">
        <v>0</v>
      </c>
      <c r="I27" s="22" t="n">
        <v>0</v>
      </c>
      <c r="J27" s="23" t="n">
        <v>317.1</v>
      </c>
      <c r="K27" s="22" t="n">
        <v>71131</v>
      </c>
      <c r="L27" s="23" t="n">
        <v>324.5</v>
      </c>
      <c r="M27" s="22" t="n">
        <v>225049</v>
      </c>
      <c r="N27" s="22" t="n">
        <v>0</v>
      </c>
      <c r="O27" s="22" t="n">
        <v>0</v>
      </c>
      <c r="P27" s="22" t="n">
        <v>43000</v>
      </c>
    </row>
    <row r="28" customFormat="false" ht="35.1" hidden="false" customHeight="true" outlineLevel="0" collapsed="false">
      <c r="A28" s="24" t="s">
        <v>33</v>
      </c>
      <c r="B28" s="24"/>
      <c r="C28" s="18" t="n">
        <f aca="false">C24+C25+C26+C27</f>
        <v>6286406</v>
      </c>
      <c r="D28" s="18" t="n">
        <f aca="false">D24+D25+D26+D27</f>
        <v>2719407</v>
      </c>
      <c r="E28" s="18" t="n">
        <f aca="false">E24+E25+E26+E27</f>
        <v>256918</v>
      </c>
      <c r="F28" s="19" t="n">
        <f aca="false">F24+F25+F26+F27</f>
        <v>974.4</v>
      </c>
      <c r="G28" s="9" t="n">
        <f aca="false">G24+G25+G26+G27</f>
        <v>526778</v>
      </c>
      <c r="H28" s="9" t="n">
        <f aca="false">H24+H25+H26+H27</f>
        <v>0</v>
      </c>
      <c r="I28" s="9" t="n">
        <f aca="false">I24+I25+I26+I27</f>
        <v>0</v>
      </c>
      <c r="J28" s="19" t="n">
        <f aca="false">J24+J25+J26+J27</f>
        <v>965.1</v>
      </c>
      <c r="K28" s="9" t="n">
        <f aca="false">K24+K25+K26+K27</f>
        <v>352554</v>
      </c>
      <c r="L28" s="19" t="n">
        <f aca="false">L24+L25+L26+L27</f>
        <v>4022.8</v>
      </c>
      <c r="M28" s="9" t="n">
        <f aca="false">M24+M25+M26+M27</f>
        <v>2255109</v>
      </c>
      <c r="N28" s="9" t="n">
        <f aca="false">N24+N25+N26+N27</f>
        <v>0</v>
      </c>
      <c r="O28" s="9" t="n">
        <f aca="false">O24+O25+O26+O27</f>
        <v>0</v>
      </c>
      <c r="P28" s="9" t="n">
        <f aca="false">P24+P25+P26+P27</f>
        <v>175640</v>
      </c>
    </row>
    <row r="29" customFormat="false" ht="16.5" hidden="false" customHeight="true" outlineLevel="0" collapsed="false">
      <c r="A29" s="20" t="s">
        <v>34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customFormat="false" ht="16.5" hidden="false" customHeight="true" outlineLevel="0" collapsed="false">
      <c r="A30" s="20" t="n">
        <v>12</v>
      </c>
      <c r="B30" s="10" t="s">
        <v>35</v>
      </c>
      <c r="C30" s="20" t="n">
        <f aca="false">D30+E30+G30+I30+K30+M30+O30+P30</f>
        <v>800000</v>
      </c>
      <c r="D30" s="20" t="n">
        <v>97424</v>
      </c>
      <c r="E30" s="20" t="n">
        <v>3340</v>
      </c>
      <c r="F30" s="25" t="n">
        <v>210</v>
      </c>
      <c r="G30" s="20" t="n">
        <v>162957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269.53</v>
      </c>
      <c r="M30" s="20" t="n">
        <v>527279</v>
      </c>
      <c r="N30" s="20" t="n">
        <v>0</v>
      </c>
      <c r="O30" s="20" t="n">
        <v>0</v>
      </c>
      <c r="P30" s="20" t="n">
        <v>9000</v>
      </c>
    </row>
    <row r="31" customFormat="false" ht="16.5" hidden="false" customHeight="true" outlineLevel="0" collapsed="false">
      <c r="A31" s="9" t="n">
        <v>13</v>
      </c>
      <c r="B31" s="10" t="s">
        <v>36</v>
      </c>
      <c r="C31" s="20" t="n">
        <f aca="false">D31+E31+G31+I31+K31+M31+O31+P31</f>
        <v>650000</v>
      </c>
      <c r="D31" s="9" t="n">
        <v>63791</v>
      </c>
      <c r="E31" s="9" t="n">
        <v>3340</v>
      </c>
      <c r="F31" s="18" t="n">
        <v>0</v>
      </c>
      <c r="G31" s="9" t="n">
        <v>0</v>
      </c>
      <c r="H31" s="9" t="n">
        <v>0</v>
      </c>
      <c r="I31" s="9" t="n">
        <v>0</v>
      </c>
      <c r="J31" s="18" t="n">
        <v>0</v>
      </c>
      <c r="K31" s="9" t="n">
        <v>0</v>
      </c>
      <c r="L31" s="19" t="n">
        <v>276.73</v>
      </c>
      <c r="M31" s="9" t="n">
        <v>573869</v>
      </c>
      <c r="N31" s="9" t="n">
        <v>0</v>
      </c>
      <c r="O31" s="9" t="n">
        <v>0</v>
      </c>
      <c r="P31" s="9" t="n">
        <v>9000</v>
      </c>
    </row>
    <row r="32" customFormat="false" ht="16.5" hidden="false" customHeight="true" outlineLevel="0" collapsed="false">
      <c r="A32" s="9" t="n">
        <v>14</v>
      </c>
      <c r="B32" s="10" t="s">
        <v>37</v>
      </c>
      <c r="C32" s="20" t="n">
        <f aca="false">D32+E32+G32+I32+K32+M32+O32+P32</f>
        <v>6041092.98</v>
      </c>
      <c r="D32" s="9" t="n">
        <v>979210.13</v>
      </c>
      <c r="E32" s="9" t="n">
        <v>304148.78</v>
      </c>
      <c r="F32" s="19" t="n">
        <v>1121.4</v>
      </c>
      <c r="G32" s="9" t="n">
        <v>3928302.88</v>
      </c>
      <c r="H32" s="9" t="n">
        <v>0</v>
      </c>
      <c r="I32" s="9" t="n">
        <v>0</v>
      </c>
      <c r="J32" s="19" t="n">
        <v>1121.4</v>
      </c>
      <c r="K32" s="9" t="n">
        <v>91043.3</v>
      </c>
      <c r="L32" s="19" t="n">
        <v>3048</v>
      </c>
      <c r="M32" s="9" t="n">
        <v>720387.89</v>
      </c>
      <c r="N32" s="9" t="n">
        <v>0</v>
      </c>
      <c r="O32" s="9" t="n">
        <v>0</v>
      </c>
      <c r="P32" s="9" t="n">
        <v>18000</v>
      </c>
    </row>
    <row r="33" customFormat="false" ht="35.1" hidden="false" customHeight="true" outlineLevel="0" collapsed="false">
      <c r="A33" s="24" t="s">
        <v>38</v>
      </c>
      <c r="B33" s="24"/>
      <c r="C33" s="20" t="n">
        <f aca="false">C30+C31+C32</f>
        <v>7491092.98</v>
      </c>
      <c r="D33" s="20" t="n">
        <f aca="false">D30+D31+D32</f>
        <v>1140425.13</v>
      </c>
      <c r="E33" s="20" t="n">
        <f aca="false">E30+E31+E32</f>
        <v>310828.78</v>
      </c>
      <c r="F33" s="25" t="n">
        <f aca="false">F30+F31+F32</f>
        <v>1331.4</v>
      </c>
      <c r="G33" s="20" t="n">
        <f aca="false">G30+G31+G32</f>
        <v>4091259.88</v>
      </c>
      <c r="H33" s="20" t="n">
        <f aca="false">H30+H31+H32</f>
        <v>0</v>
      </c>
      <c r="I33" s="20" t="n">
        <f aca="false">I30+I31+I32</f>
        <v>0</v>
      </c>
      <c r="J33" s="25" t="n">
        <f aca="false">J30+J31+J32</f>
        <v>1121.4</v>
      </c>
      <c r="K33" s="25" t="n">
        <f aca="false">K30+K31+K32</f>
        <v>91043.3</v>
      </c>
      <c r="L33" s="20" t="n">
        <f aca="false">L30+L31+L32</f>
        <v>3594.26</v>
      </c>
      <c r="M33" s="20" t="n">
        <f aca="false">M30+M31+M32</f>
        <v>1821535.89</v>
      </c>
      <c r="N33" s="20" t="n">
        <f aca="false">N30+N31+N32</f>
        <v>0</v>
      </c>
      <c r="O33" s="20" t="n">
        <f aca="false">O30+O31+O32</f>
        <v>0</v>
      </c>
      <c r="P33" s="20" t="n">
        <f aca="false">P30+P31+P32</f>
        <v>36000</v>
      </c>
    </row>
    <row r="34" customFormat="false" ht="16.5" hidden="false" customHeight="true" outlineLevel="0" collapsed="false">
      <c r="A34" s="20" t="s">
        <v>39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</row>
    <row r="35" customFormat="false" ht="16.5" hidden="false" customHeight="true" outlineLevel="0" collapsed="false">
      <c r="A35" s="9" t="n">
        <v>15</v>
      </c>
      <c r="B35" s="21" t="s">
        <v>40</v>
      </c>
      <c r="C35" s="9" t="n">
        <f aca="false">D35+E35+G35+I35+K35+M35+O35+P35</f>
        <v>3500000</v>
      </c>
      <c r="D35" s="26" t="n">
        <v>931845</v>
      </c>
      <c r="E35" s="26" t="n">
        <v>9278</v>
      </c>
      <c r="F35" s="27" t="n">
        <v>462</v>
      </c>
      <c r="G35" s="26" t="n">
        <v>690974</v>
      </c>
      <c r="H35" s="26" t="n">
        <v>0</v>
      </c>
      <c r="I35" s="26" t="n">
        <v>0</v>
      </c>
      <c r="J35" s="27" t="n">
        <v>380.2</v>
      </c>
      <c r="K35" s="26" t="n">
        <v>470688</v>
      </c>
      <c r="L35" s="27" t="n">
        <v>553.6</v>
      </c>
      <c r="M35" s="26" t="n">
        <v>1379215</v>
      </c>
      <c r="N35" s="26" t="n">
        <v>0</v>
      </c>
      <c r="O35" s="26" t="n">
        <v>0</v>
      </c>
      <c r="P35" s="26" t="n">
        <v>18000</v>
      </c>
    </row>
    <row r="36" customFormat="false" ht="35.1" hidden="false" customHeight="true" outlineLevel="0" collapsed="false">
      <c r="A36" s="24" t="s">
        <v>41</v>
      </c>
      <c r="B36" s="24"/>
      <c r="C36" s="9" t="n">
        <f aca="false">C35</f>
        <v>3500000</v>
      </c>
      <c r="D36" s="9" t="n">
        <f aca="false">D35</f>
        <v>931845</v>
      </c>
      <c r="E36" s="9" t="n">
        <f aca="false">E35</f>
        <v>9278</v>
      </c>
      <c r="F36" s="19" t="n">
        <f aca="false">F35</f>
        <v>462</v>
      </c>
      <c r="G36" s="9" t="n">
        <f aca="false">G35</f>
        <v>690974</v>
      </c>
      <c r="H36" s="9" t="n">
        <f aca="false">H35</f>
        <v>0</v>
      </c>
      <c r="I36" s="9" t="n">
        <f aca="false">I35</f>
        <v>0</v>
      </c>
      <c r="J36" s="19" t="n">
        <f aca="false">J35</f>
        <v>380.2</v>
      </c>
      <c r="K36" s="9" t="n">
        <f aca="false">K35</f>
        <v>470688</v>
      </c>
      <c r="L36" s="19" t="n">
        <f aca="false">L35</f>
        <v>553.6</v>
      </c>
      <c r="M36" s="9" t="n">
        <f aca="false">M35</f>
        <v>1379215</v>
      </c>
      <c r="N36" s="9" t="n">
        <f aca="false">N35</f>
        <v>0</v>
      </c>
      <c r="O36" s="9" t="n">
        <f aca="false">O35</f>
        <v>0</v>
      </c>
      <c r="P36" s="9" t="n">
        <f aca="false">P35</f>
        <v>18000</v>
      </c>
    </row>
    <row r="37" customFormat="false" ht="16.5" hidden="false" customHeight="true" outlineLevel="0" collapsed="false">
      <c r="A37" s="28" t="s">
        <v>42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16.5" hidden="false" customHeight="true" outlineLevel="0" collapsed="false">
      <c r="A38" s="28" t="n">
        <v>16</v>
      </c>
      <c r="B38" s="24" t="s">
        <v>43</v>
      </c>
      <c r="C38" s="9" t="n">
        <f aca="false">D38+E38+G38+I38+K38+M38+O38+P38</f>
        <v>2000000</v>
      </c>
      <c r="D38" s="22" t="n">
        <v>300026</v>
      </c>
      <c r="E38" s="26" t="n">
        <v>18749</v>
      </c>
      <c r="F38" s="27" t="n">
        <v>240.1</v>
      </c>
      <c r="G38" s="26" t="n">
        <v>1268178</v>
      </c>
      <c r="H38" s="22" t="n">
        <v>0</v>
      </c>
      <c r="I38" s="22" t="n">
        <v>0</v>
      </c>
      <c r="J38" s="27" t="n">
        <v>240.1</v>
      </c>
      <c r="K38" s="26" t="n">
        <v>70152</v>
      </c>
      <c r="L38" s="27" t="n">
        <v>236</v>
      </c>
      <c r="M38" s="26" t="n">
        <v>332895</v>
      </c>
      <c r="N38" s="22" t="n">
        <v>0</v>
      </c>
      <c r="O38" s="22" t="n">
        <v>0</v>
      </c>
      <c r="P38" s="26" t="n">
        <v>10000</v>
      </c>
    </row>
    <row r="39" customFormat="false" ht="35.1" hidden="false" customHeight="true" outlineLevel="0" collapsed="false">
      <c r="A39" s="24" t="s">
        <v>44</v>
      </c>
      <c r="B39" s="24"/>
      <c r="C39" s="9" t="n">
        <f aca="false">C38</f>
        <v>2000000</v>
      </c>
      <c r="D39" s="22" t="n">
        <v>300026</v>
      </c>
      <c r="E39" s="26" t="n">
        <v>18749</v>
      </c>
      <c r="F39" s="27" t="n">
        <v>240.1</v>
      </c>
      <c r="G39" s="26" t="n">
        <v>1268178</v>
      </c>
      <c r="H39" s="22" t="n">
        <v>0</v>
      </c>
      <c r="I39" s="22" t="n">
        <v>0</v>
      </c>
      <c r="J39" s="27" t="n">
        <v>240.1</v>
      </c>
      <c r="K39" s="26" t="n">
        <v>70152</v>
      </c>
      <c r="L39" s="27" t="n">
        <v>236</v>
      </c>
      <c r="M39" s="26" t="n">
        <v>332895</v>
      </c>
      <c r="N39" s="22" t="n">
        <v>0</v>
      </c>
      <c r="O39" s="22" t="n">
        <v>0</v>
      </c>
      <c r="P39" s="26" t="n">
        <v>10000</v>
      </c>
    </row>
    <row r="40" customFormat="false" ht="16.5" hidden="false" customHeight="tru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</row>
    <row r="41" customFormat="false" ht="16.5" hidden="false" customHeight="true" outlineLevel="0" collapsed="false">
      <c r="A41" s="9" t="n">
        <v>17</v>
      </c>
      <c r="B41" s="17" t="s">
        <v>46</v>
      </c>
      <c r="C41" s="9" t="n">
        <f aca="false">D41+E41+G41+I41+K41+M41+O41+P41</f>
        <v>3000000</v>
      </c>
      <c r="D41" s="29" t="n">
        <v>1116860</v>
      </c>
      <c r="E41" s="29" t="n">
        <v>37390</v>
      </c>
      <c r="F41" s="25" t="n">
        <v>507</v>
      </c>
      <c r="G41" s="29" t="n">
        <v>1436909</v>
      </c>
      <c r="H41" s="29" t="n">
        <v>0</v>
      </c>
      <c r="I41" s="29" t="n">
        <v>0</v>
      </c>
      <c r="J41" s="25" t="n">
        <v>391.8</v>
      </c>
      <c r="K41" s="29" t="n">
        <v>170711</v>
      </c>
      <c r="L41" s="25" t="n">
        <v>587.6</v>
      </c>
      <c r="M41" s="29" t="n">
        <v>224730</v>
      </c>
      <c r="N41" s="29" t="n">
        <v>0</v>
      </c>
      <c r="O41" s="29" t="n">
        <v>0</v>
      </c>
      <c r="P41" s="29" t="n">
        <v>13400</v>
      </c>
    </row>
    <row r="42" customFormat="false" ht="16.5" hidden="false" customHeight="true" outlineLevel="0" collapsed="false">
      <c r="A42" s="9" t="n">
        <v>18</v>
      </c>
      <c r="B42" s="17" t="s">
        <v>47</v>
      </c>
      <c r="C42" s="9" t="n">
        <f aca="false">D42+E42+G42+I42+K42+M42+O42+P42</f>
        <v>3000000</v>
      </c>
      <c r="D42" s="29" t="n">
        <v>1105860</v>
      </c>
      <c r="E42" s="29" t="n">
        <v>34761</v>
      </c>
      <c r="F42" s="25" t="n">
        <v>500.5</v>
      </c>
      <c r="G42" s="20" t="n">
        <v>1400596</v>
      </c>
      <c r="H42" s="20" t="n">
        <v>0</v>
      </c>
      <c r="I42" s="20" t="n">
        <v>0</v>
      </c>
      <c r="J42" s="25" t="n">
        <v>391.7</v>
      </c>
      <c r="K42" s="29" t="n">
        <v>224495</v>
      </c>
      <c r="L42" s="25" t="n">
        <v>597.4</v>
      </c>
      <c r="M42" s="29" t="n">
        <v>220888</v>
      </c>
      <c r="N42" s="29" t="n">
        <v>0</v>
      </c>
      <c r="O42" s="29" t="n">
        <v>0</v>
      </c>
      <c r="P42" s="20" t="n">
        <v>13400</v>
      </c>
    </row>
    <row r="43" customFormat="false" ht="35.1" hidden="false" customHeight="true" outlineLevel="0" collapsed="false">
      <c r="A43" s="24" t="s">
        <v>48</v>
      </c>
      <c r="B43" s="24"/>
      <c r="C43" s="30" t="n">
        <f aca="false">C41+C42</f>
        <v>6000000</v>
      </c>
      <c r="D43" s="29" t="n">
        <f aca="false">SUM(D41:D42)</f>
        <v>2222720</v>
      </c>
      <c r="E43" s="29" t="n">
        <f aca="false">SUM(E41:E42)</f>
        <v>72151</v>
      </c>
      <c r="F43" s="25" t="n">
        <f aca="false">SUM(F41:F42)</f>
        <v>1007.5</v>
      </c>
      <c r="G43" s="29" t="n">
        <f aca="false">SUM(G41:G42)</f>
        <v>2837505</v>
      </c>
      <c r="H43" s="20" t="n">
        <v>0</v>
      </c>
      <c r="I43" s="20" t="n">
        <v>0</v>
      </c>
      <c r="J43" s="25" t="n">
        <f aca="false">SUM(J41:J42)</f>
        <v>783.5</v>
      </c>
      <c r="K43" s="29" t="n">
        <f aca="false">SUM(K41:K42)</f>
        <v>395206</v>
      </c>
      <c r="L43" s="25" t="n">
        <f aca="false">SUM(L41:L42)</f>
        <v>1185</v>
      </c>
      <c r="M43" s="29" t="n">
        <f aca="false">SUM(M41:M42)</f>
        <v>445618</v>
      </c>
      <c r="N43" s="29" t="n">
        <v>0</v>
      </c>
      <c r="O43" s="29" t="n">
        <v>0</v>
      </c>
      <c r="P43" s="29" t="n">
        <f aca="false">SUM(P41:P42)</f>
        <v>26800</v>
      </c>
    </row>
    <row r="44" customFormat="false" ht="16.5" hidden="false" customHeight="true" outlineLevel="0" collapsed="false">
      <c r="A44" s="20" t="s">
        <v>49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</row>
    <row r="45" customFormat="false" ht="16.5" hidden="false" customHeight="true" outlineLevel="0" collapsed="false">
      <c r="A45" s="9" t="n">
        <v>19</v>
      </c>
      <c r="B45" s="21" t="s">
        <v>50</v>
      </c>
      <c r="C45" s="9" t="n">
        <f aca="false">D45+E45+G45+I45+K45+M45+O45+P45</f>
        <v>2500000</v>
      </c>
      <c r="D45" s="29" t="n">
        <v>621895</v>
      </c>
      <c r="E45" s="29" t="n">
        <v>10710</v>
      </c>
      <c r="F45" s="25" t="n">
        <v>996</v>
      </c>
      <c r="G45" s="29" t="n">
        <v>980593</v>
      </c>
      <c r="H45" s="29" t="n">
        <v>0</v>
      </c>
      <c r="I45" s="29" t="n">
        <v>0</v>
      </c>
      <c r="J45" s="25" t="n">
        <v>618.9</v>
      </c>
      <c r="K45" s="29" t="n">
        <v>140750</v>
      </c>
      <c r="L45" s="25" t="n">
        <v>715</v>
      </c>
      <c r="M45" s="29" t="n">
        <v>731052</v>
      </c>
      <c r="N45" s="29" t="n">
        <v>0</v>
      </c>
      <c r="O45" s="29" t="n">
        <v>0</v>
      </c>
      <c r="P45" s="29" t="n">
        <v>15000</v>
      </c>
    </row>
    <row r="46" customFormat="false" ht="35.1" hidden="false" customHeight="true" outlineLevel="0" collapsed="false">
      <c r="A46" s="24" t="s">
        <v>51</v>
      </c>
      <c r="B46" s="24"/>
      <c r="C46" s="9" t="n">
        <f aca="false">C45</f>
        <v>2500000</v>
      </c>
      <c r="D46" s="29" t="n">
        <v>621895</v>
      </c>
      <c r="E46" s="29" t="n">
        <v>10710</v>
      </c>
      <c r="F46" s="25" t="n">
        <v>996</v>
      </c>
      <c r="G46" s="29" t="n">
        <v>980593</v>
      </c>
      <c r="H46" s="29" t="n">
        <v>0</v>
      </c>
      <c r="I46" s="29" t="n">
        <v>0</v>
      </c>
      <c r="J46" s="25" t="n">
        <v>618.9</v>
      </c>
      <c r="K46" s="29" t="n">
        <v>140750</v>
      </c>
      <c r="L46" s="25" t="n">
        <v>715</v>
      </c>
      <c r="M46" s="29" t="n">
        <v>731052</v>
      </c>
      <c r="N46" s="29" t="n">
        <v>0</v>
      </c>
      <c r="O46" s="29" t="n">
        <v>0</v>
      </c>
      <c r="P46" s="29" t="n">
        <v>15000</v>
      </c>
    </row>
    <row r="47" customFormat="false" ht="16.5" hidden="false" customHeight="true" outlineLevel="0" collapsed="false">
      <c r="A47" s="20" t="s">
        <v>5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6.5" hidden="false" customHeight="true" outlineLevel="0" collapsed="false">
      <c r="A48" s="9" t="n">
        <v>20</v>
      </c>
      <c r="B48" s="31" t="s">
        <v>53</v>
      </c>
      <c r="C48" s="20" t="n">
        <f aca="false">D48+E48+G48+I48+K48+M48+O48+P48</f>
        <v>1700000</v>
      </c>
      <c r="D48" s="20" t="n">
        <v>578431</v>
      </c>
      <c r="E48" s="20" t="n">
        <v>15843</v>
      </c>
      <c r="F48" s="20" t="n">
        <v>614.15</v>
      </c>
      <c r="G48" s="20" t="n">
        <v>842687</v>
      </c>
      <c r="H48" s="20" t="n">
        <v>0</v>
      </c>
      <c r="I48" s="20" t="n">
        <v>0</v>
      </c>
      <c r="J48" s="20" t="n">
        <v>0</v>
      </c>
      <c r="K48" s="20" t="n">
        <v>0</v>
      </c>
      <c r="L48" s="25" t="n">
        <v>462.58</v>
      </c>
      <c r="M48" s="20" t="n">
        <v>248711</v>
      </c>
      <c r="N48" s="20" t="n">
        <v>0</v>
      </c>
      <c r="O48" s="20" t="n">
        <v>0</v>
      </c>
      <c r="P48" s="32" t="n">
        <v>14328</v>
      </c>
    </row>
    <row r="49" customFormat="false" ht="35.1" hidden="false" customHeight="true" outlineLevel="0" collapsed="false">
      <c r="A49" s="24" t="s">
        <v>54</v>
      </c>
      <c r="B49" s="24"/>
      <c r="C49" s="20" t="n">
        <f aca="false">C48</f>
        <v>1700000</v>
      </c>
      <c r="D49" s="20" t="n">
        <f aca="false">D48</f>
        <v>578431</v>
      </c>
      <c r="E49" s="20" t="n">
        <f aca="false">E48</f>
        <v>15843</v>
      </c>
      <c r="F49" s="20" t="n">
        <f aca="false">F48</f>
        <v>614.15</v>
      </c>
      <c r="G49" s="20" t="n">
        <f aca="false">G48</f>
        <v>842687</v>
      </c>
      <c r="H49" s="20" t="n">
        <f aca="false">H48</f>
        <v>0</v>
      </c>
      <c r="I49" s="20" t="n">
        <f aca="false">I48</f>
        <v>0</v>
      </c>
      <c r="J49" s="20" t="n">
        <f aca="false">J48</f>
        <v>0</v>
      </c>
      <c r="K49" s="20" t="n">
        <f aca="false">K48</f>
        <v>0</v>
      </c>
      <c r="L49" s="25" t="n">
        <f aca="false">L48</f>
        <v>462.58</v>
      </c>
      <c r="M49" s="20" t="n">
        <f aca="false">M48</f>
        <v>248711</v>
      </c>
      <c r="N49" s="20" t="n">
        <f aca="false">N48</f>
        <v>0</v>
      </c>
      <c r="O49" s="20" t="n">
        <f aca="false">O48</f>
        <v>0</v>
      </c>
      <c r="P49" s="20" t="n">
        <f aca="false">P48</f>
        <v>14328</v>
      </c>
    </row>
    <row r="50" customFormat="false" ht="16.5" hidden="false" customHeight="true" outlineLevel="0" collapsed="false">
      <c r="A50" s="9" t="s">
        <v>55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</row>
    <row r="51" customFormat="false" ht="16.5" hidden="false" customHeight="true" outlineLevel="0" collapsed="false">
      <c r="A51" s="9" t="n">
        <v>21</v>
      </c>
      <c r="B51" s="17" t="s">
        <v>56</v>
      </c>
      <c r="C51" s="18" t="n">
        <f aca="false">D51+E51+G51+I51+K51+M51+O51+P51</f>
        <v>2400000</v>
      </c>
      <c r="D51" s="18" t="n">
        <v>546257</v>
      </c>
      <c r="E51" s="18" t="n">
        <v>11838</v>
      </c>
      <c r="F51" s="33" t="n">
        <v>708.9</v>
      </c>
      <c r="G51" s="9" t="n">
        <v>596027</v>
      </c>
      <c r="H51" s="9" t="n">
        <v>0</v>
      </c>
      <c r="I51" s="9" t="n">
        <v>0</v>
      </c>
      <c r="J51" s="33" t="n">
        <v>640.8</v>
      </c>
      <c r="K51" s="9" t="n">
        <v>421944</v>
      </c>
      <c r="L51" s="33" t="n">
        <v>691.8</v>
      </c>
      <c r="M51" s="9" t="n">
        <v>808934</v>
      </c>
      <c r="N51" s="9" t="n">
        <v>0</v>
      </c>
      <c r="O51" s="9" t="n">
        <v>0</v>
      </c>
      <c r="P51" s="9" t="n">
        <v>15000</v>
      </c>
    </row>
    <row r="52" customFormat="false" ht="16.5" hidden="false" customHeight="true" outlineLevel="0" collapsed="false">
      <c r="A52" s="22" t="n">
        <v>22</v>
      </c>
      <c r="B52" s="17" t="s">
        <v>57</v>
      </c>
      <c r="C52" s="18" t="n">
        <f aca="false">D52+E52+G52+I52+K52+M52+O52+P52</f>
        <v>1100000</v>
      </c>
      <c r="D52" s="34" t="n">
        <v>243602</v>
      </c>
      <c r="E52" s="34" t="n">
        <v>11553</v>
      </c>
      <c r="F52" s="35" t="n">
        <v>471.7</v>
      </c>
      <c r="G52" s="9" t="n">
        <v>362591</v>
      </c>
      <c r="H52" s="8" t="n">
        <v>0</v>
      </c>
      <c r="I52" s="8" t="n">
        <v>0</v>
      </c>
      <c r="J52" s="35" t="n">
        <v>360</v>
      </c>
      <c r="K52" s="8" t="n">
        <v>165651</v>
      </c>
      <c r="L52" s="33" t="n">
        <v>592</v>
      </c>
      <c r="M52" s="9" t="n">
        <v>304603</v>
      </c>
      <c r="N52" s="8" t="n">
        <v>0</v>
      </c>
      <c r="O52" s="20" t="n">
        <v>0</v>
      </c>
      <c r="P52" s="8" t="n">
        <v>12000</v>
      </c>
    </row>
    <row r="53" customFormat="false" ht="35.1" hidden="false" customHeight="true" outlineLevel="0" collapsed="false">
      <c r="A53" s="24" t="s">
        <v>58</v>
      </c>
      <c r="B53" s="24"/>
      <c r="C53" s="18" t="n">
        <f aca="false">C51+C52</f>
        <v>3500000</v>
      </c>
      <c r="D53" s="18" t="n">
        <f aca="false">D51+D52</f>
        <v>789859</v>
      </c>
      <c r="E53" s="18" t="n">
        <f aca="false">E51+E52</f>
        <v>23391</v>
      </c>
      <c r="F53" s="33" t="n">
        <f aca="false">F51+F52</f>
        <v>1180.6</v>
      </c>
      <c r="G53" s="30" t="n">
        <f aca="false">G51+G52</f>
        <v>958618</v>
      </c>
      <c r="H53" s="30" t="n">
        <f aca="false">H51+H52</f>
        <v>0</v>
      </c>
      <c r="I53" s="30" t="n">
        <f aca="false">I51+I52</f>
        <v>0</v>
      </c>
      <c r="J53" s="33" t="n">
        <f aca="false">J51+J52</f>
        <v>1000.8</v>
      </c>
      <c r="K53" s="30" t="n">
        <f aca="false">K51+K52</f>
        <v>587595</v>
      </c>
      <c r="L53" s="33" t="n">
        <f aca="false">L51+L52</f>
        <v>1283.8</v>
      </c>
      <c r="M53" s="30" t="n">
        <f aca="false">M51+M52</f>
        <v>1113537</v>
      </c>
      <c r="N53" s="30" t="n">
        <f aca="false">N51+N52</f>
        <v>0</v>
      </c>
      <c r="O53" s="30" t="n">
        <f aca="false">O51+O52</f>
        <v>0</v>
      </c>
      <c r="P53" s="30" t="n">
        <f aca="false">P51+P52</f>
        <v>27000</v>
      </c>
    </row>
    <row r="54" customFormat="false" ht="16.5" hidden="false" customHeight="true" outlineLevel="0" collapsed="false">
      <c r="A54" s="9" t="s">
        <v>59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</row>
    <row r="55" customFormat="false" ht="16.5" hidden="false" customHeight="true" outlineLevel="0" collapsed="false">
      <c r="A55" s="9" t="n">
        <v>23</v>
      </c>
      <c r="B55" s="17" t="s">
        <v>60</v>
      </c>
      <c r="C55" s="36" t="n">
        <f aca="false">D55+E55+G55+I55+K55+M55+O55+P55</f>
        <v>6436500</v>
      </c>
      <c r="D55" s="37" t="n">
        <v>3051326</v>
      </c>
      <c r="E55" s="37" t="n">
        <v>200094</v>
      </c>
      <c r="F55" s="38" t="n">
        <v>1285</v>
      </c>
      <c r="G55" s="8" t="n">
        <v>1359859</v>
      </c>
      <c r="H55" s="8" t="n">
        <v>0</v>
      </c>
      <c r="I55" s="8" t="n">
        <v>0</v>
      </c>
      <c r="J55" s="38" t="n">
        <v>720</v>
      </c>
      <c r="K55" s="39" t="n">
        <v>359657</v>
      </c>
      <c r="L55" s="8" t="n">
        <v>3395.42</v>
      </c>
      <c r="M55" s="8" t="n">
        <v>1437564</v>
      </c>
      <c r="N55" s="8" t="n">
        <v>0</v>
      </c>
      <c r="O55" s="8" t="n">
        <v>0</v>
      </c>
      <c r="P55" s="8" t="n">
        <v>28000</v>
      </c>
    </row>
    <row r="56" customFormat="false" ht="16.5" hidden="false" customHeight="true" outlineLevel="0" collapsed="false">
      <c r="A56" s="9" t="n">
        <v>24</v>
      </c>
      <c r="B56" s="17" t="s">
        <v>61</v>
      </c>
      <c r="C56" s="36" t="n">
        <f aca="false">D56+E56+G56+I56+K56+M56+O56+P56</f>
        <v>2067000</v>
      </c>
      <c r="D56" s="37" t="n">
        <v>852301</v>
      </c>
      <c r="E56" s="37" t="n">
        <v>0</v>
      </c>
      <c r="F56" s="38" t="n">
        <v>877</v>
      </c>
      <c r="G56" s="8" t="n">
        <v>1137497</v>
      </c>
      <c r="H56" s="8" t="n">
        <v>0</v>
      </c>
      <c r="I56" s="8" t="n">
        <v>0</v>
      </c>
      <c r="J56" s="34" t="n">
        <v>0</v>
      </c>
      <c r="K56" s="8" t="n">
        <v>0</v>
      </c>
      <c r="L56" s="8" t="n">
        <v>783.06</v>
      </c>
      <c r="M56" s="8" t="n">
        <v>59202</v>
      </c>
      <c r="N56" s="8" t="n">
        <v>0</v>
      </c>
      <c r="O56" s="8" t="n">
        <v>0</v>
      </c>
      <c r="P56" s="8" t="n">
        <v>18000</v>
      </c>
    </row>
    <row r="57" customFormat="false" ht="16.5" hidden="false" customHeight="true" outlineLevel="0" collapsed="false">
      <c r="A57" s="9" t="n">
        <v>25</v>
      </c>
      <c r="B57" s="17" t="s">
        <v>62</v>
      </c>
      <c r="C57" s="36" t="n">
        <f aca="false">D57+E57+G57+I57+K57+M57+O57+P57</f>
        <v>3439000</v>
      </c>
      <c r="D57" s="37" t="n">
        <v>1373810</v>
      </c>
      <c r="E57" s="37" t="n">
        <v>169882</v>
      </c>
      <c r="F57" s="38" t="n">
        <v>966</v>
      </c>
      <c r="G57" s="8" t="n">
        <v>1384601</v>
      </c>
      <c r="H57" s="8" t="n">
        <v>0</v>
      </c>
      <c r="I57" s="8" t="n">
        <v>0</v>
      </c>
      <c r="J57" s="38" t="n">
        <v>506</v>
      </c>
      <c r="K57" s="8" t="n">
        <v>160104</v>
      </c>
      <c r="L57" s="8" t="n">
        <v>1207.8</v>
      </c>
      <c r="M57" s="8" t="n">
        <v>330603</v>
      </c>
      <c r="N57" s="8" t="n">
        <v>0</v>
      </c>
      <c r="O57" s="8" t="n">
        <v>0</v>
      </c>
      <c r="P57" s="8" t="n">
        <v>20000</v>
      </c>
    </row>
    <row r="58" customFormat="false" ht="16.5" hidden="false" customHeight="true" outlineLevel="0" collapsed="false">
      <c r="A58" s="22" t="n">
        <v>26</v>
      </c>
      <c r="B58" s="17" t="s">
        <v>63</v>
      </c>
      <c r="C58" s="36" t="n">
        <f aca="false">D58+E58+G58+I58+K58+M58+O58+P58</f>
        <v>4657500</v>
      </c>
      <c r="D58" s="30" t="n">
        <v>1822581</v>
      </c>
      <c r="E58" s="30" t="n">
        <v>158428</v>
      </c>
      <c r="F58" s="19" t="n">
        <v>910</v>
      </c>
      <c r="G58" s="9" t="n">
        <v>1215463</v>
      </c>
      <c r="H58" s="9" t="n">
        <v>0</v>
      </c>
      <c r="I58" s="9" t="n">
        <v>0</v>
      </c>
      <c r="J58" s="19" t="n">
        <v>792</v>
      </c>
      <c r="K58" s="9" t="n">
        <v>173244</v>
      </c>
      <c r="L58" s="9" t="n">
        <v>2594.6</v>
      </c>
      <c r="M58" s="9" t="n">
        <v>1259784</v>
      </c>
      <c r="N58" s="18" t="n">
        <v>0</v>
      </c>
      <c r="O58" s="9" t="n">
        <v>0</v>
      </c>
      <c r="P58" s="9" t="n">
        <v>28000</v>
      </c>
    </row>
    <row r="59" customFormat="false" ht="35.1" hidden="false" customHeight="true" outlineLevel="0" collapsed="false">
      <c r="A59" s="24" t="s">
        <v>64</v>
      </c>
      <c r="B59" s="24"/>
      <c r="C59" s="30" t="n">
        <f aca="false">C55+C56+C57+C58</f>
        <v>16600000</v>
      </c>
      <c r="D59" s="30" t="n">
        <f aca="false">D55+D56+D57+D58</f>
        <v>7100018</v>
      </c>
      <c r="E59" s="30" t="n">
        <f aca="false">E55+E56+E57+E58</f>
        <v>528404</v>
      </c>
      <c r="F59" s="33" t="n">
        <f aca="false">F55+F56+F57+F58</f>
        <v>4038</v>
      </c>
      <c r="G59" s="30" t="n">
        <f aca="false">G55+G56+G57+G58</f>
        <v>5097420</v>
      </c>
      <c r="H59" s="30" t="n">
        <f aca="false">H55+H56+H57+H58</f>
        <v>0</v>
      </c>
      <c r="I59" s="30" t="n">
        <f aca="false">I55+I56+I57+I58</f>
        <v>0</v>
      </c>
      <c r="J59" s="33" t="n">
        <f aca="false">J55+J56+J57+J58</f>
        <v>2018</v>
      </c>
      <c r="K59" s="30" t="n">
        <f aca="false">K55+K56+K57+K58</f>
        <v>693005</v>
      </c>
      <c r="L59" s="33" t="n">
        <f aca="false">L55+L56+L57+L58</f>
        <v>7980.88</v>
      </c>
      <c r="M59" s="30" t="n">
        <f aca="false">M55+M56+M57+M58</f>
        <v>3087153</v>
      </c>
      <c r="N59" s="30" t="n">
        <f aca="false">N55+N56+N57+N58</f>
        <v>0</v>
      </c>
      <c r="O59" s="30" t="n">
        <f aca="false">O55+O56+O57+O58</f>
        <v>0</v>
      </c>
      <c r="P59" s="30" t="n">
        <f aca="false">P55+P56+P57+P58</f>
        <v>94000</v>
      </c>
    </row>
    <row r="60" customFormat="false" ht="16.5" hidden="false" customHeight="true" outlineLevel="0" collapsed="false">
      <c r="A60" s="9" t="s">
        <v>65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</row>
    <row r="61" customFormat="false" ht="16.5" hidden="false" customHeight="true" outlineLevel="0" collapsed="false">
      <c r="A61" s="9" t="n">
        <v>27</v>
      </c>
      <c r="B61" s="17" t="s">
        <v>66</v>
      </c>
      <c r="C61" s="9" t="n">
        <f aca="false">D61+E61+G61+I61+K61+M61+O61+P61</f>
        <v>1700000</v>
      </c>
      <c r="D61" s="9" t="n">
        <v>416788</v>
      </c>
      <c r="E61" s="9" t="n">
        <v>17305</v>
      </c>
      <c r="F61" s="19" t="n">
        <v>564</v>
      </c>
      <c r="G61" s="9" t="n">
        <v>739531</v>
      </c>
      <c r="H61" s="9" t="n">
        <v>0</v>
      </c>
      <c r="I61" s="9" t="n">
        <v>0</v>
      </c>
      <c r="J61" s="19" t="n">
        <v>25</v>
      </c>
      <c r="K61" s="9" t="n">
        <v>93815</v>
      </c>
      <c r="L61" s="19" t="n">
        <v>538</v>
      </c>
      <c r="M61" s="9" t="n">
        <v>416561</v>
      </c>
      <c r="N61" s="9" t="n">
        <v>0</v>
      </c>
      <c r="O61" s="9" t="n">
        <v>0</v>
      </c>
      <c r="P61" s="40" t="n">
        <v>16000</v>
      </c>
    </row>
    <row r="62" customFormat="false" ht="35.1" hidden="false" customHeight="true" outlineLevel="0" collapsed="false">
      <c r="A62" s="24" t="s">
        <v>67</v>
      </c>
      <c r="B62" s="24"/>
      <c r="C62" s="9" t="n">
        <f aca="false">C61</f>
        <v>1700000</v>
      </c>
      <c r="D62" s="9" t="n">
        <f aca="false">D61</f>
        <v>416788</v>
      </c>
      <c r="E62" s="9" t="n">
        <f aca="false">E61</f>
        <v>17305</v>
      </c>
      <c r="F62" s="19" t="n">
        <f aca="false">F61</f>
        <v>564</v>
      </c>
      <c r="G62" s="9" t="n">
        <f aca="false">G61</f>
        <v>739531</v>
      </c>
      <c r="H62" s="9" t="n">
        <f aca="false">H61</f>
        <v>0</v>
      </c>
      <c r="I62" s="9" t="n">
        <f aca="false">I61</f>
        <v>0</v>
      </c>
      <c r="J62" s="19" t="n">
        <f aca="false">J61</f>
        <v>25</v>
      </c>
      <c r="K62" s="9" t="n">
        <f aca="false">K61</f>
        <v>93815</v>
      </c>
      <c r="L62" s="19" t="n">
        <f aca="false">L61</f>
        <v>538</v>
      </c>
      <c r="M62" s="9" t="n">
        <f aca="false">M61</f>
        <v>416561</v>
      </c>
      <c r="N62" s="9" t="n">
        <f aca="false">N61</f>
        <v>0</v>
      </c>
      <c r="O62" s="9" t="n">
        <f aca="false">O61</f>
        <v>0</v>
      </c>
      <c r="P62" s="9" t="n">
        <f aca="false">P61</f>
        <v>16000</v>
      </c>
    </row>
    <row r="63" customFormat="false" ht="16.5" hidden="false" customHeight="true" outlineLevel="0" collapsed="false">
      <c r="A63" s="20" t="s">
        <v>68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</row>
    <row r="64" customFormat="false" ht="16.5" hidden="false" customHeight="true" outlineLevel="0" collapsed="false">
      <c r="A64" s="20" t="n">
        <v>28</v>
      </c>
      <c r="B64" s="21" t="s">
        <v>69</v>
      </c>
      <c r="C64" s="20" t="n">
        <f aca="false">D64+E64+G64+I64+K64+M64+O64+P64</f>
        <v>2500000</v>
      </c>
      <c r="D64" s="20" t="n">
        <v>462262</v>
      </c>
      <c r="E64" s="20" t="n">
        <v>0</v>
      </c>
      <c r="F64" s="25" t="n">
        <v>961.5</v>
      </c>
      <c r="G64" s="20" t="n">
        <v>1148704</v>
      </c>
      <c r="H64" s="20" t="n">
        <v>0</v>
      </c>
      <c r="I64" s="20" t="n">
        <v>0</v>
      </c>
      <c r="J64" s="25" t="n">
        <v>577.4</v>
      </c>
      <c r="K64" s="20" t="n">
        <v>377227</v>
      </c>
      <c r="L64" s="25" t="n">
        <v>646.7</v>
      </c>
      <c r="M64" s="20" t="n">
        <v>492807</v>
      </c>
      <c r="N64" s="20" t="n">
        <v>0</v>
      </c>
      <c r="O64" s="20" t="n">
        <v>0</v>
      </c>
      <c r="P64" s="20" t="n">
        <v>19000</v>
      </c>
    </row>
    <row r="65" customFormat="false" ht="16.5" hidden="false" customHeight="true" outlineLevel="0" collapsed="false">
      <c r="A65" s="22" t="n">
        <v>29</v>
      </c>
      <c r="B65" s="21" t="s">
        <v>70</v>
      </c>
      <c r="C65" s="20" t="n">
        <f aca="false">D65+E65+G65+I65+K65+M65+O65+P65</f>
        <v>1500000</v>
      </c>
      <c r="D65" s="20" t="n">
        <v>418402</v>
      </c>
      <c r="E65" s="20" t="n">
        <v>200100</v>
      </c>
      <c r="F65" s="25" t="n">
        <v>948</v>
      </c>
      <c r="G65" s="20" t="n">
        <v>667888</v>
      </c>
      <c r="H65" s="20" t="n">
        <v>0</v>
      </c>
      <c r="I65" s="20" t="n">
        <v>0</v>
      </c>
      <c r="J65" s="20" t="n">
        <v>0</v>
      </c>
      <c r="K65" s="20" t="n">
        <v>0</v>
      </c>
      <c r="L65" s="25" t="n">
        <v>756.1</v>
      </c>
      <c r="M65" s="20" t="n">
        <v>198610</v>
      </c>
      <c r="N65" s="29" t="n">
        <v>0</v>
      </c>
      <c r="O65" s="20" t="n">
        <v>0</v>
      </c>
      <c r="P65" s="32" t="n">
        <v>15000</v>
      </c>
    </row>
    <row r="66" customFormat="false" ht="35.1" hidden="false" customHeight="true" outlineLevel="0" collapsed="false">
      <c r="A66" s="24" t="s">
        <v>71</v>
      </c>
      <c r="B66" s="24"/>
      <c r="C66" s="20" t="n">
        <f aca="false">C64+C65</f>
        <v>4000000</v>
      </c>
      <c r="D66" s="20" t="n">
        <f aca="false">D64+D65</f>
        <v>880664</v>
      </c>
      <c r="E66" s="20" t="n">
        <f aca="false">E64+E65</f>
        <v>200100</v>
      </c>
      <c r="F66" s="25" t="n">
        <f aca="false">F64+F65</f>
        <v>1909.5</v>
      </c>
      <c r="G66" s="20" t="n">
        <f aca="false">G64+G65</f>
        <v>1816592</v>
      </c>
      <c r="H66" s="20" t="n">
        <f aca="false">H64+H65</f>
        <v>0</v>
      </c>
      <c r="I66" s="20" t="n">
        <f aca="false">I64+I65</f>
        <v>0</v>
      </c>
      <c r="J66" s="25" t="n">
        <f aca="false">J64+J65</f>
        <v>577.4</v>
      </c>
      <c r="K66" s="20" t="n">
        <f aca="false">K64+K65</f>
        <v>377227</v>
      </c>
      <c r="L66" s="25" t="n">
        <f aca="false">L64+L65</f>
        <v>1402.8</v>
      </c>
      <c r="M66" s="20" t="n">
        <f aca="false">M64+M65</f>
        <v>691417</v>
      </c>
      <c r="N66" s="20" t="n">
        <f aca="false">N64+N65</f>
        <v>0</v>
      </c>
      <c r="O66" s="20" t="n">
        <f aca="false">O64+O65</f>
        <v>0</v>
      </c>
      <c r="P66" s="20" t="n">
        <f aca="false">P64+P65</f>
        <v>34000</v>
      </c>
    </row>
    <row r="67" customFormat="false" ht="16.5" hidden="false" customHeight="true" outlineLevel="0" collapsed="false">
      <c r="A67" s="9" t="s">
        <v>72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</row>
    <row r="68" customFormat="false" ht="16.5" hidden="false" customHeight="true" outlineLevel="0" collapsed="false">
      <c r="A68" s="9" t="n">
        <v>30</v>
      </c>
      <c r="B68" s="17" t="s">
        <v>73</v>
      </c>
      <c r="C68" s="9" t="n">
        <f aca="false">D68+E68+G68+I68+K68+M68+O68+P68</f>
        <v>1500000</v>
      </c>
      <c r="D68" s="9" t="n">
        <v>451861</v>
      </c>
      <c r="E68" s="9" t="n">
        <v>22292</v>
      </c>
      <c r="F68" s="19" t="n">
        <v>1040</v>
      </c>
      <c r="G68" s="9" t="n">
        <v>724245</v>
      </c>
      <c r="H68" s="9" t="n">
        <v>0</v>
      </c>
      <c r="I68" s="9" t="n">
        <v>0</v>
      </c>
      <c r="J68" s="19" t="n">
        <v>632</v>
      </c>
      <c r="K68" s="9" t="n">
        <v>53735</v>
      </c>
      <c r="L68" s="19" t="n">
        <v>820</v>
      </c>
      <c r="M68" s="9" t="n">
        <v>228867</v>
      </c>
      <c r="N68" s="9" t="n">
        <v>0</v>
      </c>
      <c r="O68" s="9" t="n">
        <v>0</v>
      </c>
      <c r="P68" s="40" t="n">
        <v>19000</v>
      </c>
    </row>
    <row r="69" customFormat="false" ht="35.1" hidden="false" customHeight="true" outlineLevel="0" collapsed="false">
      <c r="A69" s="24" t="s">
        <v>74</v>
      </c>
      <c r="B69" s="24"/>
      <c r="C69" s="9" t="n">
        <f aca="false">C68</f>
        <v>1500000</v>
      </c>
      <c r="D69" s="9" t="n">
        <f aca="false">D68</f>
        <v>451861</v>
      </c>
      <c r="E69" s="9" t="n">
        <f aca="false">E68</f>
        <v>22292</v>
      </c>
      <c r="F69" s="19" t="n">
        <f aca="false">F68</f>
        <v>1040</v>
      </c>
      <c r="G69" s="9" t="n">
        <f aca="false">G68</f>
        <v>724245</v>
      </c>
      <c r="H69" s="9" t="n">
        <f aca="false">H68</f>
        <v>0</v>
      </c>
      <c r="I69" s="9" t="n">
        <f aca="false">I68</f>
        <v>0</v>
      </c>
      <c r="J69" s="19" t="n">
        <f aca="false">J68</f>
        <v>632</v>
      </c>
      <c r="K69" s="9" t="n">
        <f aca="false">K68</f>
        <v>53735</v>
      </c>
      <c r="L69" s="19" t="n">
        <f aca="false">L68</f>
        <v>820</v>
      </c>
      <c r="M69" s="9" t="n">
        <f aca="false">M68</f>
        <v>228867</v>
      </c>
      <c r="N69" s="9" t="n">
        <f aca="false">N68</f>
        <v>0</v>
      </c>
      <c r="O69" s="9" t="n">
        <f aca="false">O68</f>
        <v>0</v>
      </c>
      <c r="P69" s="9" t="n">
        <f aca="false">P68</f>
        <v>19000</v>
      </c>
    </row>
    <row r="70" customFormat="false" ht="16.5" hidden="false" customHeight="true" outlineLevel="0" collapsed="false">
      <c r="A70" s="20" t="s">
        <v>75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</row>
    <row r="71" customFormat="false" ht="16.5" hidden="false" customHeight="true" outlineLevel="0" collapsed="false">
      <c r="A71" s="20" t="n">
        <v>31</v>
      </c>
      <c r="B71" s="10" t="s">
        <v>76</v>
      </c>
      <c r="C71" s="20" t="n">
        <f aca="false">D71+E71+G71+I71+K71+M71+O71+P71</f>
        <v>2200000</v>
      </c>
      <c r="D71" s="20" t="n">
        <v>939062</v>
      </c>
      <c r="E71" s="20" t="n">
        <v>11771</v>
      </c>
      <c r="F71" s="25" t="n">
        <v>786</v>
      </c>
      <c r="G71" s="20" t="n">
        <v>827118</v>
      </c>
      <c r="H71" s="20" t="n">
        <v>0</v>
      </c>
      <c r="I71" s="20" t="n">
        <v>0</v>
      </c>
      <c r="J71" s="25" t="n">
        <v>279.04</v>
      </c>
      <c r="K71" s="20" t="n">
        <v>86771</v>
      </c>
      <c r="L71" s="25" t="n">
        <v>723.82</v>
      </c>
      <c r="M71" s="20" t="n">
        <v>315278</v>
      </c>
      <c r="N71" s="20" t="n">
        <v>0</v>
      </c>
      <c r="O71" s="20" t="n">
        <v>0</v>
      </c>
      <c r="P71" s="32" t="n">
        <v>20000</v>
      </c>
    </row>
    <row r="72" customFormat="false" ht="16.5" hidden="false" customHeight="true" outlineLevel="0" collapsed="false">
      <c r="A72" s="20" t="n">
        <v>32</v>
      </c>
      <c r="B72" s="10" t="s">
        <v>77</v>
      </c>
      <c r="C72" s="20" t="n">
        <f aca="false">D72+E72+G72+I72+K72+M72+O72+P72</f>
        <v>2200000</v>
      </c>
      <c r="D72" s="20" t="n">
        <v>418711</v>
      </c>
      <c r="E72" s="20" t="n">
        <v>139832</v>
      </c>
      <c r="F72" s="25" t="n">
        <v>828</v>
      </c>
      <c r="G72" s="20" t="n">
        <v>1152695</v>
      </c>
      <c r="H72" s="20" t="n">
        <v>0</v>
      </c>
      <c r="I72" s="20" t="n">
        <v>0</v>
      </c>
      <c r="J72" s="29" t="n">
        <v>0</v>
      </c>
      <c r="K72" s="20" t="n">
        <v>0</v>
      </c>
      <c r="L72" s="25" t="n">
        <v>775.92</v>
      </c>
      <c r="M72" s="20" t="n">
        <v>468762</v>
      </c>
      <c r="N72" s="20" t="n">
        <v>0</v>
      </c>
      <c r="O72" s="20" t="n">
        <v>0</v>
      </c>
      <c r="P72" s="32" t="n">
        <v>20000</v>
      </c>
    </row>
    <row r="73" customFormat="false" ht="35.1" hidden="false" customHeight="true" outlineLevel="0" collapsed="false">
      <c r="A73" s="24" t="s">
        <v>78</v>
      </c>
      <c r="B73" s="24"/>
      <c r="C73" s="20" t="n">
        <f aca="false">C71+C72</f>
        <v>4400000</v>
      </c>
      <c r="D73" s="20" t="n">
        <f aca="false">D71+D72</f>
        <v>1357773</v>
      </c>
      <c r="E73" s="20" t="n">
        <f aca="false">E71+E72</f>
        <v>151603</v>
      </c>
      <c r="F73" s="25" t="n">
        <f aca="false">F71+F72</f>
        <v>1614</v>
      </c>
      <c r="G73" s="20" t="n">
        <f aca="false">G71+G72</f>
        <v>1979813</v>
      </c>
      <c r="H73" s="20" t="n">
        <f aca="false">H71+H72</f>
        <v>0</v>
      </c>
      <c r="I73" s="20" t="n">
        <f aca="false">I71+I72</f>
        <v>0</v>
      </c>
      <c r="J73" s="20" t="n">
        <f aca="false">J71+J72</f>
        <v>279.04</v>
      </c>
      <c r="K73" s="20" t="n">
        <f aca="false">K71+K72</f>
        <v>86771</v>
      </c>
      <c r="L73" s="20" t="n">
        <f aca="false">L71+L72</f>
        <v>1499.74</v>
      </c>
      <c r="M73" s="20" t="n">
        <f aca="false">M71+M72</f>
        <v>784040</v>
      </c>
      <c r="N73" s="20" t="n">
        <f aca="false">N71+N72</f>
        <v>0</v>
      </c>
      <c r="O73" s="20" t="n">
        <f aca="false">O71+O72</f>
        <v>0</v>
      </c>
      <c r="P73" s="20" t="n">
        <f aca="false">P71+P72</f>
        <v>40000</v>
      </c>
    </row>
    <row r="74" customFormat="false" ht="16.5" hidden="false" customHeight="true" outlineLevel="0" collapsed="false">
      <c r="A74" s="20" t="s">
        <v>79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6.5" hidden="false" customHeight="true" outlineLevel="0" collapsed="false">
      <c r="A75" s="20" t="n">
        <v>33</v>
      </c>
      <c r="B75" s="10" t="s">
        <v>80</v>
      </c>
      <c r="C75" s="9" t="n">
        <f aca="false">D75+E75+G75+I75+K75+M75+O75+P75</f>
        <v>3500000</v>
      </c>
      <c r="D75" s="9" t="n">
        <v>1836934</v>
      </c>
      <c r="E75" s="9" t="n">
        <v>149792</v>
      </c>
      <c r="F75" s="19" t="n">
        <v>1036</v>
      </c>
      <c r="G75" s="9" t="n">
        <v>1023600</v>
      </c>
      <c r="H75" s="9" t="n">
        <v>0</v>
      </c>
      <c r="I75" s="9" t="n">
        <v>0</v>
      </c>
      <c r="J75" s="19" t="n">
        <v>1020</v>
      </c>
      <c r="K75" s="9" t="n">
        <v>99110</v>
      </c>
      <c r="L75" s="19" t="n">
        <v>2425.5</v>
      </c>
      <c r="M75" s="9" t="n">
        <v>365564</v>
      </c>
      <c r="N75" s="18" t="n">
        <v>0</v>
      </c>
      <c r="O75" s="9" t="n">
        <v>0</v>
      </c>
      <c r="P75" s="40" t="n">
        <v>25000</v>
      </c>
    </row>
    <row r="76" customFormat="false" ht="16.5" hidden="false" customHeight="true" outlineLevel="0" collapsed="false">
      <c r="A76" s="20" t="n">
        <v>34</v>
      </c>
      <c r="B76" s="10" t="s">
        <v>81</v>
      </c>
      <c r="C76" s="9" t="n">
        <f aca="false">D76+E76+G76+I76+K76+M76+O76+P76</f>
        <v>2000000</v>
      </c>
      <c r="D76" s="20" t="n">
        <v>633181</v>
      </c>
      <c r="E76" s="20" t="n">
        <v>5409</v>
      </c>
      <c r="F76" s="25" t="n">
        <v>394</v>
      </c>
      <c r="G76" s="20" t="n">
        <v>1265953</v>
      </c>
      <c r="H76" s="20" t="n">
        <v>0</v>
      </c>
      <c r="I76" s="20" t="n">
        <v>0</v>
      </c>
      <c r="J76" s="29" t="n">
        <v>0</v>
      </c>
      <c r="K76" s="20" t="n">
        <v>0</v>
      </c>
      <c r="L76" s="25" t="n">
        <v>524.4</v>
      </c>
      <c r="M76" s="20" t="n">
        <v>75457</v>
      </c>
      <c r="N76" s="20" t="n">
        <v>0</v>
      </c>
      <c r="O76" s="20" t="n">
        <v>0</v>
      </c>
      <c r="P76" s="32" t="n">
        <v>20000</v>
      </c>
    </row>
    <row r="77" customFormat="false" ht="35.1" hidden="false" customHeight="true" outlineLevel="0" collapsed="false">
      <c r="A77" s="24" t="s">
        <v>82</v>
      </c>
      <c r="B77" s="24"/>
      <c r="C77" s="29" t="n">
        <f aca="false">C75+C76</f>
        <v>5500000</v>
      </c>
      <c r="D77" s="29" t="n">
        <f aca="false">D75+D76</f>
        <v>2470115</v>
      </c>
      <c r="E77" s="29" t="n">
        <f aca="false">E75+E76</f>
        <v>155201</v>
      </c>
      <c r="F77" s="25" t="n">
        <f aca="false">F75+F76</f>
        <v>1430</v>
      </c>
      <c r="G77" s="29" t="n">
        <f aca="false">G75+G76</f>
        <v>2289553</v>
      </c>
      <c r="H77" s="29" t="n">
        <f aca="false">H75+H76</f>
        <v>0</v>
      </c>
      <c r="I77" s="29" t="n">
        <f aca="false">I75+I76</f>
        <v>0</v>
      </c>
      <c r="J77" s="25" t="n">
        <f aca="false">J75+J76</f>
        <v>1020</v>
      </c>
      <c r="K77" s="29" t="n">
        <f aca="false">K75+K76</f>
        <v>99110</v>
      </c>
      <c r="L77" s="25" t="n">
        <f aca="false">L75+L76</f>
        <v>2949.9</v>
      </c>
      <c r="M77" s="29" t="n">
        <f aca="false">M75+M76</f>
        <v>441021</v>
      </c>
      <c r="N77" s="29" t="n">
        <f aca="false">N75+N76</f>
        <v>0</v>
      </c>
      <c r="O77" s="29" t="n">
        <f aca="false">O75+O76</f>
        <v>0</v>
      </c>
      <c r="P77" s="29" t="n">
        <f aca="false">P75+P76</f>
        <v>45000</v>
      </c>
    </row>
    <row r="78" customFormat="false" ht="16.5" hidden="false" customHeight="true" outlineLevel="0" collapsed="false">
      <c r="A78" s="41" t="s">
        <v>83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</row>
    <row r="79" customFormat="false" ht="16.5" hidden="false" customHeight="true" outlineLevel="0" collapsed="false">
      <c r="A79" s="20" t="n">
        <v>35</v>
      </c>
      <c r="B79" s="10" t="s">
        <v>84</v>
      </c>
      <c r="C79" s="9" t="n">
        <f aca="false">D79+E79+G79+I79+K79+M79+O79+P79</f>
        <v>3000000</v>
      </c>
      <c r="D79" s="26" t="n">
        <v>591544</v>
      </c>
      <c r="E79" s="26" t="n">
        <v>18030</v>
      </c>
      <c r="F79" s="27" t="n">
        <v>660</v>
      </c>
      <c r="G79" s="26" t="n">
        <v>2123339</v>
      </c>
      <c r="H79" s="26" t="n">
        <v>0</v>
      </c>
      <c r="I79" s="42" t="n">
        <v>0</v>
      </c>
      <c r="J79" s="43" t="n">
        <v>0</v>
      </c>
      <c r="K79" s="42" t="n">
        <v>0</v>
      </c>
      <c r="L79" s="44" t="n">
        <v>692.6</v>
      </c>
      <c r="M79" s="26" t="n">
        <v>250416</v>
      </c>
      <c r="N79" s="42" t="n">
        <v>0</v>
      </c>
      <c r="O79" s="42" t="n">
        <v>0</v>
      </c>
      <c r="P79" s="26" t="n">
        <v>16671</v>
      </c>
      <c r="Q79" s="45"/>
    </row>
    <row r="80" customFormat="false" ht="35.1" hidden="false" customHeight="true" outlineLevel="0" collapsed="false">
      <c r="A80" s="24" t="s">
        <v>85</v>
      </c>
      <c r="B80" s="24"/>
      <c r="C80" s="9" t="n">
        <f aca="false">C79</f>
        <v>3000000</v>
      </c>
      <c r="D80" s="26" t="n">
        <v>591544</v>
      </c>
      <c r="E80" s="26" t="n">
        <v>18030</v>
      </c>
      <c r="F80" s="27" t="n">
        <v>660</v>
      </c>
      <c r="G80" s="26" t="n">
        <v>2123339</v>
      </c>
      <c r="H80" s="26" t="n">
        <v>0</v>
      </c>
      <c r="I80" s="42" t="n">
        <v>0</v>
      </c>
      <c r="J80" s="43" t="n">
        <v>0</v>
      </c>
      <c r="K80" s="42" t="n">
        <v>0</v>
      </c>
      <c r="L80" s="44" t="n">
        <v>692.6</v>
      </c>
      <c r="M80" s="26" t="n">
        <v>250416</v>
      </c>
      <c r="N80" s="42" t="n">
        <v>0</v>
      </c>
      <c r="O80" s="42" t="n">
        <v>0</v>
      </c>
      <c r="P80" s="26" t="n">
        <v>16671</v>
      </c>
    </row>
    <row r="81" customFormat="false" ht="16.5" hidden="false" customHeight="true" outlineLevel="0" collapsed="false">
      <c r="A81" s="20" t="s">
        <v>86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</row>
    <row r="82" customFormat="false" ht="16.5" hidden="false" customHeight="true" outlineLevel="0" collapsed="false">
      <c r="A82" s="20" t="n">
        <v>36</v>
      </c>
      <c r="B82" s="10" t="s">
        <v>87</v>
      </c>
      <c r="C82" s="20" t="n">
        <f aca="false">D82+E82+G82+I82+K82+M82+O82+P82</f>
        <v>3000000</v>
      </c>
      <c r="D82" s="20" t="n">
        <v>288328</v>
      </c>
      <c r="E82" s="20" t="n">
        <v>20670</v>
      </c>
      <c r="F82" s="25" t="n">
        <v>558.8</v>
      </c>
      <c r="G82" s="20" t="n">
        <v>2067161</v>
      </c>
      <c r="H82" s="20" t="n">
        <v>0</v>
      </c>
      <c r="I82" s="20" t="n">
        <v>0</v>
      </c>
      <c r="J82" s="25" t="n">
        <v>403.2</v>
      </c>
      <c r="K82" s="20" t="n">
        <v>10152</v>
      </c>
      <c r="L82" s="25" t="n">
        <v>573.3</v>
      </c>
      <c r="M82" s="20" t="n">
        <v>597689</v>
      </c>
      <c r="N82" s="20" t="n">
        <v>0</v>
      </c>
      <c r="O82" s="20" t="n">
        <v>0</v>
      </c>
      <c r="P82" s="20" t="n">
        <v>16000</v>
      </c>
    </row>
    <row r="83" customFormat="false" ht="35.1" hidden="false" customHeight="true" outlineLevel="0" collapsed="false">
      <c r="A83" s="24" t="s">
        <v>88</v>
      </c>
      <c r="B83" s="24"/>
      <c r="C83" s="20" t="n">
        <f aca="false">C82</f>
        <v>3000000</v>
      </c>
      <c r="D83" s="20" t="n">
        <f aca="false">D82</f>
        <v>288328</v>
      </c>
      <c r="E83" s="20" t="n">
        <f aca="false">E82</f>
        <v>20670</v>
      </c>
      <c r="F83" s="25" t="n">
        <f aca="false">F82</f>
        <v>558.8</v>
      </c>
      <c r="G83" s="20" t="n">
        <f aca="false">G82</f>
        <v>2067161</v>
      </c>
      <c r="H83" s="20" t="n">
        <f aca="false">H82</f>
        <v>0</v>
      </c>
      <c r="I83" s="20" t="n">
        <f aca="false">I82</f>
        <v>0</v>
      </c>
      <c r="J83" s="25" t="n">
        <f aca="false">J82</f>
        <v>403.2</v>
      </c>
      <c r="K83" s="20" t="n">
        <f aca="false">K82</f>
        <v>10152</v>
      </c>
      <c r="L83" s="25" t="n">
        <f aca="false">L82</f>
        <v>573.3</v>
      </c>
      <c r="M83" s="20" t="n">
        <f aca="false">M82</f>
        <v>597689</v>
      </c>
      <c r="N83" s="20" t="n">
        <f aca="false">N82</f>
        <v>0</v>
      </c>
      <c r="O83" s="20" t="n">
        <f aca="false">O82</f>
        <v>0</v>
      </c>
      <c r="P83" s="20" t="n">
        <f aca="false">P82</f>
        <v>16000</v>
      </c>
    </row>
    <row r="84" customFormat="false" ht="16.5" hidden="false" customHeight="true" outlineLevel="0" collapsed="false">
      <c r="A84" s="28" t="s">
        <v>89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6.5" hidden="false" customHeight="true" outlineLevel="0" collapsed="false">
      <c r="A85" s="28" t="n">
        <v>37</v>
      </c>
      <c r="B85" s="24" t="s">
        <v>90</v>
      </c>
      <c r="C85" s="9" t="n">
        <f aca="false">D85+E85+G85+I85+K85+M85+O85+P85</f>
        <v>2500000</v>
      </c>
      <c r="D85" s="9" t="n">
        <v>321261</v>
      </c>
      <c r="E85" s="9" t="n">
        <v>24597</v>
      </c>
      <c r="F85" s="19" t="n">
        <v>672</v>
      </c>
      <c r="G85" s="9" t="n">
        <v>1857372</v>
      </c>
      <c r="H85" s="9" t="n">
        <v>0</v>
      </c>
      <c r="I85" s="9" t="n">
        <v>0</v>
      </c>
      <c r="J85" s="18" t="n">
        <v>0</v>
      </c>
      <c r="K85" s="9" t="n">
        <v>0</v>
      </c>
      <c r="L85" s="19" t="n">
        <v>876.2</v>
      </c>
      <c r="M85" s="9" t="n">
        <v>268370</v>
      </c>
      <c r="N85" s="9" t="n">
        <v>0</v>
      </c>
      <c r="O85" s="9" t="n">
        <v>0</v>
      </c>
      <c r="P85" s="9" t="n">
        <v>28400</v>
      </c>
    </row>
    <row r="86" customFormat="false" ht="35.1" hidden="false" customHeight="true" outlineLevel="0" collapsed="false">
      <c r="A86" s="24" t="s">
        <v>91</v>
      </c>
      <c r="B86" s="24"/>
      <c r="C86" s="9" t="n">
        <f aca="false">C85</f>
        <v>2500000</v>
      </c>
      <c r="D86" s="9" t="n">
        <f aca="false">D85</f>
        <v>321261</v>
      </c>
      <c r="E86" s="9" t="n">
        <v>24597</v>
      </c>
      <c r="F86" s="19" t="n">
        <f aca="false">F85</f>
        <v>672</v>
      </c>
      <c r="G86" s="9" t="n">
        <f aca="false">G85</f>
        <v>1857372</v>
      </c>
      <c r="H86" s="9" t="n">
        <v>0</v>
      </c>
      <c r="I86" s="9" t="n">
        <v>0</v>
      </c>
      <c r="J86" s="18" t="n">
        <v>0</v>
      </c>
      <c r="K86" s="9" t="n">
        <v>0</v>
      </c>
      <c r="L86" s="9" t="n">
        <f aca="false">L85</f>
        <v>876.2</v>
      </c>
      <c r="M86" s="9" t="n">
        <f aca="false">M85</f>
        <v>268370</v>
      </c>
      <c r="N86" s="9" t="n">
        <v>0</v>
      </c>
      <c r="O86" s="9" t="n">
        <v>0</v>
      </c>
      <c r="P86" s="9" t="n">
        <f aca="false">P85</f>
        <v>28400</v>
      </c>
    </row>
    <row r="87" customFormat="false" ht="16.5" hidden="false" customHeight="true" outlineLevel="0" collapsed="false">
      <c r="A87" s="20" t="s">
        <v>92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</row>
    <row r="88" customFormat="false" ht="16.5" hidden="false" customHeight="true" outlineLevel="0" collapsed="false">
      <c r="A88" s="20" t="n">
        <v>38</v>
      </c>
      <c r="B88" s="10" t="s">
        <v>93</v>
      </c>
      <c r="C88" s="20" t="n">
        <f aca="false">D88+E88+G88+I88+K88+M88+O88+P88</f>
        <v>2000000</v>
      </c>
      <c r="D88" s="20" t="n">
        <v>359719</v>
      </c>
      <c r="E88" s="20" t="n">
        <v>130892</v>
      </c>
      <c r="F88" s="25" t="n">
        <v>498</v>
      </c>
      <c r="G88" s="20" t="n">
        <v>489472</v>
      </c>
      <c r="H88" s="20" t="n">
        <v>0</v>
      </c>
      <c r="I88" s="20" t="n">
        <v>0</v>
      </c>
      <c r="J88" s="20" t="n">
        <v>0</v>
      </c>
      <c r="K88" s="20" t="n">
        <v>0</v>
      </c>
      <c r="L88" s="25" t="n">
        <v>515</v>
      </c>
      <c r="M88" s="20" t="n">
        <v>1004917</v>
      </c>
      <c r="N88" s="20" t="n">
        <v>0</v>
      </c>
      <c r="O88" s="20" t="n">
        <v>0</v>
      </c>
      <c r="P88" s="20" t="n">
        <v>15000</v>
      </c>
    </row>
    <row r="89" customFormat="false" ht="16.5" hidden="false" customHeight="true" outlineLevel="0" collapsed="false">
      <c r="A89" s="20" t="n">
        <v>39</v>
      </c>
      <c r="B89" s="10" t="s">
        <v>94</v>
      </c>
      <c r="C89" s="20" t="n">
        <f aca="false">D89+E89+G89+I89+K89+M89+O89+P89</f>
        <v>2000000</v>
      </c>
      <c r="D89" s="20" t="n">
        <v>655094</v>
      </c>
      <c r="E89" s="20" t="n">
        <v>150766</v>
      </c>
      <c r="F89" s="25" t="n">
        <v>737.4</v>
      </c>
      <c r="G89" s="20" t="n">
        <v>916632</v>
      </c>
      <c r="H89" s="20" t="n">
        <v>0</v>
      </c>
      <c r="I89" s="20" t="n">
        <v>0</v>
      </c>
      <c r="J89" s="20" t="n">
        <v>0</v>
      </c>
      <c r="K89" s="20" t="n">
        <v>0</v>
      </c>
      <c r="L89" s="25" t="n">
        <v>576.2</v>
      </c>
      <c r="M89" s="20" t="n">
        <v>262508</v>
      </c>
      <c r="N89" s="20" t="n">
        <v>0</v>
      </c>
      <c r="O89" s="20" t="n">
        <v>0</v>
      </c>
      <c r="P89" s="20" t="n">
        <v>15000</v>
      </c>
    </row>
    <row r="90" customFormat="false" ht="16.5" hidden="false" customHeight="true" outlineLevel="0" collapsed="false">
      <c r="A90" s="20" t="n">
        <v>40</v>
      </c>
      <c r="B90" s="10" t="s">
        <v>95</v>
      </c>
      <c r="C90" s="20" t="n">
        <f aca="false">D90+E90+G90+I90+K90+M90+O90+P90</f>
        <v>2000000</v>
      </c>
      <c r="D90" s="20" t="n">
        <v>575897</v>
      </c>
      <c r="E90" s="20" t="n">
        <v>159925</v>
      </c>
      <c r="F90" s="25" t="n">
        <v>905.8</v>
      </c>
      <c r="G90" s="20" t="n">
        <v>914161</v>
      </c>
      <c r="H90" s="20" t="n">
        <v>0</v>
      </c>
      <c r="I90" s="20" t="n">
        <v>0</v>
      </c>
      <c r="J90" s="20" t="n">
        <v>0</v>
      </c>
      <c r="K90" s="20" t="n">
        <v>0</v>
      </c>
      <c r="L90" s="25" t="n">
        <v>724.4</v>
      </c>
      <c r="M90" s="20" t="n">
        <v>335017</v>
      </c>
      <c r="N90" s="20" t="n">
        <v>0</v>
      </c>
      <c r="O90" s="20" t="n">
        <v>0</v>
      </c>
      <c r="P90" s="20" t="n">
        <v>15000</v>
      </c>
    </row>
    <row r="91" customFormat="false" ht="35.1" hidden="false" customHeight="true" outlineLevel="0" collapsed="false">
      <c r="A91" s="24" t="s">
        <v>96</v>
      </c>
      <c r="B91" s="24"/>
      <c r="C91" s="20" t="n">
        <f aca="false">C88+C89+C90</f>
        <v>6000000</v>
      </c>
      <c r="D91" s="20" t="n">
        <f aca="false">D88+D89+D90</f>
        <v>1590710</v>
      </c>
      <c r="E91" s="20" t="n">
        <f aca="false">E88+E89+E90</f>
        <v>441583</v>
      </c>
      <c r="F91" s="25" t="n">
        <f aca="false">F88+F89+F90</f>
        <v>2141.2</v>
      </c>
      <c r="G91" s="20" t="n">
        <f aca="false">G88+G89+G90</f>
        <v>2320265</v>
      </c>
      <c r="H91" s="20" t="n">
        <f aca="false">H88+H89+H90</f>
        <v>0</v>
      </c>
      <c r="I91" s="20" t="n">
        <f aca="false">I88+I89+I90</f>
        <v>0</v>
      </c>
      <c r="J91" s="20" t="n">
        <f aca="false">J88+J89+J90</f>
        <v>0</v>
      </c>
      <c r="K91" s="20" t="n">
        <f aca="false">K88+K89+K90</f>
        <v>0</v>
      </c>
      <c r="L91" s="25" t="n">
        <f aca="false">L88+L89+L90</f>
        <v>1815.6</v>
      </c>
      <c r="M91" s="20" t="n">
        <f aca="false">M88+M89+M90</f>
        <v>1602442</v>
      </c>
      <c r="N91" s="20" t="n">
        <f aca="false">N88+N89+N90</f>
        <v>0</v>
      </c>
      <c r="O91" s="20" t="n">
        <f aca="false">O88+O89+O90</f>
        <v>0</v>
      </c>
      <c r="P91" s="20" t="n">
        <f aca="false">P88+P89+P90</f>
        <v>45000</v>
      </c>
    </row>
    <row r="92" customFormat="false" ht="16.5" hidden="false" customHeight="true" outlineLevel="0" collapsed="false">
      <c r="A92" s="20" t="s">
        <v>97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</row>
    <row r="93" customFormat="false" ht="16.5" hidden="false" customHeight="true" outlineLevel="0" collapsed="false">
      <c r="A93" s="20" t="n">
        <v>41</v>
      </c>
      <c r="B93" s="10" t="s">
        <v>98</v>
      </c>
      <c r="C93" s="20" t="n">
        <f aca="false">D93+E93+G93+I93+K93+M93+O93+P93</f>
        <v>3350000</v>
      </c>
      <c r="D93" s="20" t="n">
        <v>1462970</v>
      </c>
      <c r="E93" s="20" t="n">
        <v>164378</v>
      </c>
      <c r="F93" s="25" t="n">
        <v>969</v>
      </c>
      <c r="G93" s="20" t="n">
        <v>1024567</v>
      </c>
      <c r="H93" s="20" t="n">
        <v>0</v>
      </c>
      <c r="I93" s="20" t="n">
        <v>0</v>
      </c>
      <c r="J93" s="25" t="n">
        <v>776</v>
      </c>
      <c r="K93" s="20" t="n">
        <v>351707</v>
      </c>
      <c r="L93" s="25" t="n">
        <v>2129.4</v>
      </c>
      <c r="M93" s="20" t="n">
        <v>319002</v>
      </c>
      <c r="N93" s="20" t="n">
        <v>0</v>
      </c>
      <c r="O93" s="20" t="n">
        <v>0</v>
      </c>
      <c r="P93" s="20" t="n">
        <v>27376</v>
      </c>
    </row>
    <row r="94" customFormat="false" ht="35.1" hidden="false" customHeight="true" outlineLevel="0" collapsed="false">
      <c r="A94" s="24" t="s">
        <v>99</v>
      </c>
      <c r="B94" s="24"/>
      <c r="C94" s="20" t="n">
        <f aca="false">C93</f>
        <v>3350000</v>
      </c>
      <c r="D94" s="20" t="n">
        <f aca="false">D93</f>
        <v>1462970</v>
      </c>
      <c r="E94" s="20" t="n">
        <f aca="false">E93</f>
        <v>164378</v>
      </c>
      <c r="F94" s="25" t="n">
        <f aca="false">F93</f>
        <v>969</v>
      </c>
      <c r="G94" s="20" t="n">
        <f aca="false">G93</f>
        <v>1024567</v>
      </c>
      <c r="H94" s="20" t="n">
        <f aca="false">H93</f>
        <v>0</v>
      </c>
      <c r="I94" s="20" t="n">
        <f aca="false">I93</f>
        <v>0</v>
      </c>
      <c r="J94" s="25" t="n">
        <f aca="false">J93</f>
        <v>776</v>
      </c>
      <c r="K94" s="20" t="n">
        <f aca="false">K93</f>
        <v>351707</v>
      </c>
      <c r="L94" s="25" t="n">
        <f aca="false">L93</f>
        <v>2129.4</v>
      </c>
      <c r="M94" s="20" t="n">
        <f aca="false">M93</f>
        <v>319002</v>
      </c>
      <c r="N94" s="20" t="n">
        <f aca="false">N93</f>
        <v>0</v>
      </c>
      <c r="O94" s="20" t="n">
        <f aca="false">O93</f>
        <v>0</v>
      </c>
      <c r="P94" s="20" t="n">
        <f aca="false">P93</f>
        <v>27376</v>
      </c>
    </row>
    <row r="95" customFormat="false" ht="16.5" hidden="false" customHeight="true" outlineLevel="0" collapsed="false">
      <c r="A95" s="20" t="s">
        <v>100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</row>
    <row r="96" customFormat="false" ht="16.5" hidden="false" customHeight="true" outlineLevel="0" collapsed="false">
      <c r="A96" s="20" t="n">
        <v>42</v>
      </c>
      <c r="B96" s="10" t="s">
        <v>101</v>
      </c>
      <c r="C96" s="20" t="n">
        <f aca="false">D96+E96+G96+I96+K96+M96+O96+P96</f>
        <v>2100000</v>
      </c>
      <c r="D96" s="8" t="n">
        <v>486634</v>
      </c>
      <c r="E96" s="8" t="n">
        <v>171279</v>
      </c>
      <c r="F96" s="38" t="n">
        <v>560</v>
      </c>
      <c r="G96" s="8" t="n">
        <v>987059</v>
      </c>
      <c r="H96" s="22" t="n">
        <v>0</v>
      </c>
      <c r="I96" s="22" t="n">
        <v>0</v>
      </c>
      <c r="J96" s="8" t="n">
        <v>444.16</v>
      </c>
      <c r="K96" s="8" t="n">
        <v>281109</v>
      </c>
      <c r="L96" s="38" t="n">
        <v>894.2</v>
      </c>
      <c r="M96" s="8" t="n">
        <v>153919</v>
      </c>
      <c r="N96" s="22" t="n">
        <v>0</v>
      </c>
      <c r="O96" s="22" t="n">
        <v>0</v>
      </c>
      <c r="P96" s="8" t="n">
        <v>20000</v>
      </c>
    </row>
    <row r="97" customFormat="false" ht="16.5" hidden="false" customHeight="true" outlineLevel="0" collapsed="false">
      <c r="A97" s="20" t="n">
        <v>43</v>
      </c>
      <c r="B97" s="10" t="s">
        <v>102</v>
      </c>
      <c r="C97" s="20" t="n">
        <f aca="false">D97+E97+G97+I97+K97+M97+O97+P97</f>
        <v>3900000</v>
      </c>
      <c r="D97" s="8" t="n">
        <v>1095198</v>
      </c>
      <c r="E97" s="8" t="n">
        <v>553439</v>
      </c>
      <c r="F97" s="38" t="n">
        <v>1260</v>
      </c>
      <c r="G97" s="8" t="n">
        <v>1494680</v>
      </c>
      <c r="H97" s="9" t="n">
        <v>0</v>
      </c>
      <c r="I97" s="9" t="n">
        <v>0</v>
      </c>
      <c r="J97" s="38" t="n">
        <v>1014</v>
      </c>
      <c r="K97" s="8" t="n">
        <v>550626</v>
      </c>
      <c r="L97" s="38" t="n">
        <v>2285</v>
      </c>
      <c r="M97" s="8" t="n">
        <v>186057</v>
      </c>
      <c r="N97" s="9" t="n">
        <v>0</v>
      </c>
      <c r="O97" s="9" t="n">
        <v>0</v>
      </c>
      <c r="P97" s="8" t="n">
        <v>20000</v>
      </c>
    </row>
    <row r="98" customFormat="false" ht="35.1" hidden="false" customHeight="true" outlineLevel="0" collapsed="false">
      <c r="A98" s="24" t="s">
        <v>103</v>
      </c>
      <c r="B98" s="24"/>
      <c r="C98" s="30" t="n">
        <f aca="false">C96+C97</f>
        <v>6000000</v>
      </c>
      <c r="D98" s="9" t="n">
        <f aca="false">SUM(D96:D97)</f>
        <v>1581832</v>
      </c>
      <c r="E98" s="9" t="n">
        <f aca="false">SUM(E96:E97)</f>
        <v>724718</v>
      </c>
      <c r="F98" s="19" t="n">
        <f aca="false">SUM(F96:F97)</f>
        <v>1820</v>
      </c>
      <c r="G98" s="9" t="n">
        <f aca="false">SUM(G96:G97)</f>
        <v>2481739</v>
      </c>
      <c r="H98" s="9" t="n">
        <f aca="false">SUM(H96:H97)</f>
        <v>0</v>
      </c>
      <c r="I98" s="9" t="n">
        <f aca="false">SUM(I96:I97)</f>
        <v>0</v>
      </c>
      <c r="J98" s="9" t="n">
        <f aca="false">SUM(J96:J97)</f>
        <v>1458.16</v>
      </c>
      <c r="K98" s="9" t="n">
        <f aca="false">SUM(K96:K97)</f>
        <v>831735</v>
      </c>
      <c r="L98" s="19" t="n">
        <f aca="false">SUM(L96:L97)</f>
        <v>3179.2</v>
      </c>
      <c r="M98" s="9" t="n">
        <f aca="false">SUM(M96:M97)</f>
        <v>339976</v>
      </c>
      <c r="N98" s="9" t="n">
        <f aca="false">SUM(N96:N97)</f>
        <v>0</v>
      </c>
      <c r="O98" s="9" t="n">
        <f aca="false">SUM(O96:O97)</f>
        <v>0</v>
      </c>
      <c r="P98" s="9" t="n">
        <f aca="false">SUM(P96:P97)</f>
        <v>40000</v>
      </c>
    </row>
    <row r="99" customFormat="false" ht="16.5" hidden="false" customHeight="true" outlineLevel="0" collapsed="false">
      <c r="A99" s="20" t="s">
        <v>104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</row>
    <row r="100" customFormat="false" ht="16.5" hidden="false" customHeight="true" outlineLevel="0" collapsed="false">
      <c r="A100" s="20" t="n">
        <v>44</v>
      </c>
      <c r="B100" s="10" t="s">
        <v>105</v>
      </c>
      <c r="C100" s="20" t="n">
        <f aca="false">D100+E100+G100+I100+K100+M100+O100+P100</f>
        <v>4000000</v>
      </c>
      <c r="D100" s="20" t="n">
        <v>1462866</v>
      </c>
      <c r="E100" s="20" t="n">
        <v>144929</v>
      </c>
      <c r="F100" s="25" t="n">
        <v>1132</v>
      </c>
      <c r="G100" s="20" t="n">
        <v>1309432</v>
      </c>
      <c r="H100" s="20" t="n">
        <v>0</v>
      </c>
      <c r="I100" s="20" t="n">
        <v>0</v>
      </c>
      <c r="J100" s="20" t="n">
        <v>0</v>
      </c>
      <c r="K100" s="20" t="n">
        <v>0</v>
      </c>
      <c r="L100" s="25" t="n">
        <v>2352</v>
      </c>
      <c r="M100" s="20" t="n">
        <v>1062773</v>
      </c>
      <c r="N100" s="20" t="n">
        <v>0</v>
      </c>
      <c r="O100" s="20" t="n">
        <v>0</v>
      </c>
      <c r="P100" s="20" t="n">
        <v>20000</v>
      </c>
    </row>
    <row r="101" customFormat="false" ht="35.1" hidden="false" customHeight="true" outlineLevel="0" collapsed="false">
      <c r="A101" s="46" t="s">
        <v>106</v>
      </c>
      <c r="B101" s="46"/>
      <c r="C101" s="47" t="n">
        <f aca="false">C100</f>
        <v>4000000</v>
      </c>
      <c r="D101" s="47" t="n">
        <f aca="false">D100</f>
        <v>1462866</v>
      </c>
      <c r="E101" s="47" t="n">
        <f aca="false">E100</f>
        <v>144929</v>
      </c>
      <c r="F101" s="48" t="n">
        <f aca="false">F100</f>
        <v>1132</v>
      </c>
      <c r="G101" s="47" t="n">
        <f aca="false">G100</f>
        <v>1309432</v>
      </c>
      <c r="H101" s="47" t="n">
        <f aca="false">H100</f>
        <v>0</v>
      </c>
      <c r="I101" s="47" t="n">
        <f aca="false">I100</f>
        <v>0</v>
      </c>
      <c r="J101" s="47" t="n">
        <f aca="false">J100</f>
        <v>0</v>
      </c>
      <c r="K101" s="47" t="n">
        <f aca="false">K100</f>
        <v>0</v>
      </c>
      <c r="L101" s="48" t="n">
        <f aca="false">L100</f>
        <v>2352</v>
      </c>
      <c r="M101" s="47" t="n">
        <f aca="false">M100</f>
        <v>1062773</v>
      </c>
      <c r="N101" s="47" t="n">
        <f aca="false">N100</f>
        <v>0</v>
      </c>
      <c r="O101" s="47" t="n">
        <f aca="false">O100</f>
        <v>0</v>
      </c>
      <c r="P101" s="47" t="n">
        <f aca="false">P100</f>
        <v>20000</v>
      </c>
    </row>
    <row r="102" customFormat="false" ht="35.1" hidden="false" customHeight="true" outlineLevel="0" collapsed="false">
      <c r="A102" s="49" t="s">
        <v>107</v>
      </c>
      <c r="B102" s="49"/>
      <c r="C102" s="50" t="n">
        <f aca="false">C18+C22+C28+C33+C36+C39+C43+C46+C49+C53+C59+C62+C66+C69+C73+C77+C80+C83+C86+C91+C94+C98+C101</f>
        <v>141027498.98</v>
      </c>
      <c r="D102" s="50" t="n">
        <f aca="false">D18+D22+D28+D33+D36+D39+D43+D46+D49+D53+D59+D62+D66+D69+D73+D77+D80+D83+D86+D91+D94+D98+D101</f>
        <v>45407323.13</v>
      </c>
      <c r="E102" s="50" t="n">
        <f aca="false">E18+E22+E28+E33+E36+E39+E43+E46+E49+E53+E59+E62+E66+E69+E73+E77+E80+E83+E86+E91+E94+E98+E101</f>
        <v>4372623.78</v>
      </c>
      <c r="F102" s="50" t="n">
        <f aca="false">F18+F22+F28+F33+F36+F39+F43+F46+F49+F53+F59+F62+F66+F69+F73+F77+F80+F83+F86+F91+F94+F98+F101</f>
        <v>32474.65</v>
      </c>
      <c r="G102" s="50" t="n">
        <f aca="false">G18+G22+G28+G33+G36+G39+G43+G46+G49+G53+G59+G62+G66+G69+G73+G77+G80+G83+G86+G91+G94+G98+G101</f>
        <v>48652474.88</v>
      </c>
      <c r="H102" s="51" t="n">
        <f aca="false">H18+H22+H28+H33+H36+H39+H43+H46+H49+H53+H59+H62+H66+H69+H73+H77+H80+H83+H86+H91+H94+H98+H101</f>
        <v>0</v>
      </c>
      <c r="I102" s="51" t="n">
        <f aca="false">I18+I22+I28+I33+I36+I39+I43+I46+I49+I53+I59+I62+I66+I69+I73+I77+I80+I83+I86+I91+I94+I98+I101</f>
        <v>0</v>
      </c>
      <c r="J102" s="50" t="n">
        <f aca="false">J18+J22+J28+J33+J36+J39+J43+J46+J49+J53+J59+J62+J66+J69+J73+J77+J80+J83+J86+J91+J94+J98+J101</f>
        <v>17031.8</v>
      </c>
      <c r="K102" s="50" t="n">
        <f aca="false">K18+K22+K28+K33+K36+K39+K43+K46+K49+K53+K59+K62+K66+K69+K73+K77+K80+K83+K86+K91+K94+K98+K101</f>
        <v>9141227.3</v>
      </c>
      <c r="L102" s="50" t="n">
        <f aca="false">L18+L22+L28+L33+L36+L39+L43+L46+L49+L53+L59+L62+L66+L69+L73+L77+L80+L83+L86+L91+L94+L98+L101</f>
        <v>52481.76</v>
      </c>
      <c r="M102" s="50" t="n">
        <f aca="false">M18+M22+M28+M33+M36+M39+M43+M46+M49+M53+M59+M62+M66+M69+M73+M77+M80+M83+M86+M91+M94+M98+M101</f>
        <v>32489634.89</v>
      </c>
      <c r="N102" s="51" t="n">
        <f aca="false">N18+N22+N28+N33+N36+N39+N43+N46+N49+N53+N59+N62+N66+N69+N73+N77+N80+N83+N86+N91+N94+N98+N101</f>
        <v>0</v>
      </c>
      <c r="O102" s="51" t="n">
        <f aca="false">O18+O22+O28+O33+O36+O39+O43+O46+O49+O53+O59+O62+O66+O69+O73+O77+O80+O83+O86+O91+O94+O98+O101</f>
        <v>0</v>
      </c>
      <c r="P102" s="52" t="n">
        <f aca="false">P18+P22+P28+P33+P36+P39+P43+P46+P49+P53+P59+P62+P66+P69+P73+P77+P80+P83+P86+P91+P94+P98+P101</f>
        <v>964215</v>
      </c>
    </row>
    <row r="104" customFormat="false" ht="12.75" hidden="false" customHeight="false" outlineLevel="0" collapsed="false">
      <c r="C104" s="53"/>
    </row>
    <row r="105" customFormat="false" ht="12.75" hidden="false" customHeight="false" outlineLevel="0" collapsed="false">
      <c r="C105" s="53"/>
    </row>
    <row r="106" customFormat="false" ht="12.75" hidden="false" customHeight="false" outlineLevel="0" collapsed="false">
      <c r="C106" s="53"/>
    </row>
  </sheetData>
  <mergeCells count="56">
    <mergeCell ref="J2:P2"/>
    <mergeCell ref="A6:P6"/>
    <mergeCell ref="A9:A10"/>
    <mergeCell ref="B9:B10"/>
    <mergeCell ref="F9:G9"/>
    <mergeCell ref="H9:I9"/>
    <mergeCell ref="J9:K9"/>
    <mergeCell ref="L9:M9"/>
    <mergeCell ref="N9:O9"/>
    <mergeCell ref="A12:P12"/>
    <mergeCell ref="A18:B18"/>
    <mergeCell ref="A19:P19"/>
    <mergeCell ref="A22:B22"/>
    <mergeCell ref="A23:P23"/>
    <mergeCell ref="A28:B28"/>
    <mergeCell ref="A29:P29"/>
    <mergeCell ref="A33:B33"/>
    <mergeCell ref="A34:P34"/>
    <mergeCell ref="A36:B36"/>
    <mergeCell ref="A37:P37"/>
    <mergeCell ref="A39:B39"/>
    <mergeCell ref="A40:P40"/>
    <mergeCell ref="A43:B43"/>
    <mergeCell ref="A44:P44"/>
    <mergeCell ref="A46:B46"/>
    <mergeCell ref="A47:P47"/>
    <mergeCell ref="A49:B49"/>
    <mergeCell ref="A50:P50"/>
    <mergeCell ref="A53:B53"/>
    <mergeCell ref="A54:P54"/>
    <mergeCell ref="A59:B59"/>
    <mergeCell ref="A60:P60"/>
    <mergeCell ref="A62:B62"/>
    <mergeCell ref="A63:P63"/>
    <mergeCell ref="A66:B66"/>
    <mergeCell ref="A67:P67"/>
    <mergeCell ref="A69:B69"/>
    <mergeCell ref="A70:P70"/>
    <mergeCell ref="A73:B73"/>
    <mergeCell ref="A74:P74"/>
    <mergeCell ref="A77:B77"/>
    <mergeCell ref="A78:P78"/>
    <mergeCell ref="A80:B80"/>
    <mergeCell ref="A81:P81"/>
    <mergeCell ref="A83:B83"/>
    <mergeCell ref="A84:P84"/>
    <mergeCell ref="A86:B86"/>
    <mergeCell ref="A87:P87"/>
    <mergeCell ref="A91:B91"/>
    <mergeCell ref="A92:P92"/>
    <mergeCell ref="A94:B94"/>
    <mergeCell ref="A95:P95"/>
    <mergeCell ref="A98:B98"/>
    <mergeCell ref="A99:P99"/>
    <mergeCell ref="A101:B101"/>
    <mergeCell ref="A102:B102"/>
  </mergeCells>
  <printOptions headings="false" gridLines="false" gridLinesSet="true" horizontalCentered="false" verticalCentered="false"/>
  <pageMargins left="0.779861111111111" right="0.8" top="1.2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9:19:30Z</dcterms:created>
  <dc:creator>1</dc:creator>
  <dc:description/>
  <dc:language>en-US</dc:language>
  <cp:lastModifiedBy>Pravo13</cp:lastModifiedBy>
  <cp:lastPrinted>2014-01-27T05:56:21Z</cp:lastPrinted>
  <dcterms:modified xsi:type="dcterms:W3CDTF">2014-01-27T06:00:06Z</dcterms:modified>
  <cp:revision>0</cp:revision>
  <dc:subject/>
  <dc:title/>
</cp:coreProperties>
</file>