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9">
  <si>
    <t xml:space="preserve">Приложение 1 к региональной адресной программе «Проведение капитального ремонта многоквартирных домов на территории Брянской области (2013 год)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    кв.м</t>
  </si>
  <si>
    <t xml:space="preserve">руб./     кв.м</t>
  </si>
  <si>
    <t xml:space="preserve">1. Муниципальное образование: " Городской округ "город Клинцы"</t>
  </si>
  <si>
    <t xml:space="preserve">г. Клинцы, ул. Ворошилова, д. 56</t>
  </si>
  <si>
    <t xml:space="preserve">панельные</t>
  </si>
  <si>
    <t xml:space="preserve">"КОМП"</t>
  </si>
  <si>
    <t xml:space="preserve">12.2013</t>
  </si>
  <si>
    <t xml:space="preserve">г. Клинцы, пер. Вокзальный, д. 6</t>
  </si>
  <si>
    <t xml:space="preserve">г. Клинцы, ул. Лесная, д. 104</t>
  </si>
  <si>
    <t xml:space="preserve">г. Клинцы, ул. Кюстендильская, д. 50</t>
  </si>
  <si>
    <t xml:space="preserve">г. Клинцы, ул. Патриса Лумумбы, д. 5</t>
  </si>
  <si>
    <t xml:space="preserve">кирпичные</t>
  </si>
  <si>
    <t xml:space="preserve">Итого по муниципальному образованию " Городской округ "город Клинцы"</t>
  </si>
  <si>
    <t xml:space="preserve">х</t>
  </si>
  <si>
    <t xml:space="preserve">2. Муниципальное образование: "Сельцовский городской округ"</t>
  </si>
  <si>
    <t xml:space="preserve">г. Сельцо, ул. Кирова, д. 59</t>
  </si>
  <si>
    <t xml:space="preserve">"ЧАСТ"</t>
  </si>
  <si>
    <t xml:space="preserve">г. Сельцо, пр-д Горького, д. 1</t>
  </si>
  <si>
    <t xml:space="preserve">Итого по муниципальному образованию "Сельцовский городской округ"</t>
  </si>
  <si>
    <t xml:space="preserve">3. Муниципальное образование: "Городской округ "город Стародуб"</t>
  </si>
  <si>
    <t xml:space="preserve">г. Стародуб, ул. Карла Маркса, д. 96</t>
  </si>
  <si>
    <t xml:space="preserve">г. Стародуб, ул. Семашко, д. 24 а</t>
  </si>
  <si>
    <t xml:space="preserve">г. Стародуб, ул. Краснооктябрьская, д 60</t>
  </si>
  <si>
    <t xml:space="preserve">г. Стародуб, пл. Красноармейская, д 28</t>
  </si>
  <si>
    <t xml:space="preserve">Итого по муниципальному образованию "Городской округ "город Стародуб"</t>
  </si>
  <si>
    <t xml:space="preserve">4. Муниципальное образование: "Кокинское сельское поселение" Выгоничского района</t>
  </si>
  <si>
    <t xml:space="preserve">с. Кокино, пер. Парковый, д. 1</t>
  </si>
  <si>
    <t xml:space="preserve">с. Кокино, пер. Парковый, д. 2</t>
  </si>
  <si>
    <t xml:space="preserve">с. Кокино, ул. Советская, д. 1</t>
  </si>
  <si>
    <t xml:space="preserve">Итого по муниципальному образованию "Кокинское сельское поселение"</t>
  </si>
  <si>
    <t xml:space="preserve">5. Муниципальное образование: "Сосновское сельское поселение" Выгоничского района</t>
  </si>
  <si>
    <t xml:space="preserve">с. Сосновка, ул. Красногорская, д. 1</t>
  </si>
  <si>
    <t xml:space="preserve">Итого по муниципальному образованию "Сосновское сельское поселение"</t>
  </si>
  <si>
    <t xml:space="preserve">6. Муниципальное образование: "Утынское сельское поселение" Выгоничского района</t>
  </si>
  <si>
    <t xml:space="preserve">пос. Деснянский, ул. Молодежная, д. 1</t>
  </si>
  <si>
    <t xml:space="preserve">Итого по муниципальному образованию "Утынское сельское поселение"</t>
  </si>
  <si>
    <t xml:space="preserve">7. Муниципальное образование: "Гордеевское сельское поселение" Гордеевского района</t>
  </si>
  <si>
    <t xml:space="preserve">с. Гордеевка, ул. Победы, д. 5</t>
  </si>
  <si>
    <t xml:space="preserve">с. Гордеевка, ул. Победы, д. 7</t>
  </si>
  <si>
    <t xml:space="preserve">Итого по муниципальному образованию "Гордеевское сельское поселение"</t>
  </si>
  <si>
    <t xml:space="preserve">8. Муниципальное образование: "Сещинское сельское поселение" Дубровского района</t>
  </si>
  <si>
    <t xml:space="preserve">пос. Сеща, пер. Центральный, д. 7</t>
  </si>
  <si>
    <t xml:space="preserve">Итого по муниципальному образованию "Сещинское сельское поселение"</t>
  </si>
  <si>
    <t xml:space="preserve">9. Муниципальное образование: "Поселок Ивот" Дятьковского района</t>
  </si>
  <si>
    <t xml:space="preserve">пос. Ивот, ул. Пролетарская, д. 3</t>
  </si>
  <si>
    <t xml:space="preserve">Итого по муниципальному образованию "Поселок Ивот"</t>
  </si>
  <si>
    <t xml:space="preserve">10. Муниципальное образование: "Город Жуковка" Жуковского района</t>
  </si>
  <si>
    <t xml:space="preserve">г. Жуковка, ул. Некрасова, д. 15а</t>
  </si>
  <si>
    <t xml:space="preserve">г. Жуковка, 2-ой пер. Некрасова, д. 5</t>
  </si>
  <si>
    <t xml:space="preserve">Итого по муниципальному образованию "Город Жуковка"</t>
  </si>
  <si>
    <t xml:space="preserve">11. Муниципальное образование: "Карачевское городское поселение" Карачевского района</t>
  </si>
  <si>
    <t xml:space="preserve">г. Карачев, ул. Горького, д. 4</t>
  </si>
  <si>
    <t xml:space="preserve">г. Карачев, ул. Октябрьская, д. 98</t>
  </si>
  <si>
    <t xml:space="preserve">г. Карачев, ул. Первомайская, д. 92</t>
  </si>
  <si>
    <t xml:space="preserve">г. Карачев, ул. Первомайская, д. 127</t>
  </si>
  <si>
    <t xml:space="preserve">1988</t>
  </si>
  <si>
    <t xml:space="preserve">Итого по муниципальному образованию "Карачевское городское поселение"</t>
  </si>
  <si>
    <t xml:space="preserve">12. Муниципальное образование: "Верхопольское сельское поселение" Карачевского района</t>
  </si>
  <si>
    <t xml:space="preserve">пос. Теплое, ул. Мира, д. 10</t>
  </si>
  <si>
    <t xml:space="preserve">Итого по муниципальному образованию "Верхопольское сельское поселение"</t>
  </si>
  <si>
    <t xml:space="preserve">13. Муниципальное образование: "Коржово-Голубовское сельское поселение" Клинцовского района</t>
  </si>
  <si>
    <t xml:space="preserve">с. Коржовка-Голубовка, ул. Совхозная, д. 36</t>
  </si>
  <si>
    <t xml:space="preserve">пос. Затишье, ул. Лесная, д. 4</t>
  </si>
  <si>
    <t xml:space="preserve">Итого по муниципальному образованию "Коржово-Голубовское сельское поселение"</t>
  </si>
  <si>
    <t xml:space="preserve">14. Муниципальное образование: "Комаричское городское поселение" Комаричского района</t>
  </si>
  <si>
    <t xml:space="preserve">пгт Комаричи, ул. Кирова, д. 16</t>
  </si>
  <si>
    <t xml:space="preserve">Итого по муниципальному образованию "Комаричское городское поселение"</t>
  </si>
  <si>
    <t xml:space="preserve">15. Муниципальное образование: "Красногорское городское поселение" Красногорского района</t>
  </si>
  <si>
    <t xml:space="preserve">пгт Красная Гора, ул. Пушкина, д. 13</t>
  </si>
  <si>
    <t xml:space="preserve">пгт Красная Гора, ул. Пушкина, д. 17</t>
  </si>
  <si>
    <t xml:space="preserve">Итого по муниципальному образованию "Красногорское городское поселение"</t>
  </si>
  <si>
    <t xml:space="preserve">16. Муниципальное образование: "Навлинское городское поселение" Навлинского района</t>
  </si>
  <si>
    <t xml:space="preserve">пгт Навля, ул. Красных Партизан, д. 5</t>
  </si>
  <si>
    <t xml:space="preserve">пгт Навля, ул. Мелиораторов, д. 3</t>
  </si>
  <si>
    <t xml:space="preserve">Итого по муниципальному образованию "Навлинское городское поселение"</t>
  </si>
  <si>
    <t xml:space="preserve">17. Муниципальное образование: "Рогнединское городское поселение" Рогнединского района</t>
  </si>
  <si>
    <t xml:space="preserve">пос. Рогнедино, ул. Первомайская, д. 38</t>
  </si>
  <si>
    <t xml:space="preserve">Итого по муниципальному образованию "Рогнединское городское поселение"</t>
  </si>
  <si>
    <t xml:space="preserve">18. Муниципальное образование: "Меленское сельское поселение" Стародубского района</t>
  </si>
  <si>
    <t xml:space="preserve">с. Меленск, ул. Комсомольская, д. 19</t>
  </si>
  <si>
    <t xml:space="preserve">Итого по муниципальному образованию "Меленское сельское поселение"</t>
  </si>
  <si>
    <t xml:space="preserve">19. Муниципальное образование: "Суземское городское поселение" Суземского района</t>
  </si>
  <si>
    <t xml:space="preserve">пос. Суземка, ул. Брянская, д. 16</t>
  </si>
  <si>
    <t xml:space="preserve">КОМП</t>
  </si>
  <si>
    <t xml:space="preserve">Итого по муниципальному образованию "Суземское городское поселение"</t>
  </si>
  <si>
    <t xml:space="preserve">20. Муниципальное образование: "Город Сураж" Суражского района</t>
  </si>
  <si>
    <t xml:space="preserve">г. Сураж, ул. Красная, д. 1</t>
  </si>
  <si>
    <t xml:space="preserve">г. Сураж, ул. Красноармейская, д. 24</t>
  </si>
  <si>
    <t xml:space="preserve">г. Сураж, ул. Вокзальная, д. 46</t>
  </si>
  <si>
    <t xml:space="preserve">Итого по муниципальному образованию "Город Сураж"</t>
  </si>
  <si>
    <t xml:space="preserve">21. Муниципальное образование: "Город Трубчевск" Трубчевского района</t>
  </si>
  <si>
    <t xml:space="preserve">г. Трубчевск, ул. Брянская, д. 46</t>
  </si>
  <si>
    <t xml:space="preserve">Итого по муниципальному образованию "Город Трубчевск"</t>
  </si>
  <si>
    <t xml:space="preserve">22. Муниципальное образование: "Белоберезковское городское поселение" Трубчевского района</t>
  </si>
  <si>
    <t xml:space="preserve">пос. Белая Березка, ул. Ленина, д. 20 а</t>
  </si>
  <si>
    <t xml:space="preserve">пос. Белая Березка, ул. Ленина, д. 32</t>
  </si>
  <si>
    <t xml:space="preserve">Итого по муниципальному образованию "Белоберезковское городское поселение"</t>
  </si>
  <si>
    <t xml:space="preserve">23. Муниципальное образование: "Унечское городское поселение" Унечского района</t>
  </si>
  <si>
    <t xml:space="preserve">г. Унеча, ул. Октябрьская, д. 8</t>
  </si>
  <si>
    <t xml:space="preserve">Итого по муниципальному образованию "Унечское городское поселение"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  <numFmt numFmtId="170" formatCode="[$-FC19]d\ mmmm\ yyyy&quot; г.&quot;"/>
    <numFmt numFmtId="171" formatCode="General"/>
    <numFmt numFmtId="172" formatCode="_(* #,##0.00_);_(* \(#,##0.00\);_(* \-??_);_(@_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15.13"/>
    <col collapsed="false" customWidth="true" hidden="false" outlineLevel="0" max="9" min="9" style="0" width="14.85"/>
    <col collapsed="false" customWidth="true" hidden="false" outlineLevel="0" max="10" min="10" style="0" width="14.99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8.41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7.42"/>
    <col collapsed="false" customWidth="true" hidden="false" outlineLevel="0" max="17" min="17" style="0" width="16.99"/>
    <col collapsed="false" customWidth="true" hidden="false" outlineLevel="0" max="18" min="18" style="0" width="9.7"/>
    <col collapsed="false" customWidth="true" hidden="false" outlineLevel="0" max="19" min="19" style="1" width="9.28"/>
    <col collapsed="false" customWidth="true" hidden="false" outlineLevel="0" max="20" min="20" style="0" width="10.56"/>
  </cols>
  <sheetData>
    <row r="1" customFormat="false" ht="88.5" hidden="false" customHeight="true" outlineLevel="0" collapsed="false">
      <c r="O1" s="2" t="s">
        <v>0</v>
      </c>
      <c r="P1" s="2"/>
      <c r="Q1" s="2"/>
      <c r="R1" s="2"/>
      <c r="S1" s="2"/>
      <c r="T1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4"/>
    </row>
    <row r="7" customFormat="false" ht="36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6" t="s">
        <v>5</v>
      </c>
      <c r="F7" s="6" t="s">
        <v>6</v>
      </c>
      <c r="G7" s="6" t="s">
        <v>7</v>
      </c>
      <c r="H7" s="6" t="s">
        <v>8</v>
      </c>
      <c r="I7" s="8" t="s">
        <v>9</v>
      </c>
      <c r="J7" s="8"/>
      <c r="K7" s="6" t="s">
        <v>10</v>
      </c>
      <c r="L7" s="6" t="s">
        <v>11</v>
      </c>
      <c r="M7" s="7" t="s">
        <v>12</v>
      </c>
      <c r="N7" s="7"/>
      <c r="O7" s="7"/>
      <c r="P7" s="7"/>
      <c r="Q7" s="7"/>
      <c r="R7" s="6" t="s">
        <v>13</v>
      </c>
      <c r="S7" s="9" t="s">
        <v>14</v>
      </c>
      <c r="T7" s="6" t="s">
        <v>15</v>
      </c>
    </row>
    <row r="8" customFormat="false" ht="57.75" hidden="false" customHeight="true" outlineLevel="0" collapsed="false">
      <c r="A8" s="6"/>
      <c r="B8" s="6"/>
      <c r="C8" s="6" t="s">
        <v>16</v>
      </c>
      <c r="D8" s="6" t="s">
        <v>17</v>
      </c>
      <c r="E8" s="6"/>
      <c r="F8" s="6"/>
      <c r="G8" s="6"/>
      <c r="H8" s="6"/>
      <c r="I8" s="6" t="s">
        <v>18</v>
      </c>
      <c r="J8" s="6" t="s">
        <v>19</v>
      </c>
      <c r="K8" s="6"/>
      <c r="L8" s="6"/>
      <c r="M8" s="6" t="s">
        <v>18</v>
      </c>
      <c r="N8" s="8" t="s">
        <v>20</v>
      </c>
      <c r="O8" s="8"/>
      <c r="P8" s="8"/>
      <c r="Q8" s="8"/>
      <c r="R8" s="6"/>
      <c r="S8" s="9"/>
      <c r="T8" s="6"/>
    </row>
    <row r="9" customFormat="false" ht="23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 t="s">
        <v>21</v>
      </c>
      <c r="O9" s="6" t="s">
        <v>22</v>
      </c>
      <c r="P9" s="6" t="s">
        <v>23</v>
      </c>
      <c r="Q9" s="6" t="s">
        <v>24</v>
      </c>
      <c r="R9" s="6"/>
      <c r="S9" s="9"/>
      <c r="T9" s="6"/>
    </row>
    <row r="10" customFormat="false" ht="37.5" hidden="false" customHeight="false" outlineLevel="0" collapsed="false">
      <c r="A10" s="6"/>
      <c r="B10" s="6"/>
      <c r="C10" s="6"/>
      <c r="D10" s="6"/>
      <c r="E10" s="6"/>
      <c r="F10" s="6"/>
      <c r="G10" s="6"/>
      <c r="H10" s="7" t="s">
        <v>25</v>
      </c>
      <c r="I10" s="7" t="s">
        <v>25</v>
      </c>
      <c r="J10" s="7" t="s">
        <v>25</v>
      </c>
      <c r="K10" s="7" t="s">
        <v>26</v>
      </c>
      <c r="L10" s="6"/>
      <c r="M10" s="7" t="s">
        <v>27</v>
      </c>
      <c r="N10" s="7" t="s">
        <v>27</v>
      </c>
      <c r="O10" s="7" t="s">
        <v>27</v>
      </c>
      <c r="P10" s="7" t="s">
        <v>27</v>
      </c>
      <c r="Q10" s="7" t="s">
        <v>27</v>
      </c>
      <c r="R10" s="8" t="s">
        <v>28</v>
      </c>
      <c r="S10" s="10" t="s">
        <v>29</v>
      </c>
      <c r="T10" s="6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2" t="n">
        <v>19</v>
      </c>
      <c r="T11" s="11" t="n">
        <v>20</v>
      </c>
    </row>
    <row r="12" customFormat="false" ht="15.75" hidden="false" customHeight="false" outlineLevel="0" collapsed="false">
      <c r="A12" s="13" t="s">
        <v>3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5.75" hidden="false" customHeight="false" outlineLevel="0" collapsed="false">
      <c r="A13" s="13" t="n">
        <v>1</v>
      </c>
      <c r="B13" s="14" t="s">
        <v>31</v>
      </c>
      <c r="C13" s="13" t="n">
        <v>1978</v>
      </c>
      <c r="D13" s="13"/>
      <c r="E13" s="15" t="s">
        <v>32</v>
      </c>
      <c r="F13" s="13" t="n">
        <v>5</v>
      </c>
      <c r="G13" s="13" t="n">
        <v>8</v>
      </c>
      <c r="H13" s="16" t="n">
        <v>6025.1</v>
      </c>
      <c r="I13" s="16" t="n">
        <v>5390.1</v>
      </c>
      <c r="J13" s="16" t="n">
        <v>5070.7</v>
      </c>
      <c r="K13" s="13" t="n">
        <v>151</v>
      </c>
      <c r="L13" s="15" t="s">
        <v>33</v>
      </c>
      <c r="M13" s="17" t="n">
        <f aca="false">N13+O13+P13+Q13</f>
        <v>13932565</v>
      </c>
      <c r="N13" s="18" t="n">
        <v>5716531.42</v>
      </c>
      <c r="O13" s="18" t="n">
        <v>4179769.5</v>
      </c>
      <c r="P13" s="18" t="n">
        <v>1946379.33</v>
      </c>
      <c r="Q13" s="18" t="n">
        <v>2089884.75</v>
      </c>
      <c r="R13" s="17" t="n">
        <f aca="false">M13/I13</f>
        <v>2584.84350939686</v>
      </c>
      <c r="S13" s="19" t="n">
        <v>8378</v>
      </c>
      <c r="T13" s="20" t="s">
        <v>34</v>
      </c>
    </row>
    <row r="14" customFormat="false" ht="15.75" hidden="false" customHeight="false" outlineLevel="0" collapsed="false">
      <c r="A14" s="13" t="n">
        <v>2</v>
      </c>
      <c r="B14" s="14" t="s">
        <v>35</v>
      </c>
      <c r="C14" s="13" t="n">
        <v>1976</v>
      </c>
      <c r="D14" s="13"/>
      <c r="E14" s="15" t="s">
        <v>32</v>
      </c>
      <c r="F14" s="13" t="n">
        <v>2</v>
      </c>
      <c r="G14" s="13" t="n">
        <v>3</v>
      </c>
      <c r="H14" s="16" t="n">
        <v>880.6</v>
      </c>
      <c r="I14" s="16" t="n">
        <v>794.6</v>
      </c>
      <c r="J14" s="16" t="n">
        <v>618.3</v>
      </c>
      <c r="K14" s="13" t="n">
        <v>28</v>
      </c>
      <c r="L14" s="15" t="s">
        <v>33</v>
      </c>
      <c r="M14" s="17" t="n">
        <f aca="false">N14+O14+P14+Q14</f>
        <v>3009821</v>
      </c>
      <c r="N14" s="18" t="n">
        <v>1234929.56</v>
      </c>
      <c r="O14" s="18" t="n">
        <v>902946.3</v>
      </c>
      <c r="P14" s="18" t="n">
        <v>420471.99</v>
      </c>
      <c r="Q14" s="18" t="n">
        <v>451473.15</v>
      </c>
      <c r="R14" s="17" t="n">
        <f aca="false">M14/I14</f>
        <v>3787.84419833879</v>
      </c>
      <c r="S14" s="19" t="n">
        <v>8378</v>
      </c>
      <c r="T14" s="20" t="s">
        <v>34</v>
      </c>
    </row>
    <row r="15" customFormat="false" ht="15.75" hidden="false" customHeight="false" outlineLevel="0" collapsed="false">
      <c r="A15" s="13" t="n">
        <v>3</v>
      </c>
      <c r="B15" s="14" t="s">
        <v>36</v>
      </c>
      <c r="C15" s="13" t="n">
        <v>1973</v>
      </c>
      <c r="D15" s="13"/>
      <c r="E15" s="15" t="s">
        <v>32</v>
      </c>
      <c r="F15" s="13" t="n">
        <v>5</v>
      </c>
      <c r="G15" s="13" t="n">
        <v>2</v>
      </c>
      <c r="H15" s="16" t="n">
        <v>1763.38</v>
      </c>
      <c r="I15" s="16" t="n">
        <v>1602.38</v>
      </c>
      <c r="J15" s="16" t="n">
        <v>1487.88</v>
      </c>
      <c r="K15" s="13" t="n">
        <v>112</v>
      </c>
      <c r="L15" s="15" t="s">
        <v>33</v>
      </c>
      <c r="M15" s="17" t="n">
        <f aca="false">N15+O15+P15+Q15</f>
        <v>4135744</v>
      </c>
      <c r="N15" s="18" t="n">
        <v>1696895.76</v>
      </c>
      <c r="O15" s="18" t="n">
        <v>1240723.2</v>
      </c>
      <c r="P15" s="18" t="n">
        <v>577763.44</v>
      </c>
      <c r="Q15" s="18" t="n">
        <v>620361.6</v>
      </c>
      <c r="R15" s="17" t="n">
        <f aca="false">M15/I15</f>
        <v>2581.00076136747</v>
      </c>
      <c r="S15" s="19" t="n">
        <v>8378</v>
      </c>
      <c r="T15" s="20" t="s">
        <v>34</v>
      </c>
    </row>
    <row r="16" customFormat="false" ht="15.75" hidden="false" customHeight="false" outlineLevel="0" collapsed="false">
      <c r="A16" s="15" t="n">
        <v>4</v>
      </c>
      <c r="B16" s="14" t="s">
        <v>37</v>
      </c>
      <c r="C16" s="21" t="n">
        <v>1987</v>
      </c>
      <c r="D16" s="21"/>
      <c r="E16" s="15" t="s">
        <v>32</v>
      </c>
      <c r="F16" s="21" t="n">
        <v>5</v>
      </c>
      <c r="G16" s="21" t="n">
        <v>4</v>
      </c>
      <c r="H16" s="22" t="n">
        <v>3376.5</v>
      </c>
      <c r="I16" s="22" t="n">
        <v>3001.2</v>
      </c>
      <c r="J16" s="22" t="n">
        <v>2859</v>
      </c>
      <c r="K16" s="21" t="n">
        <v>127</v>
      </c>
      <c r="L16" s="15" t="s">
        <v>33</v>
      </c>
      <c r="M16" s="17" t="n">
        <f aca="false">N16+O16+P16+Q16</f>
        <v>9921870</v>
      </c>
      <c r="N16" s="23" t="n">
        <v>4070943.26</v>
      </c>
      <c r="O16" s="23" t="n">
        <v>2976561</v>
      </c>
      <c r="P16" s="23" t="n">
        <v>1386085.24</v>
      </c>
      <c r="Q16" s="23" t="n">
        <v>1488280.5</v>
      </c>
      <c r="R16" s="17" t="n">
        <f aca="false">M16/I16</f>
        <v>3305.96761295482</v>
      </c>
      <c r="S16" s="19" t="n">
        <v>8378</v>
      </c>
      <c r="T16" s="20" t="s">
        <v>34</v>
      </c>
    </row>
    <row r="17" customFormat="false" ht="15.75" hidden="false" customHeight="false" outlineLevel="0" collapsed="false">
      <c r="A17" s="15" t="n">
        <v>5</v>
      </c>
      <c r="B17" s="14" t="s">
        <v>38</v>
      </c>
      <c r="C17" s="21" t="n">
        <v>1959</v>
      </c>
      <c r="D17" s="21"/>
      <c r="E17" s="15" t="s">
        <v>39</v>
      </c>
      <c r="F17" s="21" t="n">
        <v>4</v>
      </c>
      <c r="G17" s="21" t="n">
        <v>4</v>
      </c>
      <c r="H17" s="22" t="n">
        <v>2033.4</v>
      </c>
      <c r="I17" s="22" t="n">
        <v>1864.5</v>
      </c>
      <c r="J17" s="22" t="n">
        <v>1649.5</v>
      </c>
      <c r="K17" s="21" t="n">
        <v>62</v>
      </c>
      <c r="L17" s="15" t="s">
        <v>33</v>
      </c>
      <c r="M17" s="17" t="n">
        <f aca="false">N17+O17+P17+Q17</f>
        <v>3500000</v>
      </c>
      <c r="N17" s="24" t="n">
        <v>1436050</v>
      </c>
      <c r="O17" s="24" t="n">
        <v>1050000</v>
      </c>
      <c r="P17" s="24" t="n">
        <v>488950</v>
      </c>
      <c r="Q17" s="24" t="n">
        <v>525000</v>
      </c>
      <c r="R17" s="17" t="n">
        <f aca="false">M17/I17</f>
        <v>1877.17886832931</v>
      </c>
      <c r="S17" s="19" t="n">
        <v>8378</v>
      </c>
      <c r="T17" s="20" t="s">
        <v>34</v>
      </c>
    </row>
    <row r="18" customFormat="false" ht="50.25" hidden="false" customHeight="true" outlineLevel="0" collapsed="false">
      <c r="A18" s="25" t="s">
        <v>40</v>
      </c>
      <c r="B18" s="25"/>
      <c r="C18" s="26" t="s">
        <v>41</v>
      </c>
      <c r="D18" s="26" t="s">
        <v>41</v>
      </c>
      <c r="E18" s="26" t="s">
        <v>41</v>
      </c>
      <c r="F18" s="26" t="s">
        <v>41</v>
      </c>
      <c r="G18" s="26" t="s">
        <v>41</v>
      </c>
      <c r="H18" s="27" t="n">
        <f aca="false">SUM(H13:H17)</f>
        <v>14078.98</v>
      </c>
      <c r="I18" s="27" t="n">
        <f aca="false">SUM(I13:I17)</f>
        <v>12652.78</v>
      </c>
      <c r="J18" s="27" t="n">
        <f aca="false">SUM(J13:J17)</f>
        <v>11685.38</v>
      </c>
      <c r="K18" s="28" t="n">
        <f aca="false">SUM(K13:K17)</f>
        <v>480</v>
      </c>
      <c r="L18" s="15" t="s">
        <v>41</v>
      </c>
      <c r="M18" s="24" t="n">
        <f aca="false">M13+M14+M15+M16+M17</f>
        <v>34500000</v>
      </c>
      <c r="N18" s="24" t="n">
        <f aca="false">N13+N14+N15+N16+N17</f>
        <v>14155350</v>
      </c>
      <c r="O18" s="24" t="n">
        <f aca="false">O13+O14+O15+O16+O17</f>
        <v>10350000</v>
      </c>
      <c r="P18" s="24" t="n">
        <f aca="false">P13+P14+P15+P16+P17</f>
        <v>4819650</v>
      </c>
      <c r="Q18" s="24" t="n">
        <f aca="false">Q13+Q14+Q15+Q16+Q17</f>
        <v>5175000</v>
      </c>
      <c r="R18" s="17" t="n">
        <f aca="false">M18/I18</f>
        <v>2726.6735057434</v>
      </c>
      <c r="S18" s="19" t="n">
        <v>8378</v>
      </c>
      <c r="T18" s="20"/>
    </row>
    <row r="19" customFormat="false" ht="17.1" hidden="false" customHeight="true" outlineLevel="0" collapsed="false">
      <c r="A19" s="26" t="s">
        <v>4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7.1" hidden="false" customHeight="true" outlineLevel="0" collapsed="false">
      <c r="A20" s="26" t="n">
        <v>6</v>
      </c>
      <c r="B20" s="25" t="s">
        <v>43</v>
      </c>
      <c r="C20" s="26" t="n">
        <v>1936</v>
      </c>
      <c r="D20" s="26"/>
      <c r="E20" s="15" t="s">
        <v>39</v>
      </c>
      <c r="F20" s="26" t="n">
        <v>4</v>
      </c>
      <c r="G20" s="26" t="n">
        <v>7</v>
      </c>
      <c r="H20" s="27" t="n">
        <v>4494.1</v>
      </c>
      <c r="I20" s="27" t="n">
        <v>4363.95</v>
      </c>
      <c r="J20" s="27" t="n">
        <v>2715.8</v>
      </c>
      <c r="K20" s="28" t="n">
        <v>147</v>
      </c>
      <c r="L20" s="15" t="s">
        <v>44</v>
      </c>
      <c r="M20" s="24" t="n">
        <f aca="false">N20+O20+P20+Q20</f>
        <v>8000000</v>
      </c>
      <c r="N20" s="24" t="n">
        <v>3282400</v>
      </c>
      <c r="O20" s="24" t="n">
        <v>2400000</v>
      </c>
      <c r="P20" s="24" t="n">
        <v>1117600</v>
      </c>
      <c r="Q20" s="24" t="n">
        <v>1200000</v>
      </c>
      <c r="R20" s="17" t="n">
        <f aca="false">M20/I20</f>
        <v>1833.20157197035</v>
      </c>
      <c r="S20" s="19" t="n">
        <v>8378</v>
      </c>
      <c r="T20" s="20" t="s">
        <v>34</v>
      </c>
    </row>
    <row r="21" customFormat="false" ht="17.1" hidden="false" customHeight="true" outlineLevel="0" collapsed="false">
      <c r="A21" s="26" t="n">
        <v>7</v>
      </c>
      <c r="B21" s="25" t="s">
        <v>45</v>
      </c>
      <c r="C21" s="26" t="n">
        <v>1970</v>
      </c>
      <c r="D21" s="26"/>
      <c r="E21" s="15" t="s">
        <v>32</v>
      </c>
      <c r="F21" s="26" t="n">
        <v>5</v>
      </c>
      <c r="G21" s="26" t="n">
        <v>4</v>
      </c>
      <c r="H21" s="27" t="n">
        <v>4269</v>
      </c>
      <c r="I21" s="27" t="n">
        <v>3495.5</v>
      </c>
      <c r="J21" s="27" t="n">
        <v>3495.5</v>
      </c>
      <c r="K21" s="28" t="n">
        <v>172</v>
      </c>
      <c r="L21" s="15" t="s">
        <v>33</v>
      </c>
      <c r="M21" s="24" t="n">
        <f aca="false">N21+O21+P21+Q21</f>
        <v>4000000</v>
      </c>
      <c r="N21" s="24" t="n">
        <v>1641200</v>
      </c>
      <c r="O21" s="24" t="n">
        <v>1200000</v>
      </c>
      <c r="P21" s="24" t="n">
        <v>558800</v>
      </c>
      <c r="Q21" s="24" t="n">
        <v>600000</v>
      </c>
      <c r="R21" s="17" t="n">
        <f aca="false">M21/I21</f>
        <v>1144.32842225719</v>
      </c>
      <c r="S21" s="19" t="n">
        <v>8378</v>
      </c>
      <c r="T21" s="20" t="s">
        <v>34</v>
      </c>
    </row>
    <row r="22" customFormat="false" ht="38.25" hidden="false" customHeight="true" outlineLevel="0" collapsed="false">
      <c r="A22" s="25" t="s">
        <v>46</v>
      </c>
      <c r="B22" s="25"/>
      <c r="C22" s="26" t="s">
        <v>41</v>
      </c>
      <c r="D22" s="26" t="s">
        <v>41</v>
      </c>
      <c r="E22" s="26" t="s">
        <v>41</v>
      </c>
      <c r="F22" s="26" t="s">
        <v>41</v>
      </c>
      <c r="G22" s="26" t="s">
        <v>41</v>
      </c>
      <c r="H22" s="27" t="n">
        <f aca="false">H20+H21</f>
        <v>8763.1</v>
      </c>
      <c r="I22" s="27" t="n">
        <f aca="false">I20+I21</f>
        <v>7859.45</v>
      </c>
      <c r="J22" s="27" t="n">
        <f aca="false">J20+J21</f>
        <v>6211.3</v>
      </c>
      <c r="K22" s="28" t="n">
        <f aca="false">K20+K21</f>
        <v>319</v>
      </c>
      <c r="L22" s="15" t="s">
        <v>41</v>
      </c>
      <c r="M22" s="24" t="n">
        <f aca="false">M20+M21</f>
        <v>12000000</v>
      </c>
      <c r="N22" s="24" t="n">
        <f aca="false">N20+N21</f>
        <v>4923600</v>
      </c>
      <c r="O22" s="24" t="n">
        <f aca="false">O20+O21</f>
        <v>3600000</v>
      </c>
      <c r="P22" s="24" t="n">
        <f aca="false">P20+P21</f>
        <v>1676400</v>
      </c>
      <c r="Q22" s="24" t="n">
        <f aca="false">Q20+Q21</f>
        <v>1800000</v>
      </c>
      <c r="R22" s="17" t="n">
        <f aca="false">M22/I22</f>
        <v>1526.82439610914</v>
      </c>
      <c r="S22" s="19" t="n">
        <v>8378</v>
      </c>
      <c r="T22" s="20"/>
    </row>
    <row r="23" customFormat="false" ht="15.75" hidden="false" customHeight="false" outlineLevel="0" collapsed="false">
      <c r="A23" s="13" t="s">
        <v>4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  <row r="24" customFormat="false" ht="15.75" hidden="false" customHeight="false" outlineLevel="0" collapsed="false">
      <c r="A24" s="15" t="n">
        <v>8</v>
      </c>
      <c r="B24" s="29" t="s">
        <v>48</v>
      </c>
      <c r="C24" s="21" t="n">
        <v>1970</v>
      </c>
      <c r="D24" s="21" t="n">
        <v>2008</v>
      </c>
      <c r="E24" s="15" t="s">
        <v>32</v>
      </c>
      <c r="F24" s="21" t="n">
        <v>2</v>
      </c>
      <c r="G24" s="21" t="n">
        <v>2</v>
      </c>
      <c r="H24" s="22" t="n">
        <v>770.7</v>
      </c>
      <c r="I24" s="22" t="n">
        <v>741.9</v>
      </c>
      <c r="J24" s="22" t="n">
        <v>741.9</v>
      </c>
      <c r="K24" s="21" t="n">
        <v>32</v>
      </c>
      <c r="L24" s="15" t="s">
        <v>44</v>
      </c>
      <c r="M24" s="19" t="n">
        <f aca="false">N24+O24+P24+Q24</f>
        <v>1505867</v>
      </c>
      <c r="N24" s="30" t="n">
        <v>617857.23</v>
      </c>
      <c r="O24" s="22" t="n">
        <v>451760.1</v>
      </c>
      <c r="P24" s="30" t="n">
        <v>210369.62</v>
      </c>
      <c r="Q24" s="30" t="n">
        <v>225880.05</v>
      </c>
      <c r="R24" s="19" t="n">
        <f aca="false">M24/I24</f>
        <v>2029.74390079526</v>
      </c>
      <c r="S24" s="19" t="n">
        <v>8378</v>
      </c>
      <c r="T24" s="20" t="s">
        <v>34</v>
      </c>
    </row>
    <row r="25" customFormat="false" ht="15.75" hidden="false" customHeight="false" outlineLevel="0" collapsed="false">
      <c r="A25" s="15" t="n">
        <v>9</v>
      </c>
      <c r="B25" s="29" t="s">
        <v>49</v>
      </c>
      <c r="C25" s="21" t="n">
        <v>1992</v>
      </c>
      <c r="D25" s="21"/>
      <c r="E25" s="15" t="s">
        <v>39</v>
      </c>
      <c r="F25" s="21" t="n">
        <v>2</v>
      </c>
      <c r="G25" s="21" t="n">
        <v>2</v>
      </c>
      <c r="H25" s="22" t="n">
        <v>885.4</v>
      </c>
      <c r="I25" s="22" t="n">
        <v>880.4</v>
      </c>
      <c r="J25" s="22" t="n">
        <v>880.4</v>
      </c>
      <c r="K25" s="21" t="n">
        <v>43</v>
      </c>
      <c r="L25" s="15" t="s">
        <v>33</v>
      </c>
      <c r="M25" s="19" t="n">
        <f aca="false">N25+O25+P25+Q25</f>
        <v>1650149</v>
      </c>
      <c r="N25" s="30" t="n">
        <v>677056.13</v>
      </c>
      <c r="O25" s="22" t="n">
        <v>495044.7</v>
      </c>
      <c r="P25" s="30" t="n">
        <v>230525.82</v>
      </c>
      <c r="Q25" s="30" t="n">
        <v>247522.35</v>
      </c>
      <c r="R25" s="19" t="n">
        <f aca="false">M25/I25</f>
        <v>1874.31735574739</v>
      </c>
      <c r="S25" s="19" t="n">
        <v>8378</v>
      </c>
      <c r="T25" s="20" t="s">
        <v>34</v>
      </c>
    </row>
    <row r="26" customFormat="false" ht="15.75" hidden="false" customHeight="false" outlineLevel="0" collapsed="false">
      <c r="A26" s="15" t="n">
        <v>10</v>
      </c>
      <c r="B26" s="29" t="s">
        <v>50</v>
      </c>
      <c r="C26" s="21" t="n">
        <v>1978</v>
      </c>
      <c r="D26" s="21" t="n">
        <v>2008</v>
      </c>
      <c r="E26" s="15" t="s">
        <v>39</v>
      </c>
      <c r="F26" s="21" t="n">
        <v>5</v>
      </c>
      <c r="G26" s="21" t="n">
        <v>4</v>
      </c>
      <c r="H26" s="22" t="n">
        <v>3545.5</v>
      </c>
      <c r="I26" s="22" t="n">
        <v>2860.5</v>
      </c>
      <c r="J26" s="22" t="n">
        <v>2860.5</v>
      </c>
      <c r="K26" s="21" t="n">
        <v>139</v>
      </c>
      <c r="L26" s="15" t="s">
        <v>44</v>
      </c>
      <c r="M26" s="19" t="n">
        <f aca="false">N26+O26+P26+Q26</f>
        <v>2081017</v>
      </c>
      <c r="N26" s="30" t="n">
        <v>853841.28</v>
      </c>
      <c r="O26" s="22" t="n">
        <v>624305.1</v>
      </c>
      <c r="P26" s="30" t="n">
        <v>290718.07</v>
      </c>
      <c r="Q26" s="30" t="n">
        <v>312152.55</v>
      </c>
      <c r="R26" s="19" t="n">
        <f aca="false">M26/I26</f>
        <v>727.501136165006</v>
      </c>
      <c r="S26" s="19" t="n">
        <v>8378</v>
      </c>
      <c r="T26" s="20" t="s">
        <v>34</v>
      </c>
    </row>
    <row r="27" customFormat="false" ht="15.75" hidden="false" customHeight="false" outlineLevel="0" collapsed="false">
      <c r="A27" s="15" t="n">
        <v>11</v>
      </c>
      <c r="B27" s="29" t="s">
        <v>51</v>
      </c>
      <c r="C27" s="21" t="n">
        <v>1984</v>
      </c>
      <c r="D27" s="21"/>
      <c r="E27" s="15" t="s">
        <v>39</v>
      </c>
      <c r="F27" s="21" t="n">
        <v>2</v>
      </c>
      <c r="G27" s="21" t="n">
        <v>2</v>
      </c>
      <c r="H27" s="22" t="n">
        <v>906</v>
      </c>
      <c r="I27" s="22" t="n">
        <v>523.9</v>
      </c>
      <c r="J27" s="22" t="n">
        <v>523.9</v>
      </c>
      <c r="K27" s="21" t="n">
        <v>19</v>
      </c>
      <c r="L27" s="15" t="s">
        <v>33</v>
      </c>
      <c r="M27" s="19" t="n">
        <f aca="false">N27+O27+P27+Q27</f>
        <v>1049373</v>
      </c>
      <c r="N27" s="22" t="n">
        <v>430557.74</v>
      </c>
      <c r="O27" s="22" t="n">
        <v>314811.9</v>
      </c>
      <c r="P27" s="22" t="n">
        <v>146597.41</v>
      </c>
      <c r="Q27" s="30" t="n">
        <v>157405.95</v>
      </c>
      <c r="R27" s="19" t="n">
        <f aca="false">M27/I27</f>
        <v>2003.00248138958</v>
      </c>
      <c r="S27" s="19" t="n">
        <v>8378</v>
      </c>
      <c r="T27" s="20" t="s">
        <v>34</v>
      </c>
    </row>
    <row r="28" customFormat="false" ht="51" hidden="false" customHeight="true" outlineLevel="0" collapsed="false">
      <c r="A28" s="25" t="s">
        <v>52</v>
      </c>
      <c r="B28" s="25"/>
      <c r="C28" s="26" t="s">
        <v>41</v>
      </c>
      <c r="D28" s="26" t="s">
        <v>41</v>
      </c>
      <c r="E28" s="26" t="s">
        <v>41</v>
      </c>
      <c r="F28" s="26" t="s">
        <v>41</v>
      </c>
      <c r="G28" s="26" t="s">
        <v>41</v>
      </c>
      <c r="H28" s="27" t="n">
        <f aca="false">SUM(H24:H27)</f>
        <v>6107.6</v>
      </c>
      <c r="I28" s="27" t="n">
        <f aca="false">SUM(I24:I27)</f>
        <v>5006.7</v>
      </c>
      <c r="J28" s="27" t="n">
        <f aca="false">SUM(J24:J27)</f>
        <v>5006.7</v>
      </c>
      <c r="K28" s="28" t="n">
        <f aca="false">SUM(K24:K27)</f>
        <v>233</v>
      </c>
      <c r="L28" s="15" t="s">
        <v>41</v>
      </c>
      <c r="M28" s="28" t="n">
        <f aca="false">SUM(M24:M27)</f>
        <v>6286406</v>
      </c>
      <c r="N28" s="15" t="n">
        <f aca="false">SUM(N24:N27)</f>
        <v>2579312.38</v>
      </c>
      <c r="O28" s="27" t="n">
        <f aca="false">SUM(O24:O27)</f>
        <v>1885921.8</v>
      </c>
      <c r="P28" s="15" t="n">
        <f aca="false">SUM(P24:P27)</f>
        <v>878210.92</v>
      </c>
      <c r="Q28" s="15" t="n">
        <f aca="false">SUM(Q24:Q27)</f>
        <v>942960.9</v>
      </c>
      <c r="R28" s="19" t="n">
        <f aca="false">M28/I28</f>
        <v>1255.59869774502</v>
      </c>
      <c r="S28" s="19" t="n">
        <v>8378</v>
      </c>
      <c r="T28" s="15"/>
    </row>
    <row r="29" customFormat="false" ht="16.5" hidden="false" customHeight="true" outlineLevel="0" collapsed="false">
      <c r="A29" s="13" t="s">
        <v>5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customFormat="false" ht="16.5" hidden="false" customHeight="true" outlineLevel="0" collapsed="false">
      <c r="A30" s="13" t="n">
        <v>12</v>
      </c>
      <c r="B30" s="14" t="s">
        <v>54</v>
      </c>
      <c r="C30" s="13" t="n">
        <v>1965</v>
      </c>
      <c r="D30" s="13"/>
      <c r="E30" s="15" t="s">
        <v>39</v>
      </c>
      <c r="F30" s="13" t="n">
        <v>2</v>
      </c>
      <c r="G30" s="13" t="n">
        <v>1</v>
      </c>
      <c r="H30" s="16" t="n">
        <v>195.4</v>
      </c>
      <c r="I30" s="16" t="n">
        <v>169.7</v>
      </c>
      <c r="J30" s="16" t="n">
        <v>169.7</v>
      </c>
      <c r="K30" s="13" t="n">
        <v>9</v>
      </c>
      <c r="L30" s="15" t="s">
        <v>33</v>
      </c>
      <c r="M30" s="18" t="n">
        <f aca="false">N30+O30+P30+Q30</f>
        <v>800000</v>
      </c>
      <c r="N30" s="17" t="n">
        <v>328240</v>
      </c>
      <c r="O30" s="17" t="n">
        <v>240000</v>
      </c>
      <c r="P30" s="17" t="n">
        <v>111760</v>
      </c>
      <c r="Q30" s="17" t="n">
        <v>120000</v>
      </c>
      <c r="R30" s="17" t="n">
        <f aca="false">M30/I30</f>
        <v>4714.2015321155</v>
      </c>
      <c r="S30" s="19" t="n">
        <v>8378</v>
      </c>
      <c r="T30" s="20" t="s">
        <v>34</v>
      </c>
    </row>
    <row r="31" customFormat="false" ht="16.5" hidden="false" customHeight="true" outlineLevel="0" collapsed="false">
      <c r="A31" s="15" t="n">
        <v>13</v>
      </c>
      <c r="B31" s="14" t="s">
        <v>55</v>
      </c>
      <c r="C31" s="21" t="n">
        <v>1969</v>
      </c>
      <c r="D31" s="21"/>
      <c r="E31" s="15" t="s">
        <v>39</v>
      </c>
      <c r="F31" s="21" t="n">
        <v>2</v>
      </c>
      <c r="G31" s="21" t="n">
        <v>1</v>
      </c>
      <c r="H31" s="22" t="n">
        <v>205</v>
      </c>
      <c r="I31" s="22" t="n">
        <v>170.9</v>
      </c>
      <c r="J31" s="22" t="n">
        <v>170.9</v>
      </c>
      <c r="K31" s="21" t="n">
        <v>7</v>
      </c>
      <c r="L31" s="15" t="s">
        <v>44</v>
      </c>
      <c r="M31" s="18" t="n">
        <f aca="false">N31+O31+P31+Q31</f>
        <v>650000</v>
      </c>
      <c r="N31" s="24" t="n">
        <v>266695</v>
      </c>
      <c r="O31" s="24" t="n">
        <v>195000</v>
      </c>
      <c r="P31" s="24" t="n">
        <v>90805</v>
      </c>
      <c r="Q31" s="24" t="n">
        <v>97500</v>
      </c>
      <c r="R31" s="17" t="n">
        <f aca="false">M31/I31</f>
        <v>3803.39379754242</v>
      </c>
      <c r="S31" s="19" t="n">
        <v>8378</v>
      </c>
      <c r="T31" s="20" t="s">
        <v>34</v>
      </c>
    </row>
    <row r="32" customFormat="false" ht="16.5" hidden="false" customHeight="true" outlineLevel="0" collapsed="false">
      <c r="A32" s="15" t="n">
        <v>14</v>
      </c>
      <c r="B32" s="14" t="s">
        <v>56</v>
      </c>
      <c r="C32" s="21" t="n">
        <v>1977</v>
      </c>
      <c r="D32" s="21"/>
      <c r="E32" s="15" t="s">
        <v>39</v>
      </c>
      <c r="F32" s="21" t="n">
        <v>5</v>
      </c>
      <c r="G32" s="21" t="n">
        <v>6</v>
      </c>
      <c r="H32" s="22" t="n">
        <v>5309.1</v>
      </c>
      <c r="I32" s="22" t="n">
        <v>3942.6</v>
      </c>
      <c r="J32" s="22" t="n">
        <v>3737.59</v>
      </c>
      <c r="K32" s="21" t="n">
        <v>181</v>
      </c>
      <c r="L32" s="15" t="s">
        <v>33</v>
      </c>
      <c r="M32" s="18" t="n">
        <f aca="false">N32+O32+P32+Q32</f>
        <v>6041092.98</v>
      </c>
      <c r="N32" s="23" t="n">
        <v>2478660.45</v>
      </c>
      <c r="O32" s="23" t="n">
        <v>1812327.89</v>
      </c>
      <c r="P32" s="23" t="n">
        <v>843940.69</v>
      </c>
      <c r="Q32" s="23" t="n">
        <v>906163.95</v>
      </c>
      <c r="R32" s="17" t="n">
        <f aca="false">M32/I32</f>
        <v>1532.26119312129</v>
      </c>
      <c r="S32" s="19" t="n">
        <v>8378</v>
      </c>
      <c r="T32" s="20" t="s">
        <v>34</v>
      </c>
    </row>
    <row r="33" customFormat="false" ht="36" hidden="false" customHeight="true" outlineLevel="0" collapsed="false">
      <c r="A33" s="25" t="s">
        <v>57</v>
      </c>
      <c r="B33" s="25"/>
      <c r="C33" s="26" t="s">
        <v>41</v>
      </c>
      <c r="D33" s="26" t="s">
        <v>41</v>
      </c>
      <c r="E33" s="26" t="s">
        <v>41</v>
      </c>
      <c r="F33" s="26" t="s">
        <v>41</v>
      </c>
      <c r="G33" s="26" t="s">
        <v>41</v>
      </c>
      <c r="H33" s="27" t="n">
        <f aca="false">H30+H31+H32</f>
        <v>5709.5</v>
      </c>
      <c r="I33" s="27" t="n">
        <f aca="false">I30+I31+I32</f>
        <v>4283.2</v>
      </c>
      <c r="J33" s="27" t="n">
        <f aca="false">J30+J31+J32</f>
        <v>4078.19</v>
      </c>
      <c r="K33" s="28" t="n">
        <f aca="false">K30+K31+K32</f>
        <v>197</v>
      </c>
      <c r="L33" s="15" t="s">
        <v>41</v>
      </c>
      <c r="M33" s="31" t="n">
        <f aca="false">M30+M31+M32</f>
        <v>7491092.98</v>
      </c>
      <c r="N33" s="31" t="n">
        <f aca="false">N30+N31+N32</f>
        <v>3073595.45</v>
      </c>
      <c r="O33" s="31" t="n">
        <f aca="false">O30+O31+O32</f>
        <v>2247327.89</v>
      </c>
      <c r="P33" s="31" t="n">
        <f aca="false">P30+P31+P32</f>
        <v>1046505.69</v>
      </c>
      <c r="Q33" s="31" t="n">
        <f aca="false">Q30+Q31+Q32</f>
        <v>1123663.95</v>
      </c>
      <c r="R33" s="17" t="n">
        <f aca="false">M33/I33</f>
        <v>1748.94774467688</v>
      </c>
      <c r="S33" s="19" t="n">
        <v>8378</v>
      </c>
      <c r="T33" s="15"/>
    </row>
    <row r="34" customFormat="false" ht="15.75" hidden="false" customHeight="false" outlineLevel="0" collapsed="false">
      <c r="A34" s="13" t="s">
        <v>58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</row>
    <row r="35" customFormat="false" ht="15.75" hidden="false" customHeight="false" outlineLevel="0" collapsed="false">
      <c r="A35" s="15" t="n">
        <v>15</v>
      </c>
      <c r="B35" s="29" t="s">
        <v>59</v>
      </c>
      <c r="C35" s="21" t="n">
        <v>1987</v>
      </c>
      <c r="D35" s="21"/>
      <c r="E35" s="21" t="s">
        <v>32</v>
      </c>
      <c r="F35" s="21" t="n">
        <v>2</v>
      </c>
      <c r="G35" s="21" t="n">
        <v>2</v>
      </c>
      <c r="H35" s="22" t="n">
        <v>678.5</v>
      </c>
      <c r="I35" s="22" t="n">
        <v>587.9</v>
      </c>
      <c r="J35" s="22" t="n">
        <v>503.24</v>
      </c>
      <c r="K35" s="21" t="n">
        <v>32</v>
      </c>
      <c r="L35" s="15" t="s">
        <v>33</v>
      </c>
      <c r="M35" s="24" t="n">
        <f aca="false">N35+O35+P35+Q35</f>
        <v>3500000</v>
      </c>
      <c r="N35" s="24" t="n">
        <v>1436050</v>
      </c>
      <c r="O35" s="24" t="n">
        <v>1050000</v>
      </c>
      <c r="P35" s="24" t="n">
        <v>488950</v>
      </c>
      <c r="Q35" s="24" t="n">
        <v>525000</v>
      </c>
      <c r="R35" s="24" t="n">
        <f aca="false">M35/I35</f>
        <v>5953.39343425753</v>
      </c>
      <c r="S35" s="19" t="n">
        <v>8378</v>
      </c>
      <c r="T35" s="20" t="s">
        <v>34</v>
      </c>
    </row>
    <row r="36" customFormat="false" ht="51.75" hidden="false" customHeight="true" outlineLevel="0" collapsed="false">
      <c r="A36" s="25" t="s">
        <v>60</v>
      </c>
      <c r="B36" s="25"/>
      <c r="C36" s="26" t="s">
        <v>41</v>
      </c>
      <c r="D36" s="26" t="s">
        <v>41</v>
      </c>
      <c r="E36" s="26" t="s">
        <v>41</v>
      </c>
      <c r="F36" s="26" t="s">
        <v>41</v>
      </c>
      <c r="G36" s="26" t="s">
        <v>41</v>
      </c>
      <c r="H36" s="27" t="n">
        <f aca="false">SUM(H35)</f>
        <v>678.5</v>
      </c>
      <c r="I36" s="27" t="n">
        <f aca="false">SUM(I35)</f>
        <v>587.9</v>
      </c>
      <c r="J36" s="27" t="n">
        <f aca="false">SUM(J35)</f>
        <v>503.24</v>
      </c>
      <c r="K36" s="28" t="n">
        <f aca="false">SUM(K35)</f>
        <v>32</v>
      </c>
      <c r="L36" s="15" t="s">
        <v>41</v>
      </c>
      <c r="M36" s="32" t="n">
        <f aca="false">M35</f>
        <v>3500000</v>
      </c>
      <c r="N36" s="32" t="n">
        <f aca="false">N35</f>
        <v>1436050</v>
      </c>
      <c r="O36" s="32" t="n">
        <f aca="false">O35</f>
        <v>1050000</v>
      </c>
      <c r="P36" s="32" t="n">
        <f aca="false">P35</f>
        <v>488950</v>
      </c>
      <c r="Q36" s="32" t="n">
        <f aca="false">Q35</f>
        <v>525000</v>
      </c>
      <c r="R36" s="24" t="n">
        <f aca="false">M36/I36</f>
        <v>5953.39343425753</v>
      </c>
      <c r="S36" s="19" t="n">
        <v>8378</v>
      </c>
      <c r="T36" s="15"/>
    </row>
    <row r="37" customFormat="false" ht="16.5" hidden="false" customHeight="true" outlineLevel="0" collapsed="false">
      <c r="A37" s="26" t="s">
        <v>6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16.5" hidden="false" customHeight="true" outlineLevel="0" collapsed="false">
      <c r="A38" s="26" t="n">
        <v>16</v>
      </c>
      <c r="B38" s="25" t="s">
        <v>62</v>
      </c>
      <c r="C38" s="26" t="n">
        <v>1978</v>
      </c>
      <c r="D38" s="26"/>
      <c r="E38" s="21" t="s">
        <v>32</v>
      </c>
      <c r="F38" s="26" t="n">
        <v>2</v>
      </c>
      <c r="G38" s="26" t="n">
        <v>1</v>
      </c>
      <c r="H38" s="27" t="n">
        <v>610.3</v>
      </c>
      <c r="I38" s="27" t="n">
        <v>374.2</v>
      </c>
      <c r="J38" s="27" t="n">
        <v>374.2</v>
      </c>
      <c r="K38" s="28" t="n">
        <v>14</v>
      </c>
      <c r="L38" s="15" t="s">
        <v>33</v>
      </c>
      <c r="M38" s="32" t="n">
        <f aca="false">N38+O38+P38+Q38</f>
        <v>2000000</v>
      </c>
      <c r="N38" s="32" t="n">
        <v>820600</v>
      </c>
      <c r="O38" s="32" t="n">
        <v>600000</v>
      </c>
      <c r="P38" s="32" t="n">
        <v>279400</v>
      </c>
      <c r="Q38" s="32" t="n">
        <v>300000</v>
      </c>
      <c r="R38" s="24" t="n">
        <f aca="false">M38/I38</f>
        <v>5344.73543559594</v>
      </c>
      <c r="S38" s="19" t="n">
        <v>8378</v>
      </c>
      <c r="T38" s="20" t="s">
        <v>34</v>
      </c>
    </row>
    <row r="39" customFormat="false" ht="51.75" hidden="false" customHeight="true" outlineLevel="0" collapsed="false">
      <c r="A39" s="25" t="s">
        <v>63</v>
      </c>
      <c r="B39" s="25"/>
      <c r="C39" s="26" t="s">
        <v>41</v>
      </c>
      <c r="D39" s="26" t="s">
        <v>41</v>
      </c>
      <c r="E39" s="26" t="s">
        <v>41</v>
      </c>
      <c r="F39" s="26" t="s">
        <v>41</v>
      </c>
      <c r="G39" s="26" t="s">
        <v>41</v>
      </c>
      <c r="H39" s="27" t="n">
        <f aca="false">H38</f>
        <v>610.3</v>
      </c>
      <c r="I39" s="27" t="n">
        <f aca="false">I38</f>
        <v>374.2</v>
      </c>
      <c r="J39" s="27" t="n">
        <f aca="false">J38</f>
        <v>374.2</v>
      </c>
      <c r="K39" s="28" t="n">
        <f aca="false">K38</f>
        <v>14</v>
      </c>
      <c r="L39" s="15" t="s">
        <v>41</v>
      </c>
      <c r="M39" s="32" t="n">
        <f aca="false">M38</f>
        <v>2000000</v>
      </c>
      <c r="N39" s="32" t="n">
        <f aca="false">N38</f>
        <v>820600</v>
      </c>
      <c r="O39" s="32" t="n">
        <f aca="false">O38</f>
        <v>600000</v>
      </c>
      <c r="P39" s="32" t="n">
        <f aca="false">P38</f>
        <v>279400</v>
      </c>
      <c r="Q39" s="32" t="n">
        <f aca="false">Q38</f>
        <v>300000</v>
      </c>
      <c r="R39" s="24" t="n">
        <f aca="false">M39/I39</f>
        <v>5344.73543559594</v>
      </c>
      <c r="S39" s="19" t="n">
        <v>8378</v>
      </c>
      <c r="T39" s="15"/>
    </row>
    <row r="40" customFormat="false" ht="15.75" hidden="false" customHeight="false" outlineLevel="0" collapsed="false">
      <c r="A40" s="13" t="s">
        <v>6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</row>
    <row r="41" customFormat="false" ht="15.75" hidden="false" customHeight="false" outlineLevel="0" collapsed="false">
      <c r="A41" s="15" t="n">
        <v>17</v>
      </c>
      <c r="B41" s="33" t="s">
        <v>65</v>
      </c>
      <c r="C41" s="15" t="n">
        <v>1996</v>
      </c>
      <c r="D41" s="15"/>
      <c r="E41" s="15" t="s">
        <v>39</v>
      </c>
      <c r="F41" s="15" t="n">
        <v>2</v>
      </c>
      <c r="G41" s="15" t="n">
        <v>2</v>
      </c>
      <c r="H41" s="27" t="n">
        <v>753.9</v>
      </c>
      <c r="I41" s="27" t="n">
        <v>696.3</v>
      </c>
      <c r="J41" s="27" t="n">
        <v>510.9</v>
      </c>
      <c r="K41" s="28" t="n">
        <v>24</v>
      </c>
      <c r="L41" s="15" t="s">
        <v>33</v>
      </c>
      <c r="M41" s="24" t="n">
        <f aca="false">N41+O41+P41+Q41</f>
        <v>3000000</v>
      </c>
      <c r="N41" s="24" t="n">
        <v>1230900</v>
      </c>
      <c r="O41" s="24" t="n">
        <v>900000</v>
      </c>
      <c r="P41" s="24" t="n">
        <v>419100</v>
      </c>
      <c r="Q41" s="24" t="n">
        <v>450000</v>
      </c>
      <c r="R41" s="24" t="n">
        <f aca="false">M41/I41</f>
        <v>4308.48772081</v>
      </c>
      <c r="S41" s="19" t="n">
        <v>8378</v>
      </c>
      <c r="T41" s="20" t="s">
        <v>34</v>
      </c>
    </row>
    <row r="42" customFormat="false" ht="15.75" hidden="false" customHeight="false" outlineLevel="0" collapsed="false">
      <c r="A42" s="15" t="n">
        <v>18</v>
      </c>
      <c r="B42" s="33" t="s">
        <v>66</v>
      </c>
      <c r="C42" s="15" t="n">
        <v>1997</v>
      </c>
      <c r="D42" s="15"/>
      <c r="E42" s="15" t="s">
        <v>39</v>
      </c>
      <c r="F42" s="15" t="n">
        <v>2</v>
      </c>
      <c r="G42" s="15" t="n">
        <v>2</v>
      </c>
      <c r="H42" s="27" t="n">
        <v>760</v>
      </c>
      <c r="I42" s="27" t="n">
        <v>701.1</v>
      </c>
      <c r="J42" s="27" t="n">
        <v>634.6</v>
      </c>
      <c r="K42" s="28" t="n">
        <v>32</v>
      </c>
      <c r="L42" s="15" t="s">
        <v>33</v>
      </c>
      <c r="M42" s="24" t="n">
        <f aca="false">N42+O42+P42+Q42</f>
        <v>3000000</v>
      </c>
      <c r="N42" s="24" t="n">
        <v>1230900</v>
      </c>
      <c r="O42" s="24" t="n">
        <v>900000</v>
      </c>
      <c r="P42" s="24" t="n">
        <v>419100</v>
      </c>
      <c r="Q42" s="24" t="n">
        <v>450000</v>
      </c>
      <c r="R42" s="24" t="n">
        <f aca="false">M42/I42</f>
        <v>4278.99015832264</v>
      </c>
      <c r="S42" s="19" t="n">
        <v>8378</v>
      </c>
      <c r="T42" s="20" t="s">
        <v>34</v>
      </c>
    </row>
    <row r="43" customFormat="false" ht="49.5" hidden="false" customHeight="true" outlineLevel="0" collapsed="false">
      <c r="A43" s="25" t="s">
        <v>67</v>
      </c>
      <c r="B43" s="25"/>
      <c r="C43" s="26" t="s">
        <v>41</v>
      </c>
      <c r="D43" s="26" t="s">
        <v>41</v>
      </c>
      <c r="E43" s="26" t="s">
        <v>41</v>
      </c>
      <c r="F43" s="26" t="s">
        <v>41</v>
      </c>
      <c r="G43" s="26" t="s">
        <v>41</v>
      </c>
      <c r="H43" s="27" t="n">
        <f aca="false">SUM(H41:H42)</f>
        <v>1513.9</v>
      </c>
      <c r="I43" s="27" t="n">
        <f aca="false">SUM(I41:I42)</f>
        <v>1397.4</v>
      </c>
      <c r="J43" s="27" t="n">
        <f aca="false">SUM(J41:J42)</f>
        <v>1145.5</v>
      </c>
      <c r="K43" s="28" t="n">
        <f aca="false">SUM(K41:K42)</f>
        <v>56</v>
      </c>
      <c r="L43" s="15" t="s">
        <v>41</v>
      </c>
      <c r="M43" s="24" t="n">
        <f aca="false">M41+M42</f>
        <v>6000000</v>
      </c>
      <c r="N43" s="24" t="n">
        <f aca="false">N41+N42</f>
        <v>2461800</v>
      </c>
      <c r="O43" s="24" t="n">
        <f aca="false">O41+O42</f>
        <v>1800000</v>
      </c>
      <c r="P43" s="24" t="n">
        <f aca="false">P41+P42</f>
        <v>838200</v>
      </c>
      <c r="Q43" s="24" t="n">
        <f aca="false">Q41+Q42</f>
        <v>900000</v>
      </c>
      <c r="R43" s="24" t="n">
        <f aca="false">M43/I43</f>
        <v>4293.688278231</v>
      </c>
      <c r="S43" s="19" t="n">
        <v>8378</v>
      </c>
      <c r="T43" s="27"/>
    </row>
    <row r="44" customFormat="false" ht="15.75" hidden="false" customHeight="false" outlineLevel="0" collapsed="false">
      <c r="A44" s="13" t="s">
        <v>68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5.75" hidden="false" customHeight="false" outlineLevel="0" collapsed="false">
      <c r="A45" s="15" t="n">
        <v>19</v>
      </c>
      <c r="B45" s="29" t="s">
        <v>69</v>
      </c>
      <c r="C45" s="21" t="n">
        <v>1972</v>
      </c>
      <c r="D45" s="21"/>
      <c r="E45" s="15" t="s">
        <v>39</v>
      </c>
      <c r="F45" s="21" t="n">
        <v>2</v>
      </c>
      <c r="G45" s="21" t="n">
        <v>3</v>
      </c>
      <c r="H45" s="22" t="n">
        <v>962.2</v>
      </c>
      <c r="I45" s="22" t="n">
        <v>892</v>
      </c>
      <c r="J45" s="22" t="n">
        <v>847</v>
      </c>
      <c r="K45" s="21" t="n">
        <v>43</v>
      </c>
      <c r="L45" s="15" t="s">
        <v>33</v>
      </c>
      <c r="M45" s="24" t="n">
        <f aca="false">N45+O45+P45+Q45</f>
        <v>2500000</v>
      </c>
      <c r="N45" s="24" t="n">
        <v>1025750</v>
      </c>
      <c r="O45" s="24" t="n">
        <v>750000</v>
      </c>
      <c r="P45" s="24" t="n">
        <v>349250</v>
      </c>
      <c r="Q45" s="24" t="n">
        <v>375000</v>
      </c>
      <c r="R45" s="24" t="n">
        <f aca="false">M45/I45</f>
        <v>2802.69058295964</v>
      </c>
      <c r="S45" s="19" t="n">
        <v>8378</v>
      </c>
      <c r="T45" s="20" t="s">
        <v>34</v>
      </c>
    </row>
    <row r="46" customFormat="false" ht="53.25" hidden="false" customHeight="true" outlineLevel="0" collapsed="false">
      <c r="A46" s="25" t="s">
        <v>70</v>
      </c>
      <c r="B46" s="25"/>
      <c r="C46" s="26" t="s">
        <v>41</v>
      </c>
      <c r="D46" s="26" t="s">
        <v>41</v>
      </c>
      <c r="E46" s="26" t="s">
        <v>41</v>
      </c>
      <c r="F46" s="26" t="s">
        <v>41</v>
      </c>
      <c r="G46" s="26" t="s">
        <v>41</v>
      </c>
      <c r="H46" s="27" t="n">
        <f aca="false">SUM(H45:H45)</f>
        <v>962.2</v>
      </c>
      <c r="I46" s="27" t="n">
        <f aca="false">SUM(I45:I45)</f>
        <v>892</v>
      </c>
      <c r="J46" s="27" t="n">
        <f aca="false">SUM(J45:J45)</f>
        <v>847</v>
      </c>
      <c r="K46" s="28" t="n">
        <f aca="false">SUM(K45:K45)</f>
        <v>43</v>
      </c>
      <c r="L46" s="15" t="s">
        <v>41</v>
      </c>
      <c r="M46" s="32" t="n">
        <f aca="false">M45</f>
        <v>2500000</v>
      </c>
      <c r="N46" s="32" t="n">
        <f aca="false">N45</f>
        <v>1025750</v>
      </c>
      <c r="O46" s="32" t="n">
        <f aca="false">O45</f>
        <v>750000</v>
      </c>
      <c r="P46" s="32" t="n">
        <f aca="false">P45</f>
        <v>349250</v>
      </c>
      <c r="Q46" s="32" t="n">
        <f aca="false">Q45</f>
        <v>375000</v>
      </c>
      <c r="R46" s="24" t="n">
        <f aca="false">M46/I46</f>
        <v>2802.69058295964</v>
      </c>
      <c r="S46" s="19" t="n">
        <v>8378</v>
      </c>
      <c r="T46" s="15"/>
    </row>
    <row r="47" customFormat="false" ht="21" hidden="false" customHeight="true" outlineLevel="0" collapsed="false">
      <c r="A47" s="13" t="s">
        <v>71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6.5" hidden="false" customHeight="true" outlineLevel="0" collapsed="false">
      <c r="A48" s="15" t="n">
        <v>20</v>
      </c>
      <c r="B48" s="34" t="s">
        <v>72</v>
      </c>
      <c r="C48" s="35" t="n">
        <v>1961</v>
      </c>
      <c r="D48" s="35"/>
      <c r="E48" s="15" t="s">
        <v>39</v>
      </c>
      <c r="F48" s="35" t="n">
        <v>2</v>
      </c>
      <c r="G48" s="35" t="n">
        <v>2</v>
      </c>
      <c r="H48" s="36" t="n">
        <v>683.2</v>
      </c>
      <c r="I48" s="37" t="n">
        <v>632.5</v>
      </c>
      <c r="J48" s="37" t="n">
        <v>632.5</v>
      </c>
      <c r="K48" s="38" t="n">
        <v>33</v>
      </c>
      <c r="L48" s="15" t="s">
        <v>33</v>
      </c>
      <c r="M48" s="39" t="n">
        <f aca="false">N48+O48+P48+Q48</f>
        <v>1700000</v>
      </c>
      <c r="N48" s="39" t="n">
        <v>697510</v>
      </c>
      <c r="O48" s="39" t="n">
        <v>510000</v>
      </c>
      <c r="P48" s="39" t="n">
        <v>237490</v>
      </c>
      <c r="Q48" s="39" t="n">
        <v>255000</v>
      </c>
      <c r="R48" s="40" t="n">
        <f aca="false">M48/I48</f>
        <v>2687.74703557312</v>
      </c>
      <c r="S48" s="19" t="n">
        <v>8378</v>
      </c>
      <c r="T48" s="20" t="s">
        <v>34</v>
      </c>
    </row>
    <row r="49" customFormat="false" ht="51.75" hidden="false" customHeight="true" outlineLevel="0" collapsed="false">
      <c r="A49" s="25" t="s">
        <v>73</v>
      </c>
      <c r="B49" s="25"/>
      <c r="C49" s="26" t="s">
        <v>41</v>
      </c>
      <c r="D49" s="26" t="s">
        <v>41</v>
      </c>
      <c r="E49" s="26" t="s">
        <v>41</v>
      </c>
      <c r="F49" s="26" t="s">
        <v>41</v>
      </c>
      <c r="G49" s="26" t="s">
        <v>41</v>
      </c>
      <c r="H49" s="27" t="n">
        <f aca="false">SUM(H48:H48)</f>
        <v>683.2</v>
      </c>
      <c r="I49" s="27" t="n">
        <f aca="false">SUM(I48:I48)</f>
        <v>632.5</v>
      </c>
      <c r="J49" s="27" t="n">
        <f aca="false">SUM(J48:J48)</f>
        <v>632.5</v>
      </c>
      <c r="K49" s="28" t="n">
        <f aca="false">SUM(K48:K48)</f>
        <v>33</v>
      </c>
      <c r="L49" s="15" t="s">
        <v>41</v>
      </c>
      <c r="M49" s="32" t="n">
        <f aca="false">M48</f>
        <v>1700000</v>
      </c>
      <c r="N49" s="32" t="n">
        <f aca="false">N48</f>
        <v>697510</v>
      </c>
      <c r="O49" s="32" t="n">
        <f aca="false">O48</f>
        <v>510000</v>
      </c>
      <c r="P49" s="32" t="n">
        <f aca="false">P48</f>
        <v>237490</v>
      </c>
      <c r="Q49" s="32" t="n">
        <f aca="false">Q48</f>
        <v>255000</v>
      </c>
      <c r="R49" s="40" t="n">
        <f aca="false">M49/I49</f>
        <v>2687.74703557312</v>
      </c>
      <c r="S49" s="19" t="n">
        <v>8378</v>
      </c>
      <c r="T49" s="41"/>
    </row>
    <row r="50" customFormat="false" ht="15.75" hidden="false" customHeight="true" outlineLevel="0" collapsed="false">
      <c r="A50" s="15" t="s">
        <v>7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customFormat="false" ht="15.75" hidden="false" customHeight="false" outlineLevel="0" collapsed="false">
      <c r="A51" s="15" t="n">
        <v>21</v>
      </c>
      <c r="B51" s="33" t="s">
        <v>75</v>
      </c>
      <c r="C51" s="15" t="n">
        <v>1974</v>
      </c>
      <c r="D51" s="15"/>
      <c r="E51" s="15" t="s">
        <v>39</v>
      </c>
      <c r="F51" s="15" t="n">
        <v>2</v>
      </c>
      <c r="G51" s="15" t="n">
        <v>3</v>
      </c>
      <c r="H51" s="27" t="n">
        <v>996.8</v>
      </c>
      <c r="I51" s="27" t="n">
        <v>911.5</v>
      </c>
      <c r="J51" s="27" t="n">
        <v>911.5</v>
      </c>
      <c r="K51" s="15" t="n">
        <v>40</v>
      </c>
      <c r="L51" s="15" t="s">
        <v>33</v>
      </c>
      <c r="M51" s="32" t="n">
        <f aca="false">N51+O51+P51+Q51</f>
        <v>2400000</v>
      </c>
      <c r="N51" s="32" t="n">
        <v>984720</v>
      </c>
      <c r="O51" s="32" t="n">
        <v>720000</v>
      </c>
      <c r="P51" s="32" t="n">
        <v>335280</v>
      </c>
      <c r="Q51" s="32" t="n">
        <v>360000</v>
      </c>
      <c r="R51" s="32" t="n">
        <f aca="false">M51/I51</f>
        <v>2633.02249040044</v>
      </c>
      <c r="S51" s="19" t="n">
        <v>8378</v>
      </c>
      <c r="T51" s="20" t="s">
        <v>34</v>
      </c>
    </row>
    <row r="52" customFormat="false" ht="15.75" hidden="false" customHeight="false" outlineLevel="0" collapsed="false">
      <c r="A52" s="21" t="n">
        <v>22</v>
      </c>
      <c r="B52" s="33" t="s">
        <v>76</v>
      </c>
      <c r="C52" s="21" t="n">
        <v>1969</v>
      </c>
      <c r="D52" s="21"/>
      <c r="E52" s="21" t="s">
        <v>32</v>
      </c>
      <c r="F52" s="21" t="n">
        <v>2</v>
      </c>
      <c r="G52" s="21" t="n">
        <v>2</v>
      </c>
      <c r="H52" s="22" t="n">
        <v>697.2</v>
      </c>
      <c r="I52" s="27" t="n">
        <v>631.8</v>
      </c>
      <c r="J52" s="22" t="n">
        <v>631.8</v>
      </c>
      <c r="K52" s="21" t="n">
        <v>27</v>
      </c>
      <c r="L52" s="15" t="s">
        <v>33</v>
      </c>
      <c r="M52" s="32" t="n">
        <f aca="false">N52+O52+P52+Q52</f>
        <v>1100000</v>
      </c>
      <c r="N52" s="42" t="n">
        <v>451330</v>
      </c>
      <c r="O52" s="42" t="n">
        <v>330000</v>
      </c>
      <c r="P52" s="42" t="n">
        <v>153670</v>
      </c>
      <c r="Q52" s="42" t="n">
        <v>165000</v>
      </c>
      <c r="R52" s="32" t="n">
        <f aca="false">M52/I52</f>
        <v>1741.05729661285</v>
      </c>
      <c r="S52" s="19" t="n">
        <v>8378</v>
      </c>
      <c r="T52" s="20" t="s">
        <v>34</v>
      </c>
    </row>
    <row r="53" customFormat="false" ht="51" hidden="false" customHeight="true" outlineLevel="0" collapsed="false">
      <c r="A53" s="25" t="s">
        <v>77</v>
      </c>
      <c r="B53" s="25"/>
      <c r="C53" s="26" t="s">
        <v>41</v>
      </c>
      <c r="D53" s="26" t="s">
        <v>41</v>
      </c>
      <c r="E53" s="26" t="s">
        <v>41</v>
      </c>
      <c r="F53" s="26" t="s">
        <v>41</v>
      </c>
      <c r="G53" s="26" t="s">
        <v>41</v>
      </c>
      <c r="H53" s="22" t="n">
        <f aca="false">H51+H52</f>
        <v>1694</v>
      </c>
      <c r="I53" s="22" t="n">
        <f aca="false">I51+I52</f>
        <v>1543.3</v>
      </c>
      <c r="J53" s="22" t="n">
        <f aca="false">J51+J52</f>
        <v>1543.3</v>
      </c>
      <c r="K53" s="19" t="n">
        <f aca="false">K51+K52</f>
        <v>67</v>
      </c>
      <c r="L53" s="21" t="s">
        <v>41</v>
      </c>
      <c r="M53" s="24" t="n">
        <f aca="false">M51+M52</f>
        <v>3500000</v>
      </c>
      <c r="N53" s="24" t="n">
        <f aca="false">N51+N52</f>
        <v>1436050</v>
      </c>
      <c r="O53" s="24" t="n">
        <f aca="false">O51+O52</f>
        <v>1050000</v>
      </c>
      <c r="P53" s="24" t="n">
        <f aca="false">P51+P52</f>
        <v>488950</v>
      </c>
      <c r="Q53" s="24" t="n">
        <f aca="false">Q51+Q52</f>
        <v>525000</v>
      </c>
      <c r="R53" s="32" t="n">
        <f aca="false">M53/I53</f>
        <v>2267.8675565347</v>
      </c>
      <c r="S53" s="19" t="n">
        <v>8378</v>
      </c>
      <c r="T53" s="43"/>
    </row>
    <row r="54" customFormat="false" ht="16.5" hidden="false" customHeight="true" outlineLevel="0" collapsed="false">
      <c r="A54" s="15" t="s">
        <v>78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</row>
    <row r="55" customFormat="false" ht="16.5" hidden="false" customHeight="true" outlineLevel="0" collapsed="false">
      <c r="A55" s="15" t="n">
        <v>23</v>
      </c>
      <c r="B55" s="33" t="s">
        <v>79</v>
      </c>
      <c r="C55" s="15" t="n">
        <v>1988</v>
      </c>
      <c r="D55" s="15"/>
      <c r="E55" s="21" t="s">
        <v>32</v>
      </c>
      <c r="F55" s="15" t="n">
        <v>5</v>
      </c>
      <c r="G55" s="15" t="n">
        <v>6</v>
      </c>
      <c r="H55" s="27" t="n">
        <v>4980.7</v>
      </c>
      <c r="I55" s="27" t="n">
        <v>4598.7</v>
      </c>
      <c r="J55" s="27" t="n">
        <v>4547.7</v>
      </c>
      <c r="K55" s="15" t="n">
        <v>195</v>
      </c>
      <c r="L55" s="15" t="s">
        <v>33</v>
      </c>
      <c r="M55" s="32" t="n">
        <f aca="false">N55+O55+P55+Q55</f>
        <v>6436500</v>
      </c>
      <c r="N55" s="31" t="n">
        <v>2640895.95</v>
      </c>
      <c r="O55" s="32" t="n">
        <v>1930950</v>
      </c>
      <c r="P55" s="31" t="n">
        <v>899179.05</v>
      </c>
      <c r="Q55" s="32" t="n">
        <v>965475</v>
      </c>
      <c r="R55" s="32" t="n">
        <f aca="false">M55/I55</f>
        <v>1399.63467936591</v>
      </c>
      <c r="S55" s="19" t="n">
        <v>8378</v>
      </c>
      <c r="T55" s="20" t="s">
        <v>34</v>
      </c>
    </row>
    <row r="56" customFormat="false" ht="16.5" hidden="false" customHeight="true" outlineLevel="0" collapsed="false">
      <c r="A56" s="15" t="n">
        <v>24</v>
      </c>
      <c r="B56" s="33" t="s">
        <v>80</v>
      </c>
      <c r="C56" s="15" t="n">
        <v>1974</v>
      </c>
      <c r="D56" s="15"/>
      <c r="E56" s="15" t="s">
        <v>39</v>
      </c>
      <c r="F56" s="15" t="n">
        <v>2</v>
      </c>
      <c r="G56" s="15" t="n">
        <v>3</v>
      </c>
      <c r="H56" s="27" t="n">
        <v>991.41</v>
      </c>
      <c r="I56" s="27" t="n">
        <v>907.41</v>
      </c>
      <c r="J56" s="27" t="n">
        <v>907.41</v>
      </c>
      <c r="K56" s="15" t="n">
        <v>45</v>
      </c>
      <c r="L56" s="15" t="s">
        <v>33</v>
      </c>
      <c r="M56" s="32" t="n">
        <f aca="false">N56+O56+P56+Q56</f>
        <v>2067000</v>
      </c>
      <c r="N56" s="31" t="n">
        <v>848090.1</v>
      </c>
      <c r="O56" s="32" t="n">
        <v>620100</v>
      </c>
      <c r="P56" s="31" t="n">
        <v>288759.9</v>
      </c>
      <c r="Q56" s="32" t="n">
        <v>310050</v>
      </c>
      <c r="R56" s="32" t="n">
        <f aca="false">M56/I56</f>
        <v>2277.91185902734</v>
      </c>
      <c r="S56" s="19" t="n">
        <v>8378</v>
      </c>
      <c r="T56" s="20" t="s">
        <v>34</v>
      </c>
    </row>
    <row r="57" customFormat="false" ht="16.5" hidden="false" customHeight="true" outlineLevel="0" collapsed="false">
      <c r="A57" s="15" t="n">
        <v>25</v>
      </c>
      <c r="B57" s="33" t="s">
        <v>81</v>
      </c>
      <c r="C57" s="15" t="n">
        <v>1962</v>
      </c>
      <c r="D57" s="15"/>
      <c r="E57" s="15" t="s">
        <v>39</v>
      </c>
      <c r="F57" s="15" t="n">
        <v>3</v>
      </c>
      <c r="G57" s="15" t="n">
        <v>3</v>
      </c>
      <c r="H57" s="27" t="n">
        <v>1642.2</v>
      </c>
      <c r="I57" s="27" t="n">
        <v>1522.2</v>
      </c>
      <c r="J57" s="27" t="n">
        <v>1522.2</v>
      </c>
      <c r="K57" s="15" t="n">
        <v>56</v>
      </c>
      <c r="L57" s="15" t="s">
        <v>33</v>
      </c>
      <c r="M57" s="32" t="n">
        <f aca="false">N57+O57+P57+Q57</f>
        <v>3439000</v>
      </c>
      <c r="N57" s="31" t="n">
        <v>1411021.7</v>
      </c>
      <c r="O57" s="32" t="n">
        <v>1031700</v>
      </c>
      <c r="P57" s="31" t="n">
        <v>480428.3</v>
      </c>
      <c r="Q57" s="32" t="n">
        <v>515850</v>
      </c>
      <c r="R57" s="32" t="n">
        <f aca="false">M57/I57</f>
        <v>2259.23006175273</v>
      </c>
      <c r="S57" s="19" t="n">
        <v>8378</v>
      </c>
      <c r="T57" s="20" t="s">
        <v>34</v>
      </c>
    </row>
    <row r="58" customFormat="false" ht="16.5" hidden="false" customHeight="true" outlineLevel="0" collapsed="false">
      <c r="A58" s="21" t="n">
        <v>26</v>
      </c>
      <c r="B58" s="33" t="s">
        <v>82</v>
      </c>
      <c r="C58" s="15" t="n">
        <v>1975</v>
      </c>
      <c r="D58" s="20" t="s">
        <v>83</v>
      </c>
      <c r="E58" s="21" t="s">
        <v>32</v>
      </c>
      <c r="F58" s="15" t="n">
        <v>5</v>
      </c>
      <c r="G58" s="15" t="n">
        <v>4</v>
      </c>
      <c r="H58" s="27" t="n">
        <v>3572</v>
      </c>
      <c r="I58" s="27" t="n">
        <v>3322</v>
      </c>
      <c r="J58" s="27" t="n">
        <v>3322</v>
      </c>
      <c r="K58" s="15" t="n">
        <v>155</v>
      </c>
      <c r="L58" s="15" t="s">
        <v>33</v>
      </c>
      <c r="M58" s="32" t="n">
        <f aca="false">N58+O58+P58+Q58</f>
        <v>4657500</v>
      </c>
      <c r="N58" s="31" t="n">
        <v>1910972.25</v>
      </c>
      <c r="O58" s="32" t="n">
        <v>1397250</v>
      </c>
      <c r="P58" s="31" t="n">
        <v>650652.75</v>
      </c>
      <c r="Q58" s="32" t="n">
        <v>698625</v>
      </c>
      <c r="R58" s="32" t="n">
        <f aca="false">M58/I58</f>
        <v>1402.01685731487</v>
      </c>
      <c r="S58" s="19" t="n">
        <v>8378</v>
      </c>
      <c r="T58" s="20" t="s">
        <v>34</v>
      </c>
    </row>
    <row r="59" customFormat="false" ht="34.5" hidden="false" customHeight="true" outlineLevel="0" collapsed="false">
      <c r="A59" s="25" t="s">
        <v>84</v>
      </c>
      <c r="B59" s="25"/>
      <c r="C59" s="26" t="s">
        <v>41</v>
      </c>
      <c r="D59" s="26" t="s">
        <v>41</v>
      </c>
      <c r="E59" s="26" t="s">
        <v>41</v>
      </c>
      <c r="F59" s="26" t="s">
        <v>41</v>
      </c>
      <c r="G59" s="26" t="s">
        <v>41</v>
      </c>
      <c r="H59" s="22" t="n">
        <f aca="false">SUM(H55:H58)</f>
        <v>11186.31</v>
      </c>
      <c r="I59" s="22" t="n">
        <f aca="false">SUM(I55:I58)</f>
        <v>10350.31</v>
      </c>
      <c r="J59" s="22" t="n">
        <f aca="false">SUM(J55:J58)</f>
        <v>10299.31</v>
      </c>
      <c r="K59" s="19" t="n">
        <f aca="false">SUM(K55:K58)</f>
        <v>451</v>
      </c>
      <c r="L59" s="21" t="s">
        <v>41</v>
      </c>
      <c r="M59" s="24" t="n">
        <f aca="false">M55+M56+M57+M58</f>
        <v>16600000</v>
      </c>
      <c r="N59" s="24" t="n">
        <f aca="false">N55+N56+N57+N58</f>
        <v>6810980</v>
      </c>
      <c r="O59" s="24" t="n">
        <f aca="false">O55+O56+O57+O58</f>
        <v>4980000</v>
      </c>
      <c r="P59" s="24" t="n">
        <f aca="false">P55+P56+P57+P58</f>
        <v>2319020</v>
      </c>
      <c r="Q59" s="24" t="n">
        <f aca="false">Q55+Q56+Q57+Q58</f>
        <v>2490000</v>
      </c>
      <c r="R59" s="32" t="n">
        <f aca="false">M59/I59</f>
        <v>1603.81669727767</v>
      </c>
      <c r="S59" s="19" t="n">
        <v>8378</v>
      </c>
      <c r="T59" s="20"/>
    </row>
    <row r="60" customFormat="false" ht="16.5" hidden="false" customHeight="true" outlineLevel="0" collapsed="false">
      <c r="A60" s="15" t="s">
        <v>85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</row>
    <row r="61" customFormat="false" ht="16.5" hidden="false" customHeight="true" outlineLevel="0" collapsed="false">
      <c r="A61" s="15" t="n">
        <v>27</v>
      </c>
      <c r="B61" s="33" t="s">
        <v>86</v>
      </c>
      <c r="C61" s="15" t="n">
        <v>1958</v>
      </c>
      <c r="D61" s="15"/>
      <c r="E61" s="15" t="s">
        <v>39</v>
      </c>
      <c r="F61" s="15" t="n">
        <v>2</v>
      </c>
      <c r="G61" s="15" t="n">
        <v>2</v>
      </c>
      <c r="H61" s="27" t="n">
        <v>573.3</v>
      </c>
      <c r="I61" s="27" t="n">
        <v>569.3</v>
      </c>
      <c r="J61" s="27" t="n">
        <v>530.4</v>
      </c>
      <c r="K61" s="15" t="n">
        <v>21</v>
      </c>
      <c r="L61" s="15" t="s">
        <v>33</v>
      </c>
      <c r="M61" s="32" t="n">
        <f aca="false">N61+O61+P61+Q61</f>
        <v>1700000</v>
      </c>
      <c r="N61" s="32" t="n">
        <v>697510</v>
      </c>
      <c r="O61" s="32" t="n">
        <v>510000</v>
      </c>
      <c r="P61" s="32" t="n">
        <v>237490</v>
      </c>
      <c r="Q61" s="32" t="n">
        <v>255000</v>
      </c>
      <c r="R61" s="32" t="n">
        <f aca="false">M61/I61</f>
        <v>2986.12330932724</v>
      </c>
      <c r="S61" s="19" t="n">
        <v>8378</v>
      </c>
      <c r="T61" s="20" t="s">
        <v>34</v>
      </c>
    </row>
    <row r="62" customFormat="false" ht="49.5" hidden="false" customHeight="true" outlineLevel="0" collapsed="false">
      <c r="A62" s="25" t="s">
        <v>87</v>
      </c>
      <c r="B62" s="25"/>
      <c r="C62" s="26" t="s">
        <v>41</v>
      </c>
      <c r="D62" s="26" t="s">
        <v>41</v>
      </c>
      <c r="E62" s="26" t="s">
        <v>41</v>
      </c>
      <c r="F62" s="26" t="s">
        <v>41</v>
      </c>
      <c r="G62" s="26" t="s">
        <v>41</v>
      </c>
      <c r="H62" s="22" t="n">
        <f aca="false">SUM(H61:H61)</f>
        <v>573.3</v>
      </c>
      <c r="I62" s="22" t="n">
        <f aca="false">SUM(I61:I61)</f>
        <v>569.3</v>
      </c>
      <c r="J62" s="22" t="n">
        <f aca="false">SUM(J61:J61)</f>
        <v>530.4</v>
      </c>
      <c r="K62" s="19" t="n">
        <f aca="false">SUM(K61:K61)</f>
        <v>21</v>
      </c>
      <c r="L62" s="21" t="s">
        <v>41</v>
      </c>
      <c r="M62" s="24" t="n">
        <f aca="false">M61</f>
        <v>1700000</v>
      </c>
      <c r="N62" s="24" t="n">
        <f aca="false">N61</f>
        <v>697510</v>
      </c>
      <c r="O62" s="24" t="n">
        <f aca="false">O61</f>
        <v>510000</v>
      </c>
      <c r="P62" s="24" t="n">
        <f aca="false">P61</f>
        <v>237490</v>
      </c>
      <c r="Q62" s="24" t="n">
        <f aca="false">Q61</f>
        <v>255000</v>
      </c>
      <c r="R62" s="32" t="n">
        <f aca="false">M62/I62</f>
        <v>2986.12330932724</v>
      </c>
      <c r="S62" s="19" t="n">
        <v>8378</v>
      </c>
      <c r="T62" s="20"/>
    </row>
    <row r="63" customFormat="false" ht="15.75" hidden="false" customHeight="false" outlineLevel="0" collapsed="false">
      <c r="A63" s="13" t="s">
        <v>88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A64" s="21" t="n">
        <v>28</v>
      </c>
      <c r="B64" s="29" t="s">
        <v>89</v>
      </c>
      <c r="C64" s="21" t="n">
        <v>1981</v>
      </c>
      <c r="D64" s="44"/>
      <c r="E64" s="15" t="s">
        <v>39</v>
      </c>
      <c r="F64" s="44" t="n">
        <v>2</v>
      </c>
      <c r="G64" s="44" t="n">
        <v>3</v>
      </c>
      <c r="H64" s="45" t="n">
        <v>961.5</v>
      </c>
      <c r="I64" s="45" t="n">
        <v>814.2</v>
      </c>
      <c r="J64" s="45" t="n">
        <v>814.2</v>
      </c>
      <c r="K64" s="21" t="n">
        <v>47</v>
      </c>
      <c r="L64" s="15" t="s">
        <v>33</v>
      </c>
      <c r="M64" s="24" t="n">
        <f aca="false">+N64+O64+P64+Q64</f>
        <v>2500000</v>
      </c>
      <c r="N64" s="46" t="n">
        <v>1025750</v>
      </c>
      <c r="O64" s="46" t="n">
        <v>750000</v>
      </c>
      <c r="P64" s="46" t="n">
        <v>349250</v>
      </c>
      <c r="Q64" s="46" t="n">
        <v>375000</v>
      </c>
      <c r="R64" s="46" t="n">
        <f aca="false">M64/I64</f>
        <v>3070.49864898059</v>
      </c>
      <c r="S64" s="19" t="n">
        <v>8378</v>
      </c>
      <c r="T64" s="20" t="s">
        <v>34</v>
      </c>
    </row>
    <row r="65" customFormat="false" ht="15.75" hidden="false" customHeight="false" outlineLevel="0" collapsed="false">
      <c r="A65" s="21" t="n">
        <v>29</v>
      </c>
      <c r="B65" s="29" t="s">
        <v>90</v>
      </c>
      <c r="C65" s="21" t="n">
        <v>1982</v>
      </c>
      <c r="D65" s="44"/>
      <c r="E65" s="15" t="s">
        <v>39</v>
      </c>
      <c r="F65" s="44" t="n">
        <v>3</v>
      </c>
      <c r="G65" s="44" t="n">
        <v>1</v>
      </c>
      <c r="H65" s="45" t="n">
        <v>1583.8</v>
      </c>
      <c r="I65" s="45" t="n">
        <v>1163.2</v>
      </c>
      <c r="J65" s="45" t="n">
        <v>940.5</v>
      </c>
      <c r="K65" s="21" t="n">
        <v>56</v>
      </c>
      <c r="L65" s="15" t="s">
        <v>33</v>
      </c>
      <c r="M65" s="24" t="n">
        <f aca="false">+N65+O65+P65+Q65</f>
        <v>1500000</v>
      </c>
      <c r="N65" s="46" t="n">
        <v>615450</v>
      </c>
      <c r="O65" s="46" t="n">
        <v>450000</v>
      </c>
      <c r="P65" s="46" t="n">
        <v>209550</v>
      </c>
      <c r="Q65" s="46" t="n">
        <v>225000</v>
      </c>
      <c r="R65" s="46" t="n">
        <f aca="false">M65/I65</f>
        <v>1289.54607977992</v>
      </c>
      <c r="S65" s="19" t="n">
        <v>8378</v>
      </c>
      <c r="T65" s="20" t="s">
        <v>34</v>
      </c>
    </row>
    <row r="66" customFormat="false" ht="48.75" hidden="false" customHeight="true" outlineLevel="0" collapsed="false">
      <c r="A66" s="25" t="s">
        <v>91</v>
      </c>
      <c r="B66" s="25"/>
      <c r="C66" s="26" t="s">
        <v>41</v>
      </c>
      <c r="D66" s="26" t="s">
        <v>41</v>
      </c>
      <c r="E66" s="26" t="s">
        <v>41</v>
      </c>
      <c r="F66" s="26" t="s">
        <v>41</v>
      </c>
      <c r="G66" s="26" t="s">
        <v>41</v>
      </c>
      <c r="H66" s="45" t="n">
        <f aca="false">H64+H65</f>
        <v>2545.3</v>
      </c>
      <c r="I66" s="45" t="n">
        <f aca="false">I64+I65</f>
        <v>1977.4</v>
      </c>
      <c r="J66" s="45" t="n">
        <f aca="false">J64+J65</f>
        <v>1754.7</v>
      </c>
      <c r="K66" s="47" t="n">
        <f aca="false">K64+K65</f>
        <v>103</v>
      </c>
      <c r="L66" s="44" t="s">
        <v>41</v>
      </c>
      <c r="M66" s="46" t="n">
        <f aca="false">M64+M65</f>
        <v>4000000</v>
      </c>
      <c r="N66" s="46" t="n">
        <f aca="false">N64+N65</f>
        <v>1641200</v>
      </c>
      <c r="O66" s="46" t="n">
        <f aca="false">O64+O65</f>
        <v>1200000</v>
      </c>
      <c r="P66" s="46" t="n">
        <f aca="false">P64+P65</f>
        <v>558800</v>
      </c>
      <c r="Q66" s="46" t="n">
        <f aca="false">Q64+Q65</f>
        <v>600000</v>
      </c>
      <c r="R66" s="46" t="n">
        <f aca="false">M66/I66</f>
        <v>2022.85829877617</v>
      </c>
      <c r="S66" s="19" t="n">
        <v>8378</v>
      </c>
      <c r="T66" s="48"/>
    </row>
    <row r="67" customFormat="false" ht="16.5" hidden="false" customHeight="true" outlineLevel="0" collapsed="false">
      <c r="A67" s="15" t="s">
        <v>92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</row>
    <row r="68" customFormat="false" ht="16.5" hidden="false" customHeight="true" outlineLevel="0" collapsed="false">
      <c r="A68" s="15" t="n">
        <v>30</v>
      </c>
      <c r="B68" s="33" t="s">
        <v>93</v>
      </c>
      <c r="C68" s="15" t="n">
        <v>1992</v>
      </c>
      <c r="D68" s="15"/>
      <c r="E68" s="15" t="s">
        <v>39</v>
      </c>
      <c r="F68" s="15" t="n">
        <v>2</v>
      </c>
      <c r="G68" s="15" t="n">
        <v>3</v>
      </c>
      <c r="H68" s="27" t="n">
        <v>1015</v>
      </c>
      <c r="I68" s="27" t="n">
        <v>949.58</v>
      </c>
      <c r="J68" s="27" t="n">
        <v>949.58</v>
      </c>
      <c r="K68" s="15" t="n">
        <v>46</v>
      </c>
      <c r="L68" s="15" t="s">
        <v>33</v>
      </c>
      <c r="M68" s="32" t="n">
        <f aca="false">N68+O68+P68+Q68</f>
        <v>1500000</v>
      </c>
      <c r="N68" s="32" t="n">
        <v>615450</v>
      </c>
      <c r="O68" s="32" t="n">
        <v>450000</v>
      </c>
      <c r="P68" s="32" t="n">
        <v>209550</v>
      </c>
      <c r="Q68" s="32" t="n">
        <v>225000</v>
      </c>
      <c r="R68" s="32" t="n">
        <f aca="false">M68/I68</f>
        <v>1579.6457381158</v>
      </c>
      <c r="S68" s="19" t="n">
        <v>8378</v>
      </c>
      <c r="T68" s="20" t="s">
        <v>34</v>
      </c>
    </row>
    <row r="69" customFormat="false" ht="48.75" hidden="false" customHeight="true" outlineLevel="0" collapsed="false">
      <c r="A69" s="25" t="s">
        <v>94</v>
      </c>
      <c r="B69" s="25"/>
      <c r="C69" s="26" t="s">
        <v>41</v>
      </c>
      <c r="D69" s="26" t="s">
        <v>41</v>
      </c>
      <c r="E69" s="26" t="s">
        <v>41</v>
      </c>
      <c r="F69" s="26" t="s">
        <v>41</v>
      </c>
      <c r="G69" s="26" t="s">
        <v>41</v>
      </c>
      <c r="H69" s="22" t="n">
        <f aca="false">SUM(H68:H68)</f>
        <v>1015</v>
      </c>
      <c r="I69" s="22" t="n">
        <f aca="false">SUM(I68:I68)</f>
        <v>949.58</v>
      </c>
      <c r="J69" s="22" t="n">
        <f aca="false">SUM(J68:J68)</f>
        <v>949.58</v>
      </c>
      <c r="K69" s="19" t="n">
        <f aca="false">SUM(K68:K68)</f>
        <v>46</v>
      </c>
      <c r="L69" s="21" t="s">
        <v>41</v>
      </c>
      <c r="M69" s="24" t="n">
        <f aca="false">M68</f>
        <v>1500000</v>
      </c>
      <c r="N69" s="24" t="n">
        <f aca="false">N68</f>
        <v>615450</v>
      </c>
      <c r="O69" s="24" t="n">
        <f aca="false">O68</f>
        <v>450000</v>
      </c>
      <c r="P69" s="24" t="n">
        <f aca="false">P68</f>
        <v>209550</v>
      </c>
      <c r="Q69" s="24" t="n">
        <f aca="false">Q68</f>
        <v>225000</v>
      </c>
      <c r="R69" s="32" t="n">
        <f aca="false">M69/I69</f>
        <v>1579.6457381158</v>
      </c>
      <c r="S69" s="19" t="n">
        <v>8378</v>
      </c>
      <c r="T69" s="20"/>
    </row>
    <row r="70" customFormat="false" ht="15.75" hidden="false" customHeight="false" outlineLevel="0" collapsed="false">
      <c r="A70" s="13" t="s">
        <v>95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A71" s="13" t="n">
        <v>31</v>
      </c>
      <c r="B71" s="14" t="s">
        <v>96</v>
      </c>
      <c r="C71" s="13" t="n">
        <v>1984</v>
      </c>
      <c r="D71" s="13"/>
      <c r="E71" s="15" t="s">
        <v>39</v>
      </c>
      <c r="F71" s="13" t="n">
        <v>2</v>
      </c>
      <c r="G71" s="13" t="n">
        <v>3</v>
      </c>
      <c r="H71" s="16" t="n">
        <v>1180.8</v>
      </c>
      <c r="I71" s="16" t="n">
        <v>848.64</v>
      </c>
      <c r="J71" s="16" t="n">
        <v>763.81</v>
      </c>
      <c r="K71" s="13" t="n">
        <v>32</v>
      </c>
      <c r="L71" s="15" t="s">
        <v>33</v>
      </c>
      <c r="M71" s="17" t="n">
        <f aca="false">N71+O71+P71+Q71</f>
        <v>2200000</v>
      </c>
      <c r="N71" s="17" t="n">
        <v>902660</v>
      </c>
      <c r="O71" s="17" t="n">
        <v>660000</v>
      </c>
      <c r="P71" s="17" t="n">
        <v>307340</v>
      </c>
      <c r="Q71" s="17" t="n">
        <v>330000</v>
      </c>
      <c r="R71" s="17" t="n">
        <f aca="false">M71/I71</f>
        <v>2592.38310708899</v>
      </c>
      <c r="S71" s="19" t="n">
        <v>8378</v>
      </c>
      <c r="T71" s="20" t="s">
        <v>34</v>
      </c>
    </row>
    <row r="72" customFormat="false" ht="15.75" hidden="false" customHeight="false" outlineLevel="0" collapsed="false">
      <c r="A72" s="13" t="n">
        <v>32</v>
      </c>
      <c r="B72" s="14" t="s">
        <v>97</v>
      </c>
      <c r="C72" s="13" t="n">
        <v>1976</v>
      </c>
      <c r="D72" s="13"/>
      <c r="E72" s="15" t="s">
        <v>39</v>
      </c>
      <c r="F72" s="13" t="n">
        <v>2</v>
      </c>
      <c r="G72" s="13" t="n">
        <v>3</v>
      </c>
      <c r="H72" s="16" t="n">
        <v>1001.2</v>
      </c>
      <c r="I72" s="16" t="n">
        <v>948.64</v>
      </c>
      <c r="J72" s="16" t="n">
        <v>903.34</v>
      </c>
      <c r="K72" s="13" t="n">
        <v>33</v>
      </c>
      <c r="L72" s="15" t="s">
        <v>33</v>
      </c>
      <c r="M72" s="17" t="n">
        <f aca="false">N72+O72+P72+Q72</f>
        <v>2200000</v>
      </c>
      <c r="N72" s="17" t="n">
        <v>902660</v>
      </c>
      <c r="O72" s="17" t="n">
        <v>660000</v>
      </c>
      <c r="P72" s="17" t="n">
        <v>307340</v>
      </c>
      <c r="Q72" s="17" t="n">
        <v>330000</v>
      </c>
      <c r="R72" s="17" t="n">
        <f aca="false">M72/I72</f>
        <v>2319.10946196661</v>
      </c>
      <c r="S72" s="19" t="n">
        <v>8378</v>
      </c>
      <c r="T72" s="20" t="s">
        <v>34</v>
      </c>
    </row>
    <row r="73" customFormat="false" ht="51.95" hidden="false" customHeight="true" outlineLevel="0" collapsed="false">
      <c r="A73" s="25" t="s">
        <v>98</v>
      </c>
      <c r="B73" s="25"/>
      <c r="C73" s="26" t="s">
        <v>41</v>
      </c>
      <c r="D73" s="26" t="s">
        <v>41</v>
      </c>
      <c r="E73" s="26" t="s">
        <v>41</v>
      </c>
      <c r="F73" s="26" t="s">
        <v>41</v>
      </c>
      <c r="G73" s="26" t="s">
        <v>41</v>
      </c>
      <c r="H73" s="16" t="n">
        <f aca="false">SUM(H71:H72)</f>
        <v>2182</v>
      </c>
      <c r="I73" s="16" t="n">
        <f aca="false">SUM(I71:I72)</f>
        <v>1797.28</v>
      </c>
      <c r="J73" s="16" t="n">
        <f aca="false">SUM(J71:J72)</f>
        <v>1667.15</v>
      </c>
      <c r="K73" s="49" t="n">
        <f aca="false">SUM(K71:K72)</f>
        <v>65</v>
      </c>
      <c r="L73" s="13" t="s">
        <v>41</v>
      </c>
      <c r="M73" s="17" t="n">
        <f aca="false">SUM(M71:M72)</f>
        <v>4400000</v>
      </c>
      <c r="N73" s="17" t="n">
        <f aca="false">SUM(N71:N72)</f>
        <v>1805320</v>
      </c>
      <c r="O73" s="17" t="n">
        <f aca="false">SUM(O71:O72)</f>
        <v>1320000</v>
      </c>
      <c r="P73" s="17" t="n">
        <f aca="false">SUM(P71:P72)</f>
        <v>614680</v>
      </c>
      <c r="Q73" s="17" t="n">
        <f aca="false">SUM(Q71:Q72)</f>
        <v>660000</v>
      </c>
      <c r="R73" s="17" t="n">
        <f aca="false">M73/I73</f>
        <v>2448.14386183566</v>
      </c>
      <c r="S73" s="19" t="n">
        <v>8378</v>
      </c>
      <c r="T73" s="13"/>
    </row>
    <row r="74" customFormat="false" ht="15.75" hidden="false" customHeight="false" outlineLevel="0" collapsed="false">
      <c r="A74" s="13" t="s">
        <v>99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A75" s="13" t="n">
        <v>33</v>
      </c>
      <c r="B75" s="14" t="s">
        <v>100</v>
      </c>
      <c r="C75" s="13" t="n">
        <v>1974</v>
      </c>
      <c r="D75" s="13"/>
      <c r="E75" s="15" t="s">
        <v>39</v>
      </c>
      <c r="F75" s="13" t="n">
        <v>5</v>
      </c>
      <c r="G75" s="13" t="n">
        <v>4</v>
      </c>
      <c r="H75" s="16" t="n">
        <v>3543</v>
      </c>
      <c r="I75" s="16" t="n">
        <v>3174</v>
      </c>
      <c r="J75" s="16" t="n">
        <v>2937</v>
      </c>
      <c r="K75" s="13" t="n">
        <v>115</v>
      </c>
      <c r="L75" s="15" t="s">
        <v>33</v>
      </c>
      <c r="M75" s="17" t="n">
        <f aca="false">N75+O75+P75+Q75</f>
        <v>3500000</v>
      </c>
      <c r="N75" s="17" t="n">
        <v>1436050</v>
      </c>
      <c r="O75" s="17" t="n">
        <v>1050000</v>
      </c>
      <c r="P75" s="17" t="n">
        <v>488950</v>
      </c>
      <c r="Q75" s="17" t="n">
        <v>525000</v>
      </c>
      <c r="R75" s="17" t="n">
        <f aca="false">M75/I75</f>
        <v>1102.70951480781</v>
      </c>
      <c r="S75" s="19" t="n">
        <v>8378</v>
      </c>
      <c r="T75" s="20" t="s">
        <v>34</v>
      </c>
    </row>
    <row r="76" customFormat="false" ht="15.75" hidden="false" customHeight="false" outlineLevel="0" collapsed="false">
      <c r="A76" s="13" t="n">
        <v>34</v>
      </c>
      <c r="B76" s="14" t="s">
        <v>101</v>
      </c>
      <c r="C76" s="13" t="n">
        <v>1978</v>
      </c>
      <c r="D76" s="13"/>
      <c r="E76" s="15" t="s">
        <v>39</v>
      </c>
      <c r="F76" s="13" t="n">
        <v>2</v>
      </c>
      <c r="G76" s="13" t="n">
        <v>2</v>
      </c>
      <c r="H76" s="16" t="n">
        <v>602.8</v>
      </c>
      <c r="I76" s="16" t="n">
        <v>563.8</v>
      </c>
      <c r="J76" s="16" t="n">
        <v>563.8</v>
      </c>
      <c r="K76" s="13" t="n">
        <v>29</v>
      </c>
      <c r="L76" s="15" t="s">
        <v>44</v>
      </c>
      <c r="M76" s="17" t="n">
        <f aca="false">N76+O76+P76+Q76</f>
        <v>2000000</v>
      </c>
      <c r="N76" s="17" t="n">
        <v>820600</v>
      </c>
      <c r="O76" s="17" t="n">
        <v>600000</v>
      </c>
      <c r="P76" s="17" t="n">
        <v>279400</v>
      </c>
      <c r="Q76" s="17" t="n">
        <v>300000</v>
      </c>
      <c r="R76" s="17" t="n">
        <f aca="false">M76/I76</f>
        <v>3547.35721887194</v>
      </c>
      <c r="S76" s="19" t="n">
        <v>8378</v>
      </c>
      <c r="T76" s="20" t="s">
        <v>34</v>
      </c>
    </row>
    <row r="77" customFormat="false" ht="51.95" hidden="false" customHeight="true" outlineLevel="0" collapsed="false">
      <c r="A77" s="25" t="s">
        <v>102</v>
      </c>
      <c r="B77" s="25"/>
      <c r="C77" s="26" t="s">
        <v>41</v>
      </c>
      <c r="D77" s="26" t="s">
        <v>41</v>
      </c>
      <c r="E77" s="26" t="s">
        <v>41</v>
      </c>
      <c r="F77" s="26" t="s">
        <v>41</v>
      </c>
      <c r="G77" s="26" t="s">
        <v>41</v>
      </c>
      <c r="H77" s="16" t="n">
        <f aca="false">SUM(H75:H76)</f>
        <v>4145.8</v>
      </c>
      <c r="I77" s="16" t="n">
        <f aca="false">SUM(I75:I76)</f>
        <v>3737.8</v>
      </c>
      <c r="J77" s="16" t="n">
        <f aca="false">SUM(J75:J76)</f>
        <v>3500.8</v>
      </c>
      <c r="K77" s="13" t="n">
        <f aca="false">SUM(K75:K76)</f>
        <v>144</v>
      </c>
      <c r="L77" s="13" t="s">
        <v>41</v>
      </c>
      <c r="M77" s="17" t="n">
        <f aca="false">SUM(M75:M76)</f>
        <v>5500000</v>
      </c>
      <c r="N77" s="17" t="n">
        <f aca="false">SUM(N75:N76)</f>
        <v>2256650</v>
      </c>
      <c r="O77" s="17" t="n">
        <f aca="false">SUM(O75:O76)</f>
        <v>1650000</v>
      </c>
      <c r="P77" s="17" t="n">
        <f aca="false">SUM(P75:P76)</f>
        <v>768350</v>
      </c>
      <c r="Q77" s="17" t="n">
        <f aca="false">SUM(Q75:Q76)</f>
        <v>825000</v>
      </c>
      <c r="R77" s="17" t="n">
        <f aca="false">M77/I77</f>
        <v>1471.45379635079</v>
      </c>
      <c r="S77" s="19" t="n">
        <v>8378</v>
      </c>
      <c r="T77" s="13"/>
    </row>
    <row r="78" customFormat="false" ht="15.75" hidden="false" customHeight="false" outlineLevel="0" collapsed="false">
      <c r="A78" s="13" t="s">
        <v>103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A79" s="13" t="n">
        <v>35</v>
      </c>
      <c r="B79" s="14" t="s">
        <v>104</v>
      </c>
      <c r="C79" s="13" t="n">
        <v>1980</v>
      </c>
      <c r="D79" s="13"/>
      <c r="E79" s="15" t="s">
        <v>39</v>
      </c>
      <c r="F79" s="13" t="n">
        <v>2</v>
      </c>
      <c r="G79" s="13" t="n">
        <v>3</v>
      </c>
      <c r="H79" s="16" t="n">
        <v>987.5</v>
      </c>
      <c r="I79" s="16" t="n">
        <v>901.8</v>
      </c>
      <c r="J79" s="16" t="n">
        <v>846.2</v>
      </c>
      <c r="K79" s="13" t="n">
        <v>47</v>
      </c>
      <c r="L79" s="15" t="s">
        <v>33</v>
      </c>
      <c r="M79" s="17" t="n">
        <f aca="false">N79+O79+P79+Q79</f>
        <v>3000000</v>
      </c>
      <c r="N79" s="17" t="n">
        <v>1230900</v>
      </c>
      <c r="O79" s="17" t="n">
        <v>900000</v>
      </c>
      <c r="P79" s="17" t="n">
        <v>419100</v>
      </c>
      <c r="Q79" s="17" t="n">
        <v>450000</v>
      </c>
      <c r="R79" s="17" t="n">
        <f aca="false">M79/I79</f>
        <v>3326.67997338656</v>
      </c>
      <c r="S79" s="19" t="n">
        <v>8378</v>
      </c>
      <c r="T79" s="20" t="s">
        <v>34</v>
      </c>
    </row>
    <row r="80" customFormat="false" ht="51.95" hidden="false" customHeight="true" outlineLevel="0" collapsed="false">
      <c r="A80" s="25" t="s">
        <v>105</v>
      </c>
      <c r="B80" s="25"/>
      <c r="C80" s="26" t="s">
        <v>41</v>
      </c>
      <c r="D80" s="26" t="s">
        <v>41</v>
      </c>
      <c r="E80" s="26" t="s">
        <v>41</v>
      </c>
      <c r="F80" s="26" t="s">
        <v>41</v>
      </c>
      <c r="G80" s="26" t="s">
        <v>41</v>
      </c>
      <c r="H80" s="16" t="n">
        <f aca="false">SUM(H79)</f>
        <v>987.5</v>
      </c>
      <c r="I80" s="16" t="n">
        <f aca="false">SUM(I79)</f>
        <v>901.8</v>
      </c>
      <c r="J80" s="16" t="n">
        <f aca="false">SUM(J79)</f>
        <v>846.2</v>
      </c>
      <c r="K80" s="13" t="n">
        <f aca="false">SUM(K79)</f>
        <v>47</v>
      </c>
      <c r="L80" s="13" t="s">
        <v>41</v>
      </c>
      <c r="M80" s="17" t="n">
        <f aca="false">M79</f>
        <v>3000000</v>
      </c>
      <c r="N80" s="17" t="n">
        <f aca="false">N79</f>
        <v>1230900</v>
      </c>
      <c r="O80" s="17" t="n">
        <f aca="false">O79</f>
        <v>900000</v>
      </c>
      <c r="P80" s="17" t="n">
        <f aca="false">P79</f>
        <v>419100</v>
      </c>
      <c r="Q80" s="17" t="n">
        <f aca="false">Q79</f>
        <v>450000</v>
      </c>
      <c r="R80" s="17" t="n">
        <f aca="false">M80/I80</f>
        <v>3326.67997338656</v>
      </c>
      <c r="S80" s="19" t="n">
        <v>8378</v>
      </c>
      <c r="T80" s="13"/>
    </row>
    <row r="81" customFormat="false" ht="16.5" hidden="false" customHeight="true" outlineLevel="0" collapsed="false">
      <c r="A81" s="13" t="s">
        <v>106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</row>
    <row r="82" customFormat="false" ht="16.5" hidden="false" customHeight="true" outlineLevel="0" collapsed="false">
      <c r="A82" s="13" t="n">
        <v>36</v>
      </c>
      <c r="B82" s="14" t="s">
        <v>107</v>
      </c>
      <c r="C82" s="13" t="n">
        <v>1980</v>
      </c>
      <c r="D82" s="13"/>
      <c r="E82" s="21" t="s">
        <v>32</v>
      </c>
      <c r="F82" s="13" t="n">
        <v>2</v>
      </c>
      <c r="G82" s="13" t="n">
        <v>2</v>
      </c>
      <c r="H82" s="16" t="n">
        <v>615.1</v>
      </c>
      <c r="I82" s="16" t="n">
        <v>591.9</v>
      </c>
      <c r="J82" s="16" t="n">
        <v>591.9</v>
      </c>
      <c r="K82" s="13" t="n">
        <v>36</v>
      </c>
      <c r="L82" s="15" t="s">
        <v>33</v>
      </c>
      <c r="M82" s="17" t="n">
        <f aca="false">N82+O82+P82+Q82</f>
        <v>3000000</v>
      </c>
      <c r="N82" s="17" t="n">
        <v>1230900</v>
      </c>
      <c r="O82" s="17" t="n">
        <v>900000</v>
      </c>
      <c r="P82" s="17" t="n">
        <v>419100</v>
      </c>
      <c r="Q82" s="17" t="n">
        <v>450000</v>
      </c>
      <c r="R82" s="17" t="n">
        <f aca="false">M82/I82</f>
        <v>5068.42372022301</v>
      </c>
      <c r="S82" s="19" t="n">
        <v>8378</v>
      </c>
      <c r="T82" s="20" t="s">
        <v>34</v>
      </c>
    </row>
    <row r="83" customFormat="false" ht="34.5" hidden="false" customHeight="true" outlineLevel="0" collapsed="false">
      <c r="A83" s="25" t="s">
        <v>108</v>
      </c>
      <c r="B83" s="25"/>
      <c r="C83" s="26" t="s">
        <v>41</v>
      </c>
      <c r="D83" s="26" t="s">
        <v>41</v>
      </c>
      <c r="E83" s="26" t="s">
        <v>41</v>
      </c>
      <c r="F83" s="26" t="s">
        <v>41</v>
      </c>
      <c r="G83" s="26" t="s">
        <v>41</v>
      </c>
      <c r="H83" s="16" t="n">
        <f aca="false">SUM(H82)</f>
        <v>615.1</v>
      </c>
      <c r="I83" s="16" t="n">
        <f aca="false">SUM(I82)</f>
        <v>591.9</v>
      </c>
      <c r="J83" s="16" t="n">
        <f aca="false">SUM(J82)</f>
        <v>591.9</v>
      </c>
      <c r="K83" s="13" t="n">
        <f aca="false">SUM(K82)</f>
        <v>36</v>
      </c>
      <c r="L83" s="13" t="s">
        <v>41</v>
      </c>
      <c r="M83" s="17" t="n">
        <f aca="false">M82</f>
        <v>3000000</v>
      </c>
      <c r="N83" s="17" t="n">
        <f aca="false">N82</f>
        <v>1230900</v>
      </c>
      <c r="O83" s="17" t="n">
        <f aca="false">O82</f>
        <v>900000</v>
      </c>
      <c r="P83" s="17" t="n">
        <f aca="false">P82</f>
        <v>419100</v>
      </c>
      <c r="Q83" s="17" t="n">
        <f aca="false">Q82</f>
        <v>450000</v>
      </c>
      <c r="R83" s="17" t="n">
        <f aca="false">M83/I83</f>
        <v>5068.42372022301</v>
      </c>
      <c r="S83" s="19" t="n">
        <v>8378</v>
      </c>
      <c r="T83" s="13"/>
    </row>
    <row r="84" customFormat="false" ht="17.1" hidden="false" customHeight="true" outlineLevel="0" collapsed="false">
      <c r="A84" s="2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</row>
    <row r="85" customFormat="false" ht="17.1" hidden="false" customHeight="true" outlineLevel="0" collapsed="false">
      <c r="A85" s="26" t="n">
        <v>37</v>
      </c>
      <c r="B85" s="25" t="s">
        <v>110</v>
      </c>
      <c r="C85" s="26" t="n">
        <v>1979</v>
      </c>
      <c r="D85" s="26"/>
      <c r="E85" s="26" t="s">
        <v>39</v>
      </c>
      <c r="F85" s="26" t="n">
        <v>3</v>
      </c>
      <c r="G85" s="26" t="n">
        <v>2</v>
      </c>
      <c r="H85" s="16" t="n">
        <v>1098.4</v>
      </c>
      <c r="I85" s="16" t="n">
        <v>1019.9</v>
      </c>
      <c r="J85" s="16" t="n">
        <v>616.7</v>
      </c>
      <c r="K85" s="13" t="n">
        <v>32</v>
      </c>
      <c r="L85" s="13" t="s">
        <v>111</v>
      </c>
      <c r="M85" s="17" t="n">
        <f aca="false">N85+O85+P85+Q85</f>
        <v>2500000</v>
      </c>
      <c r="N85" s="17" t="n">
        <v>1025750</v>
      </c>
      <c r="O85" s="17" t="n">
        <v>750000</v>
      </c>
      <c r="P85" s="17" t="n">
        <v>349250</v>
      </c>
      <c r="Q85" s="17" t="n">
        <v>375000</v>
      </c>
      <c r="R85" s="17" t="n">
        <f aca="false">M85/I85</f>
        <v>2451.22070791254</v>
      </c>
      <c r="S85" s="19" t="n">
        <v>8378</v>
      </c>
      <c r="T85" s="20" t="s">
        <v>34</v>
      </c>
    </row>
    <row r="86" customFormat="false" ht="38.25" hidden="false" customHeight="true" outlineLevel="0" collapsed="false">
      <c r="A86" s="25" t="s">
        <v>112</v>
      </c>
      <c r="B86" s="25"/>
      <c r="C86" s="26" t="s">
        <v>41</v>
      </c>
      <c r="D86" s="26" t="s">
        <v>41</v>
      </c>
      <c r="E86" s="26" t="s">
        <v>41</v>
      </c>
      <c r="F86" s="26" t="s">
        <v>41</v>
      </c>
      <c r="G86" s="26" t="s">
        <v>41</v>
      </c>
      <c r="H86" s="16" t="n">
        <f aca="false">H85</f>
        <v>1098.4</v>
      </c>
      <c r="I86" s="16" t="n">
        <f aca="false">I85</f>
        <v>1019.9</v>
      </c>
      <c r="J86" s="16" t="n">
        <f aca="false">J85</f>
        <v>616.7</v>
      </c>
      <c r="K86" s="13" t="n">
        <f aca="false">K85</f>
        <v>32</v>
      </c>
      <c r="L86" s="13" t="s">
        <v>41</v>
      </c>
      <c r="M86" s="17" t="n">
        <f aca="false">M85</f>
        <v>2500000</v>
      </c>
      <c r="N86" s="17" t="n">
        <f aca="false">N85</f>
        <v>1025750</v>
      </c>
      <c r="O86" s="17" t="n">
        <f aca="false">O85</f>
        <v>750000</v>
      </c>
      <c r="P86" s="17" t="n">
        <f aca="false">P85</f>
        <v>349250</v>
      </c>
      <c r="Q86" s="17" t="n">
        <f aca="false">Q85</f>
        <v>375000</v>
      </c>
      <c r="R86" s="17" t="n">
        <f aca="false">M86/I86</f>
        <v>2451.22070791254</v>
      </c>
      <c r="S86" s="19" t="n">
        <v>8378</v>
      </c>
      <c r="T86" s="13"/>
    </row>
    <row r="87" customFormat="false" ht="15.75" hidden="false" customHeight="false" outlineLevel="0" collapsed="false">
      <c r="A87" s="13" t="s">
        <v>113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A88" s="13" t="n">
        <v>38</v>
      </c>
      <c r="B88" s="14" t="s">
        <v>114</v>
      </c>
      <c r="C88" s="13" t="n">
        <v>1968</v>
      </c>
      <c r="D88" s="13"/>
      <c r="E88" s="13" t="s">
        <v>39</v>
      </c>
      <c r="F88" s="13" t="n">
        <v>2</v>
      </c>
      <c r="G88" s="13" t="n">
        <v>2</v>
      </c>
      <c r="H88" s="16" t="n">
        <v>536.9</v>
      </c>
      <c r="I88" s="13" t="n">
        <v>497.7</v>
      </c>
      <c r="J88" s="16" t="n">
        <v>497.7</v>
      </c>
      <c r="K88" s="13" t="n">
        <v>28</v>
      </c>
      <c r="L88" s="15" t="s">
        <v>33</v>
      </c>
      <c r="M88" s="17" t="n">
        <f aca="false">N88+O88+P88+Q88</f>
        <v>2000000</v>
      </c>
      <c r="N88" s="17" t="n">
        <v>820600</v>
      </c>
      <c r="O88" s="17" t="n">
        <v>600000</v>
      </c>
      <c r="P88" s="17" t="n">
        <v>279400</v>
      </c>
      <c r="Q88" s="17" t="n">
        <v>300000</v>
      </c>
      <c r="R88" s="17" t="n">
        <f aca="false">M88/I88</f>
        <v>4018.48503114326</v>
      </c>
      <c r="S88" s="19" t="n">
        <v>8378</v>
      </c>
      <c r="T88" s="20" t="s">
        <v>34</v>
      </c>
    </row>
    <row r="89" customFormat="false" ht="15.75" hidden="false" customHeight="false" outlineLevel="0" collapsed="false">
      <c r="A89" s="13" t="n">
        <v>39</v>
      </c>
      <c r="B89" s="14" t="s">
        <v>115</v>
      </c>
      <c r="C89" s="13" t="n">
        <v>1977</v>
      </c>
      <c r="D89" s="13"/>
      <c r="E89" s="13" t="s">
        <v>39</v>
      </c>
      <c r="F89" s="13" t="n">
        <v>2</v>
      </c>
      <c r="G89" s="13" t="n">
        <v>2</v>
      </c>
      <c r="H89" s="16" t="n">
        <v>799</v>
      </c>
      <c r="I89" s="13" t="n">
        <v>737.4</v>
      </c>
      <c r="J89" s="16" t="n">
        <v>737.4</v>
      </c>
      <c r="K89" s="13" t="n">
        <v>36</v>
      </c>
      <c r="L89" s="15" t="s">
        <v>33</v>
      </c>
      <c r="M89" s="17" t="n">
        <f aca="false">N89+O89+P89+Q89</f>
        <v>2000000</v>
      </c>
      <c r="N89" s="17" t="n">
        <v>820600</v>
      </c>
      <c r="O89" s="17" t="n">
        <v>600000</v>
      </c>
      <c r="P89" s="17" t="n">
        <v>279400</v>
      </c>
      <c r="Q89" s="17" t="n">
        <v>300000</v>
      </c>
      <c r="R89" s="17" t="n">
        <f aca="false">M89/I89</f>
        <v>2712.2321670735</v>
      </c>
      <c r="S89" s="19" t="n">
        <v>8378</v>
      </c>
      <c r="T89" s="20" t="s">
        <v>34</v>
      </c>
    </row>
    <row r="90" customFormat="false" ht="15.75" hidden="false" customHeight="false" outlineLevel="0" collapsed="false">
      <c r="A90" s="13" t="n">
        <v>40</v>
      </c>
      <c r="B90" s="14" t="s">
        <v>116</v>
      </c>
      <c r="C90" s="13" t="n">
        <v>1977</v>
      </c>
      <c r="D90" s="13"/>
      <c r="E90" s="13" t="s">
        <v>39</v>
      </c>
      <c r="F90" s="13" t="n">
        <v>2</v>
      </c>
      <c r="G90" s="13" t="n">
        <v>3</v>
      </c>
      <c r="H90" s="16" t="n">
        <v>989.2</v>
      </c>
      <c r="I90" s="16" t="n">
        <v>905.8</v>
      </c>
      <c r="J90" s="16" t="n">
        <v>905.8</v>
      </c>
      <c r="K90" s="13" t="n">
        <v>38</v>
      </c>
      <c r="L90" s="15" t="s">
        <v>33</v>
      </c>
      <c r="M90" s="17" t="n">
        <f aca="false">N90+O90+P90+Q90</f>
        <v>2000000</v>
      </c>
      <c r="N90" s="17" t="n">
        <v>820600</v>
      </c>
      <c r="O90" s="17" t="n">
        <v>600000</v>
      </c>
      <c r="P90" s="17" t="n">
        <v>279400</v>
      </c>
      <c r="Q90" s="17" t="n">
        <v>300000</v>
      </c>
      <c r="R90" s="17" t="n">
        <f aca="false">M90/I90</f>
        <v>2207.99293442261</v>
      </c>
      <c r="S90" s="19" t="n">
        <v>8378</v>
      </c>
      <c r="T90" s="20" t="s">
        <v>34</v>
      </c>
    </row>
    <row r="91" customFormat="false" ht="51.95" hidden="false" customHeight="true" outlineLevel="0" collapsed="false">
      <c r="A91" s="25" t="s">
        <v>117</v>
      </c>
      <c r="B91" s="25"/>
      <c r="C91" s="26" t="s">
        <v>41</v>
      </c>
      <c r="D91" s="26" t="s">
        <v>41</v>
      </c>
      <c r="E91" s="26" t="s">
        <v>41</v>
      </c>
      <c r="F91" s="26" t="s">
        <v>41</v>
      </c>
      <c r="G91" s="26" t="s">
        <v>41</v>
      </c>
      <c r="H91" s="16" t="n">
        <f aca="false">H88+H89+H90</f>
        <v>2325.1</v>
      </c>
      <c r="I91" s="16" t="n">
        <f aca="false">I88+I89+I90</f>
        <v>2140.9</v>
      </c>
      <c r="J91" s="16" t="n">
        <f aca="false">J88+J89+J90</f>
        <v>2140.9</v>
      </c>
      <c r="K91" s="13" t="n">
        <f aca="false">K88+K89+K90</f>
        <v>102</v>
      </c>
      <c r="L91" s="13" t="s">
        <v>41</v>
      </c>
      <c r="M91" s="17" t="n">
        <f aca="false">M88+M89+M90</f>
        <v>6000000</v>
      </c>
      <c r="N91" s="17" t="n">
        <f aca="false">N88+N89+N90</f>
        <v>2461800</v>
      </c>
      <c r="O91" s="17" t="n">
        <f aca="false">O88+O89+O90</f>
        <v>1800000</v>
      </c>
      <c r="P91" s="17" t="n">
        <f aca="false">P88+P89+P90</f>
        <v>838200</v>
      </c>
      <c r="Q91" s="17" t="n">
        <f aca="false">Q88+Q89+Q90</f>
        <v>900000</v>
      </c>
      <c r="R91" s="17" t="n">
        <f aca="false">M91/I91</f>
        <v>2802.55967116633</v>
      </c>
      <c r="S91" s="19" t="n">
        <v>8378</v>
      </c>
      <c r="T91" s="13"/>
    </row>
    <row r="92" customFormat="false" ht="16.5" hidden="false" customHeight="true" outlineLevel="0" collapsed="false">
      <c r="A92" s="13" t="s">
        <v>118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</row>
    <row r="93" customFormat="false" ht="16.5" hidden="false" customHeight="true" outlineLevel="0" collapsed="false">
      <c r="A93" s="13" t="n">
        <v>41</v>
      </c>
      <c r="B93" s="14" t="s">
        <v>119</v>
      </c>
      <c r="C93" s="13" t="n">
        <v>1979</v>
      </c>
      <c r="D93" s="13"/>
      <c r="E93" s="13" t="s">
        <v>39</v>
      </c>
      <c r="F93" s="13" t="n">
        <v>5</v>
      </c>
      <c r="G93" s="13" t="n">
        <v>4</v>
      </c>
      <c r="H93" s="16" t="n">
        <v>3812.7</v>
      </c>
      <c r="I93" s="16" t="n">
        <v>3377.55</v>
      </c>
      <c r="J93" s="16" t="n">
        <v>3267.09</v>
      </c>
      <c r="K93" s="13" t="n">
        <v>129</v>
      </c>
      <c r="L93" s="15" t="s">
        <v>33</v>
      </c>
      <c r="M93" s="17" t="n">
        <f aca="false">N93+O93+P93+Q93</f>
        <v>3350000</v>
      </c>
      <c r="N93" s="17" t="n">
        <v>1374505</v>
      </c>
      <c r="O93" s="17" t="n">
        <v>1005000</v>
      </c>
      <c r="P93" s="17" t="n">
        <v>467995</v>
      </c>
      <c r="Q93" s="17" t="n">
        <v>502500</v>
      </c>
      <c r="R93" s="17" t="n">
        <f aca="false">M93/I93</f>
        <v>991.843199952628</v>
      </c>
      <c r="S93" s="19" t="n">
        <v>8378</v>
      </c>
      <c r="T93" s="20" t="s">
        <v>34</v>
      </c>
    </row>
    <row r="94" customFormat="false" ht="33" hidden="false" customHeight="true" outlineLevel="0" collapsed="false">
      <c r="A94" s="25" t="s">
        <v>120</v>
      </c>
      <c r="B94" s="25"/>
      <c r="C94" s="26" t="s">
        <v>41</v>
      </c>
      <c r="D94" s="26" t="s">
        <v>41</v>
      </c>
      <c r="E94" s="26" t="s">
        <v>41</v>
      </c>
      <c r="F94" s="26" t="s">
        <v>41</v>
      </c>
      <c r="G94" s="26" t="s">
        <v>41</v>
      </c>
      <c r="H94" s="16" t="n">
        <f aca="false">SUM(H93)</f>
        <v>3812.7</v>
      </c>
      <c r="I94" s="16" t="n">
        <f aca="false">SUM(I93)</f>
        <v>3377.55</v>
      </c>
      <c r="J94" s="16" t="n">
        <f aca="false">SUM(J93)</f>
        <v>3267.09</v>
      </c>
      <c r="K94" s="13" t="n">
        <f aca="false">SUM(K93)</f>
        <v>129</v>
      </c>
      <c r="L94" s="13" t="s">
        <v>41</v>
      </c>
      <c r="M94" s="17" t="n">
        <f aca="false">M93</f>
        <v>3350000</v>
      </c>
      <c r="N94" s="17" t="n">
        <f aca="false">N93</f>
        <v>1374505</v>
      </c>
      <c r="O94" s="17" t="n">
        <f aca="false">O93</f>
        <v>1005000</v>
      </c>
      <c r="P94" s="17" t="n">
        <f aca="false">P93</f>
        <v>467995</v>
      </c>
      <c r="Q94" s="17" t="n">
        <f aca="false">Q93</f>
        <v>502500</v>
      </c>
      <c r="R94" s="17" t="n">
        <f aca="false">M94/I94</f>
        <v>991.843199952628</v>
      </c>
      <c r="S94" s="19" t="n">
        <v>8378</v>
      </c>
      <c r="T94" s="13"/>
    </row>
    <row r="95" customFormat="false" ht="16.5" hidden="false" customHeight="true" outlineLevel="0" collapsed="false">
      <c r="A95" s="13" t="s">
        <v>12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</row>
    <row r="96" customFormat="false" ht="16.5" hidden="false" customHeight="true" outlineLevel="0" collapsed="false">
      <c r="A96" s="13" t="n">
        <v>42</v>
      </c>
      <c r="B96" s="14" t="s">
        <v>122</v>
      </c>
      <c r="C96" s="13" t="n">
        <v>1966</v>
      </c>
      <c r="D96" s="13"/>
      <c r="E96" s="13" t="s">
        <v>39</v>
      </c>
      <c r="F96" s="13" t="n">
        <v>4</v>
      </c>
      <c r="G96" s="13" t="n">
        <v>2</v>
      </c>
      <c r="H96" s="13" t="n">
        <v>1460.26</v>
      </c>
      <c r="I96" s="13" t="n">
        <v>1300.59</v>
      </c>
      <c r="J96" s="13" t="n">
        <v>1227.38</v>
      </c>
      <c r="K96" s="13" t="n">
        <v>63</v>
      </c>
      <c r="L96" s="15" t="s">
        <v>33</v>
      </c>
      <c r="M96" s="17" t="n">
        <f aca="false">N96+O96+P96+Q96</f>
        <v>2100000</v>
      </c>
      <c r="N96" s="17" t="n">
        <v>861630</v>
      </c>
      <c r="O96" s="17" t="n">
        <v>630000</v>
      </c>
      <c r="P96" s="17" t="n">
        <v>293370</v>
      </c>
      <c r="Q96" s="17" t="n">
        <v>315000</v>
      </c>
      <c r="R96" s="17" t="n">
        <f aca="false">M96/I96</f>
        <v>1614.65181187</v>
      </c>
      <c r="S96" s="19" t="n">
        <v>8378</v>
      </c>
      <c r="T96" s="20" t="s">
        <v>34</v>
      </c>
    </row>
    <row r="97" customFormat="false" ht="16.5" hidden="false" customHeight="true" outlineLevel="0" collapsed="false">
      <c r="A97" s="13" t="n">
        <v>43</v>
      </c>
      <c r="B97" s="14" t="s">
        <v>123</v>
      </c>
      <c r="C97" s="13" t="n">
        <v>1991</v>
      </c>
      <c r="D97" s="13"/>
      <c r="E97" s="13" t="s">
        <v>39</v>
      </c>
      <c r="F97" s="13" t="n">
        <v>5</v>
      </c>
      <c r="G97" s="13" t="n">
        <v>5</v>
      </c>
      <c r="H97" s="16" t="n">
        <v>4287.64</v>
      </c>
      <c r="I97" s="16" t="n">
        <v>3643.78</v>
      </c>
      <c r="J97" s="16" t="n">
        <v>3545.76</v>
      </c>
      <c r="K97" s="13" t="n">
        <v>173</v>
      </c>
      <c r="L97" s="15" t="s">
        <v>33</v>
      </c>
      <c r="M97" s="17" t="n">
        <f aca="false">N97+O97+P97+Q97</f>
        <v>3900000</v>
      </c>
      <c r="N97" s="17" t="n">
        <v>1600170</v>
      </c>
      <c r="O97" s="17" t="n">
        <v>1170000</v>
      </c>
      <c r="P97" s="17" t="n">
        <v>544830</v>
      </c>
      <c r="Q97" s="17" t="n">
        <v>585000</v>
      </c>
      <c r="R97" s="17" t="n">
        <f aca="false">M97/I97</f>
        <v>1070.31708829842</v>
      </c>
      <c r="S97" s="19" t="n">
        <v>8378</v>
      </c>
      <c r="T97" s="20" t="s">
        <v>34</v>
      </c>
    </row>
    <row r="98" customFormat="false" ht="33" hidden="false" customHeight="true" outlineLevel="0" collapsed="false">
      <c r="A98" s="25" t="s">
        <v>124</v>
      </c>
      <c r="B98" s="25"/>
      <c r="C98" s="26" t="s">
        <v>41</v>
      </c>
      <c r="D98" s="26" t="s">
        <v>41</v>
      </c>
      <c r="E98" s="26" t="s">
        <v>41</v>
      </c>
      <c r="F98" s="26" t="s">
        <v>41</v>
      </c>
      <c r="G98" s="26" t="s">
        <v>41</v>
      </c>
      <c r="H98" s="16" t="n">
        <f aca="false">H96+H97</f>
        <v>5747.9</v>
      </c>
      <c r="I98" s="16" t="n">
        <f aca="false">I96+I97</f>
        <v>4944.37</v>
      </c>
      <c r="J98" s="16" t="n">
        <f aca="false">J96+J97</f>
        <v>4773.14</v>
      </c>
      <c r="K98" s="13" t="n">
        <f aca="false">K96+K97</f>
        <v>236</v>
      </c>
      <c r="L98" s="13" t="s">
        <v>41</v>
      </c>
      <c r="M98" s="17" t="n">
        <f aca="false">M96+M97</f>
        <v>6000000</v>
      </c>
      <c r="N98" s="17" t="n">
        <f aca="false">N96+N97</f>
        <v>2461800</v>
      </c>
      <c r="O98" s="17" t="n">
        <f aca="false">O96+O97</f>
        <v>1800000</v>
      </c>
      <c r="P98" s="17" t="n">
        <f aca="false">P96+P97</f>
        <v>838200</v>
      </c>
      <c r="Q98" s="17" t="n">
        <f aca="false">Q96+Q97</f>
        <v>900000</v>
      </c>
      <c r="R98" s="17" t="n">
        <f aca="false">M98/I98</f>
        <v>1213.5014167629</v>
      </c>
      <c r="S98" s="19" t="n">
        <v>8378</v>
      </c>
      <c r="T98" s="13"/>
    </row>
    <row r="99" customFormat="false" ht="16.5" hidden="false" customHeight="true" outlineLevel="0" collapsed="false">
      <c r="A99" s="13" t="s">
        <v>125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</row>
    <row r="100" customFormat="false" ht="16.5" hidden="false" customHeight="true" outlineLevel="0" collapsed="false">
      <c r="A100" s="13" t="n">
        <v>44</v>
      </c>
      <c r="B100" s="14" t="s">
        <v>126</v>
      </c>
      <c r="C100" s="13" t="n">
        <v>1968</v>
      </c>
      <c r="D100" s="13"/>
      <c r="E100" s="13" t="s">
        <v>39</v>
      </c>
      <c r="F100" s="13" t="n">
        <v>5</v>
      </c>
      <c r="G100" s="13" t="n">
        <v>4</v>
      </c>
      <c r="H100" s="16" t="n">
        <v>3390.7</v>
      </c>
      <c r="I100" s="16" t="n">
        <v>3161.9</v>
      </c>
      <c r="J100" s="16" t="n">
        <v>2536</v>
      </c>
      <c r="K100" s="13" t="n">
        <v>110</v>
      </c>
      <c r="L100" s="15" t="s">
        <v>33</v>
      </c>
      <c r="M100" s="17" t="n">
        <f aca="false">N100+O100+P100+Q100</f>
        <v>4000000</v>
      </c>
      <c r="N100" s="17" t="n">
        <v>1641200</v>
      </c>
      <c r="O100" s="17" t="n">
        <v>1200000</v>
      </c>
      <c r="P100" s="17" t="n">
        <v>558800</v>
      </c>
      <c r="Q100" s="17" t="n">
        <v>600000</v>
      </c>
      <c r="R100" s="49" t="n">
        <f aca="false">M100/I100</f>
        <v>1265.06214617793</v>
      </c>
      <c r="S100" s="19" t="n">
        <v>8378</v>
      </c>
      <c r="T100" s="20" t="s">
        <v>34</v>
      </c>
    </row>
    <row r="101" customFormat="false" ht="33" hidden="false" customHeight="true" outlineLevel="0" collapsed="false">
      <c r="A101" s="50" t="s">
        <v>127</v>
      </c>
      <c r="B101" s="50"/>
      <c r="C101" s="51" t="s">
        <v>41</v>
      </c>
      <c r="D101" s="51" t="s">
        <v>41</v>
      </c>
      <c r="E101" s="51" t="s">
        <v>41</v>
      </c>
      <c r="F101" s="51" t="s">
        <v>41</v>
      </c>
      <c r="G101" s="51" t="s">
        <v>41</v>
      </c>
      <c r="H101" s="52" t="n">
        <f aca="false">SUM(H100)</f>
        <v>3390.7</v>
      </c>
      <c r="I101" s="52" t="n">
        <f aca="false">SUM(I100)</f>
        <v>3161.9</v>
      </c>
      <c r="J101" s="52" t="n">
        <f aca="false">SUM(J100)</f>
        <v>2536</v>
      </c>
      <c r="K101" s="53" t="n">
        <f aca="false">SUM(K100)</f>
        <v>110</v>
      </c>
      <c r="L101" s="53" t="s">
        <v>41</v>
      </c>
      <c r="M101" s="54" t="n">
        <f aca="false">M100</f>
        <v>4000000</v>
      </c>
      <c r="N101" s="54" t="n">
        <f aca="false">N100</f>
        <v>1641200</v>
      </c>
      <c r="O101" s="54" t="n">
        <f aca="false">O100</f>
        <v>1200000</v>
      </c>
      <c r="P101" s="54" t="n">
        <f aca="false">P100</f>
        <v>558800</v>
      </c>
      <c r="Q101" s="54" t="n">
        <f aca="false">Q100</f>
        <v>600000</v>
      </c>
      <c r="R101" s="55" t="n">
        <f aca="false">M101/I101</f>
        <v>1265.06214617793</v>
      </c>
      <c r="S101" s="56" t="n">
        <v>8378</v>
      </c>
      <c r="T101" s="53"/>
    </row>
    <row r="102" customFormat="false" ht="35.25" hidden="false" customHeight="true" outlineLevel="0" collapsed="false">
      <c r="A102" s="57" t="s">
        <v>128</v>
      </c>
      <c r="B102" s="57"/>
      <c r="C102" s="58" t="s">
        <v>41</v>
      </c>
      <c r="D102" s="58" t="s">
        <v>41</v>
      </c>
      <c r="E102" s="58" t="s">
        <v>41</v>
      </c>
      <c r="F102" s="58" t="s">
        <v>41</v>
      </c>
      <c r="G102" s="58" t="s">
        <v>41</v>
      </c>
      <c r="H102" s="59" t="n">
        <f aca="false">H18+H22+H28+H33+H36+H39+H43+H46+H49+H53+H59+H62+H66+H69+H73+H77+H80+H83+H86+H91+H94+H98+H101</f>
        <v>80426.39</v>
      </c>
      <c r="I102" s="59" t="n">
        <f aca="false">I18+I22+I28+I33+I36+I39+I43+I46+I49+I53+I59+I62+I66+I69+I73+I77+I80+I83+I86+I91+I94+I98+I101</f>
        <v>70749.42</v>
      </c>
      <c r="J102" s="59" t="n">
        <f aca="false">J18+J22+J28+J33+J36+J39+J43+J46+J49+J53+J59+J62+J66+J69+J73+J77+J80+J83+J86+J91+J94+J98+J101</f>
        <v>65501.18</v>
      </c>
      <c r="K102" s="60" t="n">
        <f aca="false">K18+K22+K28+K33+K36+K39+K43+K46+K49+K53+K59+K62+K66+K69+K73+K77+K80+K83+K86+K91+K94+K98+K101</f>
        <v>2996</v>
      </c>
      <c r="L102" s="61" t="s">
        <v>41</v>
      </c>
      <c r="M102" s="62" t="n">
        <f aca="false">M18+M22+M28+M33+M36+M39+M43+M46+M49+M53+M59+M62+M66+M69+M73+M77+M80+M83+M86+M91+M94+M98+M101</f>
        <v>141027498.98</v>
      </c>
      <c r="N102" s="62" t="n">
        <f aca="false">N18+N22+N28+N33+N36+N39+N43+N46+N49+N53+N59+N62+N66+N69+N73+N77+N80+N83+N86+N91+N94+N98+N101</f>
        <v>57863582.83</v>
      </c>
      <c r="O102" s="62" t="n">
        <f aca="false">O18+O22+O28+O33+O36+O39+O43+O46+O49+O53+O59+O62+O66+O69+O73+O77+O80+O83+O86+O91+O94+O98+O101</f>
        <v>42308249.69</v>
      </c>
      <c r="P102" s="62" t="n">
        <f aca="false">P18+P22+P28+P33+P36+P39+P43+P46+P49+P53+P59+P62+P66+P69+P73+P77+P80+P83+P86+P91+P94+P98+P101</f>
        <v>19701541.61</v>
      </c>
      <c r="Q102" s="62" t="n">
        <f aca="false">Q18+Q22+Q28+Q33+Q36+Q39+Q43+Q46+Q49+Q53+Q59+Q62+Q66+Q69+Q73+Q77+Q80+Q83+Q86+Q91+Q94+Q98+Q101</f>
        <v>21154124.85</v>
      </c>
      <c r="R102" s="60" t="n">
        <f aca="false">M102/I102</f>
        <v>1993.33788149783</v>
      </c>
      <c r="S102" s="63" t="n">
        <v>8378</v>
      </c>
      <c r="T102" s="64"/>
    </row>
    <row r="103" customFormat="false" ht="18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6"/>
      <c r="O103" s="65"/>
      <c r="P103" s="66"/>
      <c r="Q103" s="67"/>
      <c r="R103" s="65"/>
      <c r="S103" s="68"/>
      <c r="T103" s="65"/>
    </row>
    <row r="104" customFormat="false" ht="15.75" hidden="false" customHeight="false" outlineLevel="0" collapsed="false">
      <c r="H104" s="69"/>
      <c r="I104" s="69"/>
      <c r="J104" s="69"/>
      <c r="K104" s="70"/>
      <c r="L104" s="70"/>
      <c r="M104" s="70"/>
      <c r="N104" s="71"/>
      <c r="O104" s="72"/>
      <c r="P104" s="72"/>
      <c r="Q104" s="72"/>
    </row>
    <row r="106" customFormat="false" ht="12.75" hidden="false" customHeight="false" outlineLevel="0" collapsed="false">
      <c r="M106" s="73"/>
      <c r="N106" s="73"/>
      <c r="O106" s="73"/>
      <c r="P106" s="73"/>
      <c r="Q106" s="73"/>
    </row>
    <row r="112" customFormat="false" ht="12.75" hidden="false" customHeight="false" outlineLevel="0" collapsed="false">
      <c r="N112" s="73"/>
      <c r="O112" s="73"/>
      <c r="P112" s="73"/>
      <c r="Q112" s="73"/>
    </row>
    <row r="118" customFormat="false" ht="14.25" hidden="false" customHeight="false" outlineLevel="0" collapsed="false">
      <c r="I118" s="66"/>
      <c r="J118" s="66"/>
      <c r="K118" s="66"/>
      <c r="L118" s="66"/>
      <c r="M118" s="66"/>
    </row>
    <row r="119" customFormat="false" ht="14.25" hidden="false" customHeight="false" outlineLevel="0" collapsed="false">
      <c r="I119" s="66"/>
      <c r="J119" s="70"/>
      <c r="K119" s="70"/>
      <c r="L119" s="70"/>
      <c r="M119" s="70"/>
    </row>
    <row r="120" customFormat="false" ht="14.25" hidden="false" customHeight="false" outlineLevel="0" collapsed="false">
      <c r="I120" s="66"/>
      <c r="J120" s="70"/>
      <c r="K120" s="70"/>
      <c r="L120" s="70"/>
      <c r="M120" s="70"/>
    </row>
  </sheetData>
  <mergeCells count="69">
    <mergeCell ref="O1:T1"/>
    <mergeCell ref="A4:T4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L10"/>
    <mergeCell ref="M7:Q7"/>
    <mergeCell ref="R7:R9"/>
    <mergeCell ref="S7:S9"/>
    <mergeCell ref="T7:T10"/>
    <mergeCell ref="C8:C10"/>
    <mergeCell ref="D8:D10"/>
    <mergeCell ref="I8:I9"/>
    <mergeCell ref="J8:J9"/>
    <mergeCell ref="M8:M9"/>
    <mergeCell ref="N8:Q8"/>
    <mergeCell ref="A12:T12"/>
    <mergeCell ref="A18:B18"/>
    <mergeCell ref="A19:T19"/>
    <mergeCell ref="A22:B22"/>
    <mergeCell ref="A23:T23"/>
    <mergeCell ref="A28:B28"/>
    <mergeCell ref="A29:T29"/>
    <mergeCell ref="A33:B33"/>
    <mergeCell ref="A34:T34"/>
    <mergeCell ref="A36:B36"/>
    <mergeCell ref="A37:T37"/>
    <mergeCell ref="A39:B39"/>
    <mergeCell ref="A40:T40"/>
    <mergeCell ref="A43:B43"/>
    <mergeCell ref="A44:T44"/>
    <mergeCell ref="A46:B46"/>
    <mergeCell ref="A47:T47"/>
    <mergeCell ref="A49:B49"/>
    <mergeCell ref="A50:T50"/>
    <mergeCell ref="A53:B53"/>
    <mergeCell ref="A54:T54"/>
    <mergeCell ref="A59:B59"/>
    <mergeCell ref="A60:T60"/>
    <mergeCell ref="A62:B62"/>
    <mergeCell ref="A63:T63"/>
    <mergeCell ref="A66:B66"/>
    <mergeCell ref="A67:T67"/>
    <mergeCell ref="A69:B69"/>
    <mergeCell ref="A70:T70"/>
    <mergeCell ref="A73:B73"/>
    <mergeCell ref="A74:T74"/>
    <mergeCell ref="A77:B77"/>
    <mergeCell ref="A78:T78"/>
    <mergeCell ref="A80:B80"/>
    <mergeCell ref="A81:T81"/>
    <mergeCell ref="A83:B83"/>
    <mergeCell ref="A84:T84"/>
    <mergeCell ref="A86:B86"/>
    <mergeCell ref="A87:T87"/>
    <mergeCell ref="A91:B91"/>
    <mergeCell ref="A92:T92"/>
    <mergeCell ref="A94:B94"/>
    <mergeCell ref="A95:T95"/>
    <mergeCell ref="A98:B98"/>
    <mergeCell ref="A99:T99"/>
    <mergeCell ref="A101:B101"/>
    <mergeCell ref="A102:B102"/>
  </mergeCells>
  <printOptions headings="false" gridLines="false" gridLinesSet="true" horizontalCentered="false" verticalCentered="false"/>
  <pageMargins left="0.770138888888889" right="0.779861111111111" top="1.19027777777778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9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3:24:19Z</dcterms:created>
  <dc:creator>1</dc:creator>
  <dc:description/>
  <dc:language>en-US</dc:language>
  <cp:lastModifiedBy>Pravo13</cp:lastModifiedBy>
  <cp:lastPrinted>2014-01-27T05:53:18Z</cp:lastPrinted>
  <dcterms:modified xsi:type="dcterms:W3CDTF">2014-01-27T05:53:32Z</dcterms:modified>
  <cp:revision>0</cp:revision>
  <dc:subject/>
  <dc:title/>
</cp:coreProperties>
</file>