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3">
  <si>
    <t xml:space="preserve">Приложение 1 ко второй региональной адресной программе «Проведение капитального ремонта многоквартирных домов на территории Брянской области» (2013 год)</t>
  </si>
  <si>
    <t xml:space="preserve">Перечень многоквартирных домов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м общей площади помещений МКД</t>
  </si>
  <si>
    <t xml:space="preserve">Предельная стоимость капитального ремонта 1 кв.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м</t>
  </si>
  <si>
    <t xml:space="preserve">чел.</t>
  </si>
  <si>
    <t xml:space="preserve">руб.</t>
  </si>
  <si>
    <t xml:space="preserve">руб./    кв.м</t>
  </si>
  <si>
    <t xml:space="preserve">руб./     кв.м</t>
  </si>
  <si>
    <t xml:space="preserve">1. Муниципальное образование: " Городской округ "город Клинцы"</t>
  </si>
  <si>
    <t xml:space="preserve">г. Клинцы, ул. Пушкина, д. 53</t>
  </si>
  <si>
    <t xml:space="preserve">панельные</t>
  </si>
  <si>
    <t xml:space="preserve">"КОМП"</t>
  </si>
  <si>
    <t xml:space="preserve">12.2013</t>
  </si>
  <si>
    <t xml:space="preserve">Итого по муниципальному образованию " Городской округ "город Клинцы"</t>
  </si>
  <si>
    <t xml:space="preserve">х</t>
  </si>
  <si>
    <t xml:space="preserve">2. Муниципальное образование: "Кокинское сельское поселение" Выгоничского района</t>
  </si>
  <si>
    <t xml:space="preserve">с. Кокино, ул. Ленина, д. 1</t>
  </si>
  <si>
    <t xml:space="preserve">кирпичные</t>
  </si>
  <si>
    <t xml:space="preserve">Итого по муниципальному образованию "Кокинское сельское поселение"</t>
  </si>
  <si>
    <t xml:space="preserve">3. Муниципальное образование: "Любохонское городское поселение" Дятьковского района</t>
  </si>
  <si>
    <t xml:space="preserve">пос. Любохна, ул. Сидорова, д. 3</t>
  </si>
  <si>
    <t xml:space="preserve">"ЧАСТ"</t>
  </si>
  <si>
    <t xml:space="preserve">Итого по муниципальному образованию "Любохонское городское поселение"</t>
  </si>
  <si>
    <t xml:space="preserve">4. Муниципальное образование: "Поселок Ивот" Дятьковского района</t>
  </si>
  <si>
    <t xml:space="preserve">пос. Ивот, ул. Пролетарская, д. 7</t>
  </si>
  <si>
    <t xml:space="preserve">Итого по муниципальному образованию "Поселок Ивот"</t>
  </si>
  <si>
    <t xml:space="preserve">5. Муниципальное образование: "Комаричское городское поселение" Комаричского района</t>
  </si>
  <si>
    <t xml:space="preserve">пгт Комаричи, ул. Парковая, д. 8</t>
  </si>
  <si>
    <t xml:space="preserve">Итого по муниципальному образованию "Комаричское городское поселение"</t>
  </si>
  <si>
    <t xml:space="preserve">6. Муниципальное образование: "Красногорское городское поселение" Красногорского района</t>
  </si>
  <si>
    <t xml:space="preserve">пгт Красная Гора, ул. Первомайская, д. 18</t>
  </si>
  <si>
    <t xml:space="preserve">пгт Красная Гора, ул. Первомайская, д. 20</t>
  </si>
  <si>
    <t xml:space="preserve">пгт Красная Гора, ул. Буйневича, д. 20</t>
  </si>
  <si>
    <t xml:space="preserve">Итого по муниципальному образованию "Красногорское городское поселение"</t>
  </si>
  <si>
    <t xml:space="preserve">7. Муниципальное образование: "Навлинское городское поселение" Навлинского района</t>
  </si>
  <si>
    <t xml:space="preserve">пгт Навля, ул. Красных Партизан, д. 33</t>
  </si>
  <si>
    <t xml:space="preserve">Итого по муниципальному образованию "Навлинское городское поселение"</t>
  </si>
  <si>
    <t xml:space="preserve">8. Муниципальное образование: Бяковское сельское поселение" Навлинского района</t>
  </si>
  <si>
    <t xml:space="preserve">с. Бяково, ул. Молодежная, д. 22</t>
  </si>
  <si>
    <t xml:space="preserve">Итого по муниципальному образованию "Бяковское сельское поселение"</t>
  </si>
  <si>
    <t xml:space="preserve">9. Муниципальное образование: "Город Сураж" Суражского района</t>
  </si>
  <si>
    <t xml:space="preserve">г. Сураж, ул. Пионерская, д. 25 а</t>
  </si>
  <si>
    <t xml:space="preserve">Итого по муниципальному образованию "Город Сураж"</t>
  </si>
  <si>
    <t xml:space="preserve">10. Муниципальное образование: "Кулажское сельское поселение" Суражского района</t>
  </si>
  <si>
    <t xml:space="preserve">пос. Лесное, ул. Школьная, д. 8</t>
  </si>
  <si>
    <t xml:space="preserve">Итого по муниципальному образованию "Кулажское сельское поселение"</t>
  </si>
  <si>
    <t xml:space="preserve">11. Муниципальное образование: "Город Трубчевск" Трубчевского района</t>
  </si>
  <si>
    <t xml:space="preserve">г. Трубчевск, ул. Брянская, д. 47</t>
  </si>
  <si>
    <t xml:space="preserve">г. Трубчевск, ул. Володарского, д. 4 а</t>
  </si>
  <si>
    <t xml:space="preserve">Итого по муниципальному образованию "Город Трубчевск"</t>
  </si>
  <si>
    <t xml:space="preserve">Итого по Брянской обла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"/>
    <numFmt numFmtId="168" formatCode="0"/>
    <numFmt numFmtId="169" formatCode="@"/>
    <numFmt numFmtId="170" formatCode="[$-FC19]d\ mmmm\ yyyy&quot; г.&quot;"/>
    <numFmt numFmtId="171" formatCode="_(* #,##0.00_);_(* \(#,##0.00\);_(* \-??_);_(@_)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6" xfId="26"/>
    <cellStyle name="Обычный_Лист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0" ySplit="12" topLeftCell="A13" activePane="bottomLeft" state="frozen"/>
      <selection pane="topLeft" activeCell="A1" activeCellId="0" sqref="A1"/>
      <selection pane="bottomLeft" activeCell="A1" activeCellId="0" sqref="A1: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7.56"/>
    <col collapsed="false" customWidth="true" hidden="false" outlineLevel="0" max="3" min="3" style="0" width="7.56"/>
    <col collapsed="false" customWidth="true" hidden="false" outlineLevel="0" max="4" min="4" style="0" width="7.99"/>
    <col collapsed="false" customWidth="true" hidden="false" outlineLevel="0" max="5" min="5" style="0" width="12.99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false" outlineLevel="0" max="8" min="8" style="0" width="15.13"/>
    <col collapsed="false" customWidth="true" hidden="false" outlineLevel="0" max="9" min="9" style="0" width="14.85"/>
    <col collapsed="false" customWidth="true" hidden="false" outlineLevel="0" max="10" min="10" style="0" width="14.99"/>
    <col collapsed="false" customWidth="true" hidden="false" outlineLevel="0" max="11" min="11" style="0" width="9.85"/>
    <col collapsed="false" customWidth="true" hidden="false" outlineLevel="0" max="12" min="12" style="0" width="10.28"/>
    <col collapsed="false" customWidth="true" hidden="false" outlineLevel="0" max="13" min="13" style="0" width="18.41"/>
    <col collapsed="false" customWidth="true" hidden="false" outlineLevel="0" max="14" min="14" style="0" width="16.56"/>
    <col collapsed="false" customWidth="true" hidden="false" outlineLevel="0" max="15" min="15" style="0" width="17.85"/>
    <col collapsed="false" customWidth="true" hidden="false" outlineLevel="0" max="16" min="16" style="0" width="17.42"/>
    <col collapsed="false" customWidth="true" hidden="false" outlineLevel="0" max="17" min="17" style="0" width="15.7"/>
    <col collapsed="false" customWidth="true" hidden="false" outlineLevel="0" max="18" min="18" style="0" width="9.7"/>
    <col collapsed="false" customWidth="true" hidden="false" outlineLevel="0" max="19" min="19" style="1" width="9.28"/>
    <col collapsed="false" customWidth="true" hidden="false" outlineLevel="0" max="20" min="20" style="0" width="9.28"/>
  </cols>
  <sheetData>
    <row r="1" customFormat="false" ht="88.5" hidden="false" customHeight="true" outlineLevel="0" collapsed="false">
      <c r="O1" s="2" t="s">
        <v>0</v>
      </c>
      <c r="P1" s="2"/>
      <c r="Q1" s="2"/>
      <c r="R1" s="2"/>
      <c r="S1" s="2"/>
      <c r="T1" s="2"/>
    </row>
    <row r="4" customFormat="false" ht="20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/>
      <c r="T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5"/>
      <c r="T6" s="4"/>
    </row>
    <row r="7" customFormat="false" ht="36" hidden="false" customHeight="true" outlineLevel="0" collapsed="false">
      <c r="A7" s="6" t="s">
        <v>2</v>
      </c>
      <c r="B7" s="6" t="s">
        <v>3</v>
      </c>
      <c r="C7" s="7" t="s">
        <v>4</v>
      </c>
      <c r="D7" s="7"/>
      <c r="E7" s="6" t="s">
        <v>5</v>
      </c>
      <c r="F7" s="6" t="s">
        <v>6</v>
      </c>
      <c r="G7" s="6" t="s">
        <v>7</v>
      </c>
      <c r="H7" s="6" t="s">
        <v>8</v>
      </c>
      <c r="I7" s="8" t="s">
        <v>9</v>
      </c>
      <c r="J7" s="8"/>
      <c r="K7" s="6" t="s">
        <v>10</v>
      </c>
      <c r="L7" s="6" t="s">
        <v>11</v>
      </c>
      <c r="M7" s="7" t="s">
        <v>12</v>
      </c>
      <c r="N7" s="7"/>
      <c r="O7" s="7"/>
      <c r="P7" s="7"/>
      <c r="Q7" s="7"/>
      <c r="R7" s="6" t="s">
        <v>13</v>
      </c>
      <c r="S7" s="9" t="s">
        <v>14</v>
      </c>
      <c r="T7" s="6" t="s">
        <v>15</v>
      </c>
    </row>
    <row r="8" customFormat="false" ht="57.75" hidden="false" customHeight="true" outlineLevel="0" collapsed="false">
      <c r="A8" s="6"/>
      <c r="B8" s="6"/>
      <c r="C8" s="6" t="s">
        <v>16</v>
      </c>
      <c r="D8" s="6" t="s">
        <v>17</v>
      </c>
      <c r="E8" s="6"/>
      <c r="F8" s="6"/>
      <c r="G8" s="6"/>
      <c r="H8" s="6"/>
      <c r="I8" s="6" t="s">
        <v>18</v>
      </c>
      <c r="J8" s="6" t="s">
        <v>19</v>
      </c>
      <c r="K8" s="6"/>
      <c r="L8" s="6"/>
      <c r="M8" s="6" t="s">
        <v>18</v>
      </c>
      <c r="N8" s="8" t="s">
        <v>20</v>
      </c>
      <c r="O8" s="8"/>
      <c r="P8" s="8"/>
      <c r="Q8" s="8"/>
      <c r="R8" s="6"/>
      <c r="S8" s="9"/>
      <c r="T8" s="6"/>
    </row>
    <row r="9" customFormat="false" ht="232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 t="s">
        <v>21</v>
      </c>
      <c r="O9" s="6" t="s">
        <v>22</v>
      </c>
      <c r="P9" s="6" t="s">
        <v>23</v>
      </c>
      <c r="Q9" s="6" t="s">
        <v>24</v>
      </c>
      <c r="R9" s="6"/>
      <c r="S9" s="9"/>
      <c r="T9" s="6"/>
    </row>
    <row r="10" customFormat="false" ht="37.5" hidden="false" customHeight="false" outlineLevel="0" collapsed="false">
      <c r="A10" s="6"/>
      <c r="B10" s="6"/>
      <c r="C10" s="6"/>
      <c r="D10" s="6"/>
      <c r="E10" s="6"/>
      <c r="F10" s="6"/>
      <c r="G10" s="6"/>
      <c r="H10" s="7" t="s">
        <v>25</v>
      </c>
      <c r="I10" s="7" t="s">
        <v>25</v>
      </c>
      <c r="J10" s="7" t="s">
        <v>25</v>
      </c>
      <c r="K10" s="7" t="s">
        <v>26</v>
      </c>
      <c r="L10" s="6"/>
      <c r="M10" s="7" t="s">
        <v>27</v>
      </c>
      <c r="N10" s="7" t="s">
        <v>27</v>
      </c>
      <c r="O10" s="7" t="s">
        <v>27</v>
      </c>
      <c r="P10" s="7" t="s">
        <v>27</v>
      </c>
      <c r="Q10" s="7" t="s">
        <v>27</v>
      </c>
      <c r="R10" s="8" t="s">
        <v>28</v>
      </c>
      <c r="S10" s="10" t="s">
        <v>29</v>
      </c>
      <c r="T10" s="6"/>
    </row>
    <row r="11" customFormat="false" ht="18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  <c r="O11" s="11" t="n">
        <v>15</v>
      </c>
      <c r="P11" s="11" t="n">
        <v>16</v>
      </c>
      <c r="Q11" s="11" t="n">
        <v>17</v>
      </c>
      <c r="R11" s="11" t="n">
        <v>18</v>
      </c>
      <c r="S11" s="12" t="n">
        <v>19</v>
      </c>
      <c r="T11" s="11" t="n">
        <v>20</v>
      </c>
    </row>
    <row r="12" customFormat="false" ht="15.75" hidden="false" customHeight="false" outlineLevel="0" collapsed="false">
      <c r="A12" s="13" t="s">
        <v>3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5.75" hidden="false" customHeight="false" outlineLevel="0" collapsed="false">
      <c r="A13" s="13" t="n">
        <v>1</v>
      </c>
      <c r="B13" s="14" t="s">
        <v>31</v>
      </c>
      <c r="C13" s="13" t="n">
        <v>1968</v>
      </c>
      <c r="D13" s="13"/>
      <c r="E13" s="15" t="s">
        <v>32</v>
      </c>
      <c r="F13" s="13" t="n">
        <v>5</v>
      </c>
      <c r="G13" s="13" t="n">
        <v>4</v>
      </c>
      <c r="H13" s="16" t="n">
        <v>4119.3</v>
      </c>
      <c r="I13" s="16" t="n">
        <v>3852</v>
      </c>
      <c r="J13" s="16" t="n">
        <v>3667</v>
      </c>
      <c r="K13" s="13" t="n">
        <v>160</v>
      </c>
      <c r="L13" s="15" t="s">
        <v>33</v>
      </c>
      <c r="M13" s="17" t="n">
        <f aca="false">N13+O13+P13+Q13</f>
        <v>7458825</v>
      </c>
      <c r="N13" s="18" t="n">
        <v>3060355.9</v>
      </c>
      <c r="O13" s="18" t="n">
        <v>2237647.5</v>
      </c>
      <c r="P13" s="18" t="n">
        <v>1041997.85</v>
      </c>
      <c r="Q13" s="18" t="n">
        <v>1118823.75</v>
      </c>
      <c r="R13" s="17" t="n">
        <f aca="false">M13/I13</f>
        <v>1936.35124610592</v>
      </c>
      <c r="S13" s="19" t="n">
        <v>8378</v>
      </c>
      <c r="T13" s="20" t="s">
        <v>34</v>
      </c>
    </row>
    <row r="14" customFormat="false" ht="50.25" hidden="false" customHeight="true" outlineLevel="0" collapsed="false">
      <c r="A14" s="21" t="s">
        <v>35</v>
      </c>
      <c r="B14" s="21"/>
      <c r="C14" s="22" t="s">
        <v>36</v>
      </c>
      <c r="D14" s="22" t="s">
        <v>36</v>
      </c>
      <c r="E14" s="22" t="s">
        <v>36</v>
      </c>
      <c r="F14" s="22" t="s">
        <v>36</v>
      </c>
      <c r="G14" s="22" t="s">
        <v>36</v>
      </c>
      <c r="H14" s="23" t="n">
        <f aca="false">SUM(H13:H13)</f>
        <v>4119.3</v>
      </c>
      <c r="I14" s="23" t="n">
        <f aca="false">SUM(I13:I13)</f>
        <v>3852</v>
      </c>
      <c r="J14" s="23" t="n">
        <f aca="false">SUM(J13:J13)</f>
        <v>3667</v>
      </c>
      <c r="K14" s="24" t="n">
        <f aca="false">SUM(K13:K13)</f>
        <v>160</v>
      </c>
      <c r="L14" s="15" t="s">
        <v>36</v>
      </c>
      <c r="M14" s="25" t="n">
        <f aca="false">M13</f>
        <v>7458825</v>
      </c>
      <c r="N14" s="26" t="n">
        <f aca="false">N13</f>
        <v>3060355.9</v>
      </c>
      <c r="O14" s="26" t="n">
        <f aca="false">O13</f>
        <v>2237647.5</v>
      </c>
      <c r="P14" s="26" t="n">
        <f aca="false">P13</f>
        <v>1041997.85</v>
      </c>
      <c r="Q14" s="26" t="n">
        <f aca="false">Q13</f>
        <v>1118823.75</v>
      </c>
      <c r="R14" s="17" t="n">
        <f aca="false">M14/I14</f>
        <v>1936.35124610592</v>
      </c>
      <c r="S14" s="19" t="n">
        <v>8378</v>
      </c>
      <c r="T14" s="20"/>
    </row>
    <row r="15" customFormat="false" ht="16.5" hidden="false" customHeight="true" outlineLevel="0" collapsed="false">
      <c r="A15" s="13" t="s">
        <v>3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</row>
    <row r="16" customFormat="false" ht="16.5" hidden="false" customHeight="true" outlineLevel="0" collapsed="false">
      <c r="A16" s="13" t="n">
        <v>2</v>
      </c>
      <c r="B16" s="14" t="s">
        <v>38</v>
      </c>
      <c r="C16" s="13" t="n">
        <v>1971</v>
      </c>
      <c r="D16" s="13"/>
      <c r="E16" s="15" t="s">
        <v>39</v>
      </c>
      <c r="F16" s="13" t="n">
        <v>5</v>
      </c>
      <c r="G16" s="13" t="n">
        <v>2</v>
      </c>
      <c r="H16" s="16" t="n">
        <v>2031.2</v>
      </c>
      <c r="I16" s="16" t="n">
        <v>1447.8</v>
      </c>
      <c r="J16" s="16" t="n">
        <v>929.14</v>
      </c>
      <c r="K16" s="13" t="n">
        <v>70</v>
      </c>
      <c r="L16" s="15" t="s">
        <v>33</v>
      </c>
      <c r="M16" s="17" t="n">
        <f aca="false">N16+O16+P16+Q16</f>
        <v>3955127</v>
      </c>
      <c r="N16" s="18" t="n">
        <v>1622788.61</v>
      </c>
      <c r="O16" s="18" t="n">
        <v>1186538.1</v>
      </c>
      <c r="P16" s="18" t="n">
        <v>552531.24</v>
      </c>
      <c r="Q16" s="18" t="n">
        <v>593269.05</v>
      </c>
      <c r="R16" s="17" t="n">
        <f aca="false">M16/I16</f>
        <v>2731.81862135654</v>
      </c>
      <c r="S16" s="19" t="n">
        <v>8378</v>
      </c>
      <c r="T16" s="20" t="s">
        <v>34</v>
      </c>
    </row>
    <row r="17" customFormat="false" ht="36" hidden="false" customHeight="true" outlineLevel="0" collapsed="false">
      <c r="A17" s="21" t="s">
        <v>40</v>
      </c>
      <c r="B17" s="21"/>
      <c r="C17" s="22" t="s">
        <v>36</v>
      </c>
      <c r="D17" s="22" t="s">
        <v>36</v>
      </c>
      <c r="E17" s="22" t="s">
        <v>36</v>
      </c>
      <c r="F17" s="22" t="s">
        <v>36</v>
      </c>
      <c r="G17" s="22" t="s">
        <v>36</v>
      </c>
      <c r="H17" s="23" t="n">
        <f aca="false">H16</f>
        <v>2031.2</v>
      </c>
      <c r="I17" s="23" t="n">
        <f aca="false">I16</f>
        <v>1447.8</v>
      </c>
      <c r="J17" s="23" t="n">
        <f aca="false">J16</f>
        <v>929.14</v>
      </c>
      <c r="K17" s="24" t="n">
        <f aca="false">K16</f>
        <v>70</v>
      </c>
      <c r="L17" s="15" t="s">
        <v>36</v>
      </c>
      <c r="M17" s="27" t="n">
        <f aca="false">M16</f>
        <v>3955127</v>
      </c>
      <c r="N17" s="28" t="n">
        <f aca="false">N16</f>
        <v>1622788.61</v>
      </c>
      <c r="O17" s="28" t="n">
        <f aca="false">O16</f>
        <v>1186538.1</v>
      </c>
      <c r="P17" s="28" t="n">
        <f aca="false">P16</f>
        <v>552531.24</v>
      </c>
      <c r="Q17" s="28" t="n">
        <f aca="false">Q16</f>
        <v>593269.05</v>
      </c>
      <c r="R17" s="17" t="n">
        <f aca="false">M17/I17</f>
        <v>2731.81862135654</v>
      </c>
      <c r="S17" s="19" t="n">
        <v>8378</v>
      </c>
      <c r="T17" s="15"/>
    </row>
    <row r="18" customFormat="false" ht="15.75" hidden="false" customHeight="false" outlineLevel="0" collapsed="false">
      <c r="A18" s="13" t="s">
        <v>4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</row>
    <row r="19" customFormat="false" ht="15.75" hidden="false" customHeight="false" outlineLevel="0" collapsed="false">
      <c r="A19" s="15" t="n">
        <v>3</v>
      </c>
      <c r="B19" s="29" t="s">
        <v>42</v>
      </c>
      <c r="C19" s="30" t="n">
        <v>1988</v>
      </c>
      <c r="D19" s="30"/>
      <c r="E19" s="30" t="s">
        <v>32</v>
      </c>
      <c r="F19" s="30" t="n">
        <v>5</v>
      </c>
      <c r="G19" s="30" t="n">
        <v>6</v>
      </c>
      <c r="H19" s="31" t="n">
        <v>7490.7</v>
      </c>
      <c r="I19" s="31" t="n">
        <v>6223</v>
      </c>
      <c r="J19" s="31" t="n">
        <v>5834.3</v>
      </c>
      <c r="K19" s="30" t="n">
        <v>302</v>
      </c>
      <c r="L19" s="15" t="s">
        <v>43</v>
      </c>
      <c r="M19" s="25" t="n">
        <f aca="false">N19+O19+P19+Q19</f>
        <v>4000000</v>
      </c>
      <c r="N19" s="25" t="n">
        <v>1641200</v>
      </c>
      <c r="O19" s="25" t="n">
        <v>1200000</v>
      </c>
      <c r="P19" s="25" t="n">
        <v>558800</v>
      </c>
      <c r="Q19" s="25" t="n">
        <v>600000</v>
      </c>
      <c r="R19" s="25" t="n">
        <f aca="false">M19/I19</f>
        <v>642.776795757673</v>
      </c>
      <c r="S19" s="19" t="n">
        <v>8378</v>
      </c>
      <c r="T19" s="20" t="s">
        <v>34</v>
      </c>
    </row>
    <row r="20" customFormat="false" ht="51.75" hidden="false" customHeight="true" outlineLevel="0" collapsed="false">
      <c r="A20" s="21" t="s">
        <v>44</v>
      </c>
      <c r="B20" s="21"/>
      <c r="C20" s="22" t="s">
        <v>36</v>
      </c>
      <c r="D20" s="22" t="s">
        <v>36</v>
      </c>
      <c r="E20" s="22" t="s">
        <v>36</v>
      </c>
      <c r="F20" s="22" t="s">
        <v>36</v>
      </c>
      <c r="G20" s="22" t="s">
        <v>36</v>
      </c>
      <c r="H20" s="23" t="n">
        <f aca="false">SUM(H19)</f>
        <v>7490.7</v>
      </c>
      <c r="I20" s="23" t="n">
        <f aca="false">SUM(I19)</f>
        <v>6223</v>
      </c>
      <c r="J20" s="23" t="n">
        <f aca="false">SUM(J19)</f>
        <v>5834.3</v>
      </c>
      <c r="K20" s="24" t="n">
        <f aca="false">SUM(K19)</f>
        <v>302</v>
      </c>
      <c r="L20" s="15" t="s">
        <v>36</v>
      </c>
      <c r="M20" s="27" t="n">
        <f aca="false">M19</f>
        <v>4000000</v>
      </c>
      <c r="N20" s="27" t="n">
        <f aca="false">N19</f>
        <v>1641200</v>
      </c>
      <c r="O20" s="27" t="n">
        <f aca="false">O19</f>
        <v>1200000</v>
      </c>
      <c r="P20" s="27" t="n">
        <f aca="false">P19</f>
        <v>558800</v>
      </c>
      <c r="Q20" s="27" t="n">
        <f aca="false">Q19</f>
        <v>600000</v>
      </c>
      <c r="R20" s="25" t="n">
        <f aca="false">M20/I20</f>
        <v>642.776795757673</v>
      </c>
      <c r="S20" s="19" t="n">
        <v>8378</v>
      </c>
      <c r="T20" s="15"/>
    </row>
    <row r="21" customFormat="false" ht="21" hidden="false" customHeight="true" outlineLevel="0" collapsed="false">
      <c r="A21" s="13" t="s">
        <v>45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</row>
    <row r="22" customFormat="false" ht="16.5" hidden="false" customHeight="true" outlineLevel="0" collapsed="false">
      <c r="A22" s="15" t="n">
        <v>4</v>
      </c>
      <c r="B22" s="32" t="s">
        <v>46</v>
      </c>
      <c r="C22" s="33" t="n">
        <v>1954</v>
      </c>
      <c r="D22" s="33"/>
      <c r="E22" s="15" t="s">
        <v>39</v>
      </c>
      <c r="F22" s="33" t="n">
        <v>2</v>
      </c>
      <c r="G22" s="33" t="n">
        <v>2</v>
      </c>
      <c r="H22" s="34" t="n">
        <v>376</v>
      </c>
      <c r="I22" s="35" t="n">
        <v>353.2</v>
      </c>
      <c r="J22" s="35" t="n">
        <v>353.2</v>
      </c>
      <c r="K22" s="36" t="n">
        <v>18</v>
      </c>
      <c r="L22" s="15" t="s">
        <v>33</v>
      </c>
      <c r="M22" s="37" t="n">
        <f aca="false">N22+O22+P22+Q22</f>
        <v>1200000</v>
      </c>
      <c r="N22" s="37" t="n">
        <v>492360</v>
      </c>
      <c r="O22" s="37" t="n">
        <v>360000</v>
      </c>
      <c r="P22" s="37" t="n">
        <v>167640</v>
      </c>
      <c r="Q22" s="37" t="n">
        <v>180000</v>
      </c>
      <c r="R22" s="38" t="n">
        <f aca="false">M22/I22</f>
        <v>3397.50849377123</v>
      </c>
      <c r="S22" s="19" t="n">
        <v>8378</v>
      </c>
      <c r="T22" s="20" t="s">
        <v>34</v>
      </c>
    </row>
    <row r="23" customFormat="false" ht="51.75" hidden="false" customHeight="true" outlineLevel="0" collapsed="false">
      <c r="A23" s="21" t="s">
        <v>47</v>
      </c>
      <c r="B23" s="21"/>
      <c r="C23" s="22" t="s">
        <v>36</v>
      </c>
      <c r="D23" s="22" t="s">
        <v>36</v>
      </c>
      <c r="E23" s="22" t="s">
        <v>36</v>
      </c>
      <c r="F23" s="22" t="s">
        <v>36</v>
      </c>
      <c r="G23" s="22" t="s">
        <v>36</v>
      </c>
      <c r="H23" s="23" t="n">
        <f aca="false">SUM(H22:H22)</f>
        <v>376</v>
      </c>
      <c r="I23" s="23" t="n">
        <f aca="false">SUM(I22:I22)</f>
        <v>353.2</v>
      </c>
      <c r="J23" s="23" t="n">
        <f aca="false">SUM(J22:J22)</f>
        <v>353.2</v>
      </c>
      <c r="K23" s="24" t="n">
        <f aca="false">SUM(K22:K22)</f>
        <v>18</v>
      </c>
      <c r="L23" s="15" t="s">
        <v>36</v>
      </c>
      <c r="M23" s="27" t="n">
        <f aca="false">M22</f>
        <v>1200000</v>
      </c>
      <c r="N23" s="27" t="n">
        <f aca="false">N22</f>
        <v>492360</v>
      </c>
      <c r="O23" s="27" t="n">
        <f aca="false">O22</f>
        <v>360000</v>
      </c>
      <c r="P23" s="27" t="n">
        <f aca="false">P22</f>
        <v>167640</v>
      </c>
      <c r="Q23" s="27" t="n">
        <f aca="false">Q22</f>
        <v>180000</v>
      </c>
      <c r="R23" s="38" t="n">
        <f aca="false">M23/I23</f>
        <v>3397.50849377123</v>
      </c>
      <c r="S23" s="19" t="n">
        <v>8378</v>
      </c>
      <c r="T23" s="39"/>
    </row>
    <row r="24" customFormat="false" ht="16.5" hidden="false" customHeight="true" outlineLevel="0" collapsed="false">
      <c r="A24" s="15" t="s">
        <v>48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</row>
    <row r="25" customFormat="false" ht="16.5" hidden="false" customHeight="true" outlineLevel="0" collapsed="false">
      <c r="A25" s="15" t="n">
        <v>5</v>
      </c>
      <c r="B25" s="40" t="s">
        <v>49</v>
      </c>
      <c r="C25" s="15" t="n">
        <v>1993</v>
      </c>
      <c r="D25" s="15"/>
      <c r="E25" s="15" t="s">
        <v>39</v>
      </c>
      <c r="F25" s="15" t="n">
        <v>2</v>
      </c>
      <c r="G25" s="15" t="n">
        <v>2</v>
      </c>
      <c r="H25" s="23" t="n">
        <v>940</v>
      </c>
      <c r="I25" s="23" t="n">
        <v>892.58</v>
      </c>
      <c r="J25" s="23" t="n">
        <v>892.58</v>
      </c>
      <c r="K25" s="15" t="n">
        <v>43</v>
      </c>
      <c r="L25" s="15" t="s">
        <v>33</v>
      </c>
      <c r="M25" s="27" t="n">
        <f aca="false">N25+O25+P25+Q25</f>
        <v>1300000</v>
      </c>
      <c r="N25" s="27" t="n">
        <v>533390</v>
      </c>
      <c r="O25" s="27" t="n">
        <v>390000</v>
      </c>
      <c r="P25" s="27" t="n">
        <v>181610</v>
      </c>
      <c r="Q25" s="27" t="n">
        <v>195000</v>
      </c>
      <c r="R25" s="27" t="n">
        <f aca="false">M25/I25</f>
        <v>1456.45208272648</v>
      </c>
      <c r="S25" s="19" t="n">
        <v>8378</v>
      </c>
      <c r="T25" s="20" t="s">
        <v>34</v>
      </c>
    </row>
    <row r="26" customFormat="false" ht="48.75" hidden="false" customHeight="true" outlineLevel="0" collapsed="false">
      <c r="A26" s="21" t="s">
        <v>50</v>
      </c>
      <c r="B26" s="21"/>
      <c r="C26" s="22" t="s">
        <v>36</v>
      </c>
      <c r="D26" s="22" t="s">
        <v>36</v>
      </c>
      <c r="E26" s="22" t="s">
        <v>36</v>
      </c>
      <c r="F26" s="22" t="s">
        <v>36</v>
      </c>
      <c r="G26" s="22" t="s">
        <v>36</v>
      </c>
      <c r="H26" s="31" t="n">
        <f aca="false">SUM(H25:H25)</f>
        <v>940</v>
      </c>
      <c r="I26" s="31" t="n">
        <f aca="false">SUM(I25:I25)</f>
        <v>892.58</v>
      </c>
      <c r="J26" s="31" t="n">
        <f aca="false">SUM(J25:J25)</f>
        <v>892.58</v>
      </c>
      <c r="K26" s="19" t="n">
        <f aca="false">SUM(K25:K25)</f>
        <v>43</v>
      </c>
      <c r="L26" s="30" t="s">
        <v>36</v>
      </c>
      <c r="M26" s="25" t="n">
        <f aca="false">M25</f>
        <v>1300000</v>
      </c>
      <c r="N26" s="25" t="n">
        <f aca="false">N25</f>
        <v>533390</v>
      </c>
      <c r="O26" s="25" t="n">
        <f aca="false">O25</f>
        <v>390000</v>
      </c>
      <c r="P26" s="25" t="n">
        <f aca="false">P25</f>
        <v>181610</v>
      </c>
      <c r="Q26" s="25" t="n">
        <f aca="false">Q25</f>
        <v>195000</v>
      </c>
      <c r="R26" s="27" t="n">
        <f aca="false">M26/I26</f>
        <v>1456.45208272648</v>
      </c>
      <c r="S26" s="19" t="n">
        <v>8378</v>
      </c>
      <c r="T26" s="20"/>
    </row>
    <row r="27" customFormat="false" ht="15.75" hidden="false" customHeight="false" outlineLevel="0" collapsed="false">
      <c r="A27" s="13" t="s">
        <v>5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</row>
    <row r="28" customFormat="false" ht="15.75" hidden="false" customHeight="false" outlineLevel="0" collapsed="false">
      <c r="A28" s="13" t="n">
        <v>6</v>
      </c>
      <c r="B28" s="14" t="s">
        <v>52</v>
      </c>
      <c r="C28" s="13" t="n">
        <v>1980</v>
      </c>
      <c r="D28" s="13"/>
      <c r="E28" s="15" t="s">
        <v>39</v>
      </c>
      <c r="F28" s="13" t="n">
        <v>2</v>
      </c>
      <c r="G28" s="13" t="n">
        <v>3</v>
      </c>
      <c r="H28" s="16" t="n">
        <v>1187.1</v>
      </c>
      <c r="I28" s="16" t="n">
        <v>891.89</v>
      </c>
      <c r="J28" s="16" t="n">
        <v>810.62</v>
      </c>
      <c r="K28" s="13" t="n">
        <v>34</v>
      </c>
      <c r="L28" s="15" t="s">
        <v>33</v>
      </c>
      <c r="M28" s="17" t="n">
        <f aca="false">N28+O28+P28+Q28</f>
        <v>1732000</v>
      </c>
      <c r="N28" s="18" t="n">
        <v>710639.6</v>
      </c>
      <c r="O28" s="18" t="n">
        <v>519600</v>
      </c>
      <c r="P28" s="18" t="n">
        <v>241960.4</v>
      </c>
      <c r="Q28" s="18" t="n">
        <v>259800</v>
      </c>
      <c r="R28" s="17" t="n">
        <f aca="false">M28/I28</f>
        <v>1941.94351321351</v>
      </c>
      <c r="S28" s="19" t="n">
        <v>8378</v>
      </c>
      <c r="T28" s="20" t="s">
        <v>34</v>
      </c>
    </row>
    <row r="29" customFormat="false" ht="15.75" hidden="false" customHeight="false" outlineLevel="0" collapsed="false">
      <c r="A29" s="13" t="n">
        <v>7</v>
      </c>
      <c r="B29" s="14" t="s">
        <v>53</v>
      </c>
      <c r="C29" s="13" t="n">
        <v>1982</v>
      </c>
      <c r="D29" s="13"/>
      <c r="E29" s="15" t="s">
        <v>39</v>
      </c>
      <c r="F29" s="13" t="n">
        <v>2</v>
      </c>
      <c r="G29" s="13" t="n">
        <v>3</v>
      </c>
      <c r="H29" s="16" t="n">
        <v>1137.2</v>
      </c>
      <c r="I29" s="16" t="n">
        <v>852.65</v>
      </c>
      <c r="J29" s="16" t="n">
        <v>798.65</v>
      </c>
      <c r="K29" s="13" t="n">
        <v>31</v>
      </c>
      <c r="L29" s="15" t="s">
        <v>33</v>
      </c>
      <c r="M29" s="17" t="n">
        <f aca="false">N29+O29+P29+Q29</f>
        <v>1912175</v>
      </c>
      <c r="N29" s="18" t="n">
        <v>784565.4</v>
      </c>
      <c r="O29" s="18" t="n">
        <v>573652.5</v>
      </c>
      <c r="P29" s="18" t="n">
        <v>267130.85</v>
      </c>
      <c r="Q29" s="18" t="n">
        <v>286826.25</v>
      </c>
      <c r="R29" s="17" t="n">
        <f aca="false">M29/I29</f>
        <v>2242.62593092125</v>
      </c>
      <c r="S29" s="19" t="n">
        <v>8378</v>
      </c>
      <c r="T29" s="20" t="s">
        <v>34</v>
      </c>
    </row>
    <row r="30" customFormat="false" ht="15.75" hidden="false" customHeight="false" outlineLevel="0" collapsed="false">
      <c r="A30" s="13" t="n">
        <v>8</v>
      </c>
      <c r="B30" s="14" t="s">
        <v>54</v>
      </c>
      <c r="C30" s="13" t="n">
        <v>1968</v>
      </c>
      <c r="D30" s="13"/>
      <c r="E30" s="15" t="s">
        <v>39</v>
      </c>
      <c r="F30" s="13" t="n">
        <v>2</v>
      </c>
      <c r="G30" s="13" t="n">
        <v>2</v>
      </c>
      <c r="H30" s="16" t="n">
        <v>603.5</v>
      </c>
      <c r="I30" s="16" t="n">
        <v>443.58</v>
      </c>
      <c r="J30" s="16" t="n">
        <v>367.25</v>
      </c>
      <c r="K30" s="13" t="n">
        <v>16</v>
      </c>
      <c r="L30" s="15" t="s">
        <v>33</v>
      </c>
      <c r="M30" s="17" t="n">
        <f aca="false">N30+O30+P30+Q30</f>
        <v>1397000</v>
      </c>
      <c r="N30" s="18" t="n">
        <v>573189.1</v>
      </c>
      <c r="O30" s="18" t="n">
        <v>419100</v>
      </c>
      <c r="P30" s="18" t="n">
        <v>195160.9</v>
      </c>
      <c r="Q30" s="18" t="n">
        <v>209550</v>
      </c>
      <c r="R30" s="17" t="n">
        <f aca="false">M30/I30</f>
        <v>3149.37553541639</v>
      </c>
      <c r="S30" s="19" t="n">
        <v>8378</v>
      </c>
      <c r="T30" s="20" t="s">
        <v>34</v>
      </c>
    </row>
    <row r="31" customFormat="false" ht="51.95" hidden="false" customHeight="true" outlineLevel="0" collapsed="false">
      <c r="A31" s="21" t="s">
        <v>55</v>
      </c>
      <c r="B31" s="21"/>
      <c r="C31" s="22" t="s">
        <v>36</v>
      </c>
      <c r="D31" s="22" t="s">
        <v>36</v>
      </c>
      <c r="E31" s="22" t="s">
        <v>36</v>
      </c>
      <c r="F31" s="22" t="s">
        <v>36</v>
      </c>
      <c r="G31" s="22" t="s">
        <v>36</v>
      </c>
      <c r="H31" s="16" t="n">
        <f aca="false">SUM(H28:H30)</f>
        <v>2927.8</v>
      </c>
      <c r="I31" s="16" t="n">
        <f aca="false">SUM(I28:I30)</f>
        <v>2188.12</v>
      </c>
      <c r="J31" s="16" t="n">
        <f aca="false">SUM(J28:J30)</f>
        <v>1976.52</v>
      </c>
      <c r="K31" s="41" t="n">
        <f aca="false">SUM(K28:K30)</f>
        <v>81</v>
      </c>
      <c r="L31" s="13" t="s">
        <v>36</v>
      </c>
      <c r="M31" s="17" t="n">
        <f aca="false">SUM(M28:M30)</f>
        <v>5041175</v>
      </c>
      <c r="N31" s="18" t="n">
        <f aca="false">SUM(N28:N30)</f>
        <v>2068394.1</v>
      </c>
      <c r="O31" s="18" t="n">
        <f aca="false">SUM(O28:O30)</f>
        <v>1512352.5</v>
      </c>
      <c r="P31" s="18" t="n">
        <f aca="false">SUM(P28:P30)</f>
        <v>704252.15</v>
      </c>
      <c r="Q31" s="18" t="n">
        <f aca="false">SUM(Q28:Q30)</f>
        <v>756176.25</v>
      </c>
      <c r="R31" s="17" t="n">
        <f aca="false">M31/I31</f>
        <v>2303.884156262</v>
      </c>
      <c r="S31" s="19" t="n">
        <v>8378</v>
      </c>
      <c r="T31" s="13"/>
    </row>
    <row r="32" customFormat="false" ht="15.75" hidden="false" customHeight="false" outlineLevel="0" collapsed="false">
      <c r="A32" s="13" t="s">
        <v>56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</row>
    <row r="33" customFormat="false" ht="15.75" hidden="false" customHeight="false" outlineLevel="0" collapsed="false">
      <c r="A33" s="13" t="n">
        <v>9</v>
      </c>
      <c r="B33" s="14" t="s">
        <v>57</v>
      </c>
      <c r="C33" s="13" t="n">
        <v>1979</v>
      </c>
      <c r="D33" s="13"/>
      <c r="E33" s="15" t="s">
        <v>39</v>
      </c>
      <c r="F33" s="13" t="n">
        <v>5</v>
      </c>
      <c r="G33" s="13" t="n">
        <v>6</v>
      </c>
      <c r="H33" s="16" t="n">
        <v>4864.09</v>
      </c>
      <c r="I33" s="16" t="n">
        <v>4478.09</v>
      </c>
      <c r="J33" s="16" t="n">
        <v>4281.09</v>
      </c>
      <c r="K33" s="13" t="n">
        <v>189</v>
      </c>
      <c r="L33" s="15" t="s">
        <v>43</v>
      </c>
      <c r="M33" s="18" t="n">
        <f aca="false">N33+O33+P33+Q33</f>
        <v>3785876.49</v>
      </c>
      <c r="N33" s="18" t="n">
        <v>1553345.12</v>
      </c>
      <c r="O33" s="18" t="n">
        <v>1135762.95</v>
      </c>
      <c r="P33" s="18" t="n">
        <v>528886.95</v>
      </c>
      <c r="Q33" s="18" t="n">
        <v>567881.47</v>
      </c>
      <c r="R33" s="17" t="n">
        <f aca="false">M33/I33</f>
        <v>845.422153194777</v>
      </c>
      <c r="S33" s="19" t="n">
        <v>8378</v>
      </c>
      <c r="T33" s="20" t="s">
        <v>34</v>
      </c>
    </row>
    <row r="34" customFormat="false" ht="51.95" hidden="false" customHeight="true" outlineLevel="0" collapsed="false">
      <c r="A34" s="21" t="s">
        <v>58</v>
      </c>
      <c r="B34" s="21"/>
      <c r="C34" s="22" t="s">
        <v>36</v>
      </c>
      <c r="D34" s="22" t="s">
        <v>36</v>
      </c>
      <c r="E34" s="22" t="s">
        <v>36</v>
      </c>
      <c r="F34" s="22" t="s">
        <v>36</v>
      </c>
      <c r="G34" s="22" t="s">
        <v>36</v>
      </c>
      <c r="H34" s="16" t="n">
        <f aca="false">SUM(H33:H33)</f>
        <v>4864.09</v>
      </c>
      <c r="I34" s="16" t="n">
        <f aca="false">SUM(I33:I33)</f>
        <v>4478.09</v>
      </c>
      <c r="J34" s="16" t="n">
        <f aca="false">SUM(J33:J33)</f>
        <v>4281.09</v>
      </c>
      <c r="K34" s="13" t="n">
        <f aca="false">SUM(K33:K33)</f>
        <v>189</v>
      </c>
      <c r="L34" s="13" t="s">
        <v>36</v>
      </c>
      <c r="M34" s="18" t="n">
        <f aca="false">SUM(M33:M33)</f>
        <v>3785876.49</v>
      </c>
      <c r="N34" s="18" t="n">
        <f aca="false">SUM(N33:N33)</f>
        <v>1553345.12</v>
      </c>
      <c r="O34" s="18" t="n">
        <f aca="false">SUM(O33:O33)</f>
        <v>1135762.95</v>
      </c>
      <c r="P34" s="18" t="n">
        <f aca="false">SUM(P33:P33)</f>
        <v>528886.95</v>
      </c>
      <c r="Q34" s="18" t="n">
        <f aca="false">SUM(Q33:Q33)</f>
        <v>567881.47</v>
      </c>
      <c r="R34" s="17" t="n">
        <f aca="false">M34/I34</f>
        <v>845.422153194777</v>
      </c>
      <c r="S34" s="19" t="n">
        <v>8378</v>
      </c>
      <c r="T34" s="13"/>
    </row>
    <row r="35" customFormat="false" ht="15.75" hidden="false" customHeight="false" outlineLevel="0" collapsed="false">
      <c r="A35" s="13" t="s">
        <v>59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</row>
    <row r="36" customFormat="false" ht="15.75" hidden="false" customHeight="false" outlineLevel="0" collapsed="false">
      <c r="A36" s="13" t="n">
        <v>10</v>
      </c>
      <c r="B36" s="14" t="s">
        <v>60</v>
      </c>
      <c r="C36" s="13" t="n">
        <v>1980</v>
      </c>
      <c r="D36" s="13"/>
      <c r="E36" s="15" t="s">
        <v>32</v>
      </c>
      <c r="F36" s="13" t="n">
        <v>2</v>
      </c>
      <c r="G36" s="13" t="n">
        <v>2</v>
      </c>
      <c r="H36" s="16" t="n">
        <v>672.2</v>
      </c>
      <c r="I36" s="16" t="n">
        <v>608.2</v>
      </c>
      <c r="J36" s="16" t="n">
        <v>608.2</v>
      </c>
      <c r="K36" s="13" t="n">
        <v>24</v>
      </c>
      <c r="L36" s="15" t="s">
        <v>33</v>
      </c>
      <c r="M36" s="17" t="n">
        <f aca="false">N36+O36+P36+Q36</f>
        <v>2500000</v>
      </c>
      <c r="N36" s="17" t="n">
        <v>1025750</v>
      </c>
      <c r="O36" s="17" t="n">
        <v>750000</v>
      </c>
      <c r="P36" s="17" t="n">
        <v>349250</v>
      </c>
      <c r="Q36" s="17" t="n">
        <v>375000</v>
      </c>
      <c r="R36" s="17" t="n">
        <f aca="false">M36/I36</f>
        <v>4110.48997040447</v>
      </c>
      <c r="S36" s="19" t="n">
        <v>8378</v>
      </c>
      <c r="T36" s="20" t="s">
        <v>34</v>
      </c>
    </row>
    <row r="37" customFormat="false" ht="51.95" hidden="false" customHeight="true" outlineLevel="0" collapsed="false">
      <c r="A37" s="21" t="s">
        <v>61</v>
      </c>
      <c r="B37" s="21"/>
      <c r="C37" s="22" t="s">
        <v>36</v>
      </c>
      <c r="D37" s="22" t="s">
        <v>36</v>
      </c>
      <c r="E37" s="22" t="s">
        <v>36</v>
      </c>
      <c r="F37" s="22" t="s">
        <v>36</v>
      </c>
      <c r="G37" s="22" t="s">
        <v>36</v>
      </c>
      <c r="H37" s="16" t="n">
        <f aca="false">SUM(H36)</f>
        <v>672.2</v>
      </c>
      <c r="I37" s="16" t="n">
        <f aca="false">SUM(I36)</f>
        <v>608.2</v>
      </c>
      <c r="J37" s="16" t="n">
        <f aca="false">SUM(J36)</f>
        <v>608.2</v>
      </c>
      <c r="K37" s="13" t="n">
        <f aca="false">SUM(K36)</f>
        <v>24</v>
      </c>
      <c r="L37" s="13" t="s">
        <v>36</v>
      </c>
      <c r="M37" s="17" t="n">
        <f aca="false">M36</f>
        <v>2500000</v>
      </c>
      <c r="N37" s="17" t="n">
        <f aca="false">N36</f>
        <v>1025750</v>
      </c>
      <c r="O37" s="17" t="n">
        <f aca="false">O36</f>
        <v>750000</v>
      </c>
      <c r="P37" s="17" t="n">
        <f aca="false">P36</f>
        <v>349250</v>
      </c>
      <c r="Q37" s="17" t="n">
        <f aca="false">Q36</f>
        <v>375000</v>
      </c>
      <c r="R37" s="17" t="n">
        <f aca="false">M37/I37</f>
        <v>4110.48997040447</v>
      </c>
      <c r="S37" s="19" t="n">
        <v>8378</v>
      </c>
      <c r="T37" s="13"/>
    </row>
    <row r="38" customFormat="false" ht="15.75" hidden="false" customHeight="false" outlineLevel="0" collapsed="false">
      <c r="A38" s="13" t="s">
        <v>62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</row>
    <row r="39" customFormat="false" ht="15.75" hidden="false" customHeight="false" outlineLevel="0" collapsed="false">
      <c r="A39" s="13" t="n">
        <v>11</v>
      </c>
      <c r="B39" s="14" t="s">
        <v>63</v>
      </c>
      <c r="C39" s="13" t="n">
        <v>1970</v>
      </c>
      <c r="D39" s="13"/>
      <c r="E39" s="13" t="s">
        <v>39</v>
      </c>
      <c r="F39" s="13" t="n">
        <v>2</v>
      </c>
      <c r="G39" s="13" t="n">
        <v>3</v>
      </c>
      <c r="H39" s="16" t="n">
        <v>909</v>
      </c>
      <c r="I39" s="16" t="n">
        <v>859.6</v>
      </c>
      <c r="J39" s="16" t="n">
        <v>859.6</v>
      </c>
      <c r="K39" s="13" t="n">
        <v>41</v>
      </c>
      <c r="L39" s="15" t="s">
        <v>33</v>
      </c>
      <c r="M39" s="17" t="n">
        <f aca="false">N39+O39+P39+Q39</f>
        <v>2000000</v>
      </c>
      <c r="N39" s="17" t="n">
        <v>820600</v>
      </c>
      <c r="O39" s="17" t="n">
        <v>600000</v>
      </c>
      <c r="P39" s="17" t="n">
        <v>279400</v>
      </c>
      <c r="Q39" s="17" t="n">
        <v>300000</v>
      </c>
      <c r="R39" s="17" t="n">
        <f aca="false">M39/I39</f>
        <v>2326.66356444858</v>
      </c>
      <c r="S39" s="19" t="n">
        <v>8378</v>
      </c>
      <c r="T39" s="20" t="s">
        <v>34</v>
      </c>
    </row>
    <row r="40" customFormat="false" ht="51.95" hidden="false" customHeight="true" outlineLevel="0" collapsed="false">
      <c r="A40" s="21" t="s">
        <v>64</v>
      </c>
      <c r="B40" s="21"/>
      <c r="C40" s="22" t="s">
        <v>36</v>
      </c>
      <c r="D40" s="22" t="s">
        <v>36</v>
      </c>
      <c r="E40" s="22" t="s">
        <v>36</v>
      </c>
      <c r="F40" s="22" t="s">
        <v>36</v>
      </c>
      <c r="G40" s="22" t="s">
        <v>36</v>
      </c>
      <c r="H40" s="16" t="n">
        <f aca="false">H39</f>
        <v>909</v>
      </c>
      <c r="I40" s="16" t="n">
        <f aca="false">I39</f>
        <v>859.6</v>
      </c>
      <c r="J40" s="16" t="n">
        <f aca="false">J39</f>
        <v>859.6</v>
      </c>
      <c r="K40" s="41" t="n">
        <f aca="false">K39</f>
        <v>41</v>
      </c>
      <c r="L40" s="13" t="s">
        <v>36</v>
      </c>
      <c r="M40" s="17" t="n">
        <f aca="false">M39</f>
        <v>2000000</v>
      </c>
      <c r="N40" s="17" t="n">
        <f aca="false">N39</f>
        <v>820600</v>
      </c>
      <c r="O40" s="17" t="n">
        <f aca="false">O39</f>
        <v>600000</v>
      </c>
      <c r="P40" s="17" t="n">
        <f aca="false">P39</f>
        <v>279400</v>
      </c>
      <c r="Q40" s="17" t="n">
        <f aca="false">Q39</f>
        <v>300000</v>
      </c>
      <c r="R40" s="17" t="n">
        <f aca="false">M40/I40</f>
        <v>2326.66356444858</v>
      </c>
      <c r="S40" s="19" t="n">
        <v>8378</v>
      </c>
      <c r="T40" s="13"/>
    </row>
    <row r="41" customFormat="false" ht="16.5" hidden="false" customHeight="true" outlineLevel="0" collapsed="false">
      <c r="A41" s="13" t="s">
        <v>65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</row>
    <row r="42" customFormat="false" ht="16.5" hidden="false" customHeight="true" outlineLevel="0" collapsed="false">
      <c r="A42" s="13" t="n">
        <v>12</v>
      </c>
      <c r="B42" s="14" t="s">
        <v>66</v>
      </c>
      <c r="C42" s="13" t="n">
        <v>1955</v>
      </c>
      <c r="D42" s="13"/>
      <c r="E42" s="13" t="s">
        <v>39</v>
      </c>
      <c r="F42" s="13" t="n">
        <v>2</v>
      </c>
      <c r="G42" s="13" t="n">
        <v>2</v>
      </c>
      <c r="H42" s="16" t="n">
        <v>787.8</v>
      </c>
      <c r="I42" s="16" t="n">
        <v>706.4</v>
      </c>
      <c r="J42" s="16" t="n">
        <v>706.4</v>
      </c>
      <c r="K42" s="13" t="n">
        <v>24</v>
      </c>
      <c r="L42" s="15" t="s">
        <v>33</v>
      </c>
      <c r="M42" s="17" t="n">
        <f aca="false">N42+O42+P42+Q42</f>
        <v>3600000</v>
      </c>
      <c r="N42" s="17" t="n">
        <v>1477080</v>
      </c>
      <c r="O42" s="17" t="n">
        <v>1080000</v>
      </c>
      <c r="P42" s="17" t="n">
        <v>502920</v>
      </c>
      <c r="Q42" s="17" t="n">
        <v>540000</v>
      </c>
      <c r="R42" s="17" t="n">
        <f aca="false">M42/I42</f>
        <v>5096.26274065685</v>
      </c>
      <c r="S42" s="19" t="n">
        <v>8378</v>
      </c>
      <c r="T42" s="20" t="s">
        <v>34</v>
      </c>
    </row>
    <row r="43" customFormat="false" ht="33" hidden="false" customHeight="true" outlineLevel="0" collapsed="false">
      <c r="A43" s="21" t="s">
        <v>67</v>
      </c>
      <c r="B43" s="21"/>
      <c r="C43" s="22" t="s">
        <v>36</v>
      </c>
      <c r="D43" s="22" t="s">
        <v>36</v>
      </c>
      <c r="E43" s="22" t="s">
        <v>36</v>
      </c>
      <c r="F43" s="22" t="s">
        <v>36</v>
      </c>
      <c r="G43" s="22" t="s">
        <v>36</v>
      </c>
      <c r="H43" s="16" t="n">
        <f aca="false">H42</f>
        <v>787.8</v>
      </c>
      <c r="I43" s="16" t="n">
        <f aca="false">I42</f>
        <v>706.4</v>
      </c>
      <c r="J43" s="16" t="n">
        <f aca="false">J42</f>
        <v>706.4</v>
      </c>
      <c r="K43" s="41" t="n">
        <f aca="false">K42</f>
        <v>24</v>
      </c>
      <c r="L43" s="13" t="s">
        <v>36</v>
      </c>
      <c r="M43" s="17" t="n">
        <f aca="false">M42</f>
        <v>3600000</v>
      </c>
      <c r="N43" s="17" t="n">
        <f aca="false">N42</f>
        <v>1477080</v>
      </c>
      <c r="O43" s="17" t="n">
        <f aca="false">O42</f>
        <v>1080000</v>
      </c>
      <c r="P43" s="17" t="n">
        <f aca="false">P42</f>
        <v>502920</v>
      </c>
      <c r="Q43" s="17" t="n">
        <f aca="false">Q42</f>
        <v>540000</v>
      </c>
      <c r="R43" s="17" t="n">
        <f aca="false">M43/I43</f>
        <v>5096.26274065685</v>
      </c>
      <c r="S43" s="19" t="n">
        <v>8378</v>
      </c>
      <c r="T43" s="13"/>
    </row>
    <row r="44" customFormat="false" ht="16.5" hidden="false" customHeight="true" outlineLevel="0" collapsed="false">
      <c r="A44" s="13" t="s">
        <v>68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</row>
    <row r="45" customFormat="false" ht="16.5" hidden="false" customHeight="true" outlineLevel="0" collapsed="false">
      <c r="A45" s="13" t="n">
        <v>13</v>
      </c>
      <c r="B45" s="14" t="s">
        <v>69</v>
      </c>
      <c r="C45" s="13" t="n">
        <v>1982</v>
      </c>
      <c r="D45" s="13"/>
      <c r="E45" s="13" t="s">
        <v>39</v>
      </c>
      <c r="F45" s="13" t="n">
        <v>5</v>
      </c>
      <c r="G45" s="13" t="n">
        <v>8</v>
      </c>
      <c r="H45" s="13" t="n">
        <v>5726.74</v>
      </c>
      <c r="I45" s="13" t="n">
        <v>5191.04</v>
      </c>
      <c r="J45" s="16" t="n">
        <v>4736.1</v>
      </c>
      <c r="K45" s="13" t="n">
        <v>154</v>
      </c>
      <c r="L45" s="15" t="s">
        <v>33</v>
      </c>
      <c r="M45" s="17" t="n">
        <f aca="false">N45+O45+P45+Q45</f>
        <v>5319795</v>
      </c>
      <c r="N45" s="18" t="n">
        <v>2182711.88</v>
      </c>
      <c r="O45" s="18" t="n">
        <v>1595938.5</v>
      </c>
      <c r="P45" s="18" t="n">
        <v>743175.37</v>
      </c>
      <c r="Q45" s="18" t="n">
        <v>797969.25</v>
      </c>
      <c r="R45" s="41" t="n">
        <f aca="false">M45/I45</f>
        <v>1024.80331494267</v>
      </c>
      <c r="S45" s="19" t="n">
        <v>8378</v>
      </c>
      <c r="T45" s="20" t="s">
        <v>34</v>
      </c>
    </row>
    <row r="46" customFormat="false" ht="16.5" hidden="false" customHeight="true" outlineLevel="0" collapsed="false">
      <c r="A46" s="13" t="n">
        <v>14</v>
      </c>
      <c r="B46" s="14" t="s">
        <v>70</v>
      </c>
      <c r="C46" s="13" t="n">
        <v>1976</v>
      </c>
      <c r="D46" s="13"/>
      <c r="E46" s="13" t="s">
        <v>39</v>
      </c>
      <c r="F46" s="13" t="n">
        <v>5</v>
      </c>
      <c r="G46" s="13" t="n">
        <v>4</v>
      </c>
      <c r="H46" s="16" t="n">
        <v>3624.4</v>
      </c>
      <c r="I46" s="16" t="n">
        <v>3328.65</v>
      </c>
      <c r="J46" s="16" t="n">
        <v>3240.53</v>
      </c>
      <c r="K46" s="13" t="n">
        <v>119</v>
      </c>
      <c r="L46" s="15" t="s">
        <v>33</v>
      </c>
      <c r="M46" s="17" t="n">
        <f aca="false">N46+O46+P46+Q46</f>
        <v>4580205</v>
      </c>
      <c r="N46" s="18" t="n">
        <v>1879258.11</v>
      </c>
      <c r="O46" s="18" t="n">
        <v>1374061.5</v>
      </c>
      <c r="P46" s="18" t="n">
        <v>639854.64</v>
      </c>
      <c r="Q46" s="18" t="n">
        <v>687030.75</v>
      </c>
      <c r="R46" s="17" t="n">
        <f aca="false">M46/I46</f>
        <v>1375.99477265558</v>
      </c>
      <c r="S46" s="19" t="n">
        <v>8378</v>
      </c>
      <c r="T46" s="20" t="s">
        <v>34</v>
      </c>
    </row>
    <row r="47" customFormat="false" ht="33" hidden="false" customHeight="true" outlineLevel="0" collapsed="false">
      <c r="A47" s="42" t="s">
        <v>71</v>
      </c>
      <c r="B47" s="42"/>
      <c r="C47" s="43" t="s">
        <v>36</v>
      </c>
      <c r="D47" s="43" t="s">
        <v>36</v>
      </c>
      <c r="E47" s="43" t="s">
        <v>36</v>
      </c>
      <c r="F47" s="43" t="s">
        <v>36</v>
      </c>
      <c r="G47" s="43" t="s">
        <v>36</v>
      </c>
      <c r="H47" s="44" t="n">
        <f aca="false">H45+H46</f>
        <v>9351.14</v>
      </c>
      <c r="I47" s="44" t="n">
        <f aca="false">I45+I46</f>
        <v>8519.69</v>
      </c>
      <c r="J47" s="44" t="n">
        <f aca="false">J45+J46</f>
        <v>7976.63</v>
      </c>
      <c r="K47" s="45" t="n">
        <f aca="false">K45+K46</f>
        <v>273</v>
      </c>
      <c r="L47" s="46" t="s">
        <v>36</v>
      </c>
      <c r="M47" s="47" t="n">
        <f aca="false">M45+M46</f>
        <v>9900000</v>
      </c>
      <c r="N47" s="48" t="n">
        <f aca="false">N45+N46</f>
        <v>4061969.99</v>
      </c>
      <c r="O47" s="48" t="n">
        <f aca="false">O45+O46</f>
        <v>2970000</v>
      </c>
      <c r="P47" s="48" t="n">
        <f aca="false">P45+P46</f>
        <v>1383030.01</v>
      </c>
      <c r="Q47" s="48" t="n">
        <f aca="false">Q45+Q46</f>
        <v>1485000</v>
      </c>
      <c r="R47" s="47" t="n">
        <f aca="false">M47/I47</f>
        <v>1162.01411084206</v>
      </c>
      <c r="S47" s="49" t="n">
        <v>8378</v>
      </c>
      <c r="T47" s="46"/>
    </row>
    <row r="48" customFormat="false" ht="35.25" hidden="false" customHeight="true" outlineLevel="0" collapsed="false">
      <c r="A48" s="50" t="s">
        <v>72</v>
      </c>
      <c r="B48" s="50"/>
      <c r="C48" s="51" t="s">
        <v>36</v>
      </c>
      <c r="D48" s="51" t="s">
        <v>36</v>
      </c>
      <c r="E48" s="51" t="s">
        <v>36</v>
      </c>
      <c r="F48" s="51" t="s">
        <v>36</v>
      </c>
      <c r="G48" s="51" t="s">
        <v>36</v>
      </c>
      <c r="H48" s="52" t="n">
        <f aca="false">H14+H17+H20+H23+H26+H31+H34+H37+H40+H43+H47</f>
        <v>34469.23</v>
      </c>
      <c r="I48" s="52" t="n">
        <f aca="false">I14+I17+I20+I23+I26+I31+I34+I37+I40+I43+I47</f>
        <v>30128.68</v>
      </c>
      <c r="J48" s="52" t="n">
        <f aca="false">J14+J17+J20+J23+J26+J31+J34+J37+J40+J43+J47</f>
        <v>28084.66</v>
      </c>
      <c r="K48" s="53" t="n">
        <f aca="false">K14+K17+K20+K23+K26+K31+K34+K37+K40+K43+K47</f>
        <v>1225</v>
      </c>
      <c r="L48" s="54" t="s">
        <v>36</v>
      </c>
      <c r="M48" s="55" t="n">
        <f aca="false">M14+M17+M20+M23+M26+M31+M34+M37+M40+M43+M47</f>
        <v>44741003.49</v>
      </c>
      <c r="N48" s="55" t="n">
        <f aca="false">N14+N17+N20+N23+N26+N31+N34+N37+N40+N43+N47</f>
        <v>18357233.72</v>
      </c>
      <c r="O48" s="55" t="n">
        <f aca="false">O14+O17+O20+O23+O26+O31+O34+O37+O40+O43+O47</f>
        <v>13422301.05</v>
      </c>
      <c r="P48" s="55" t="n">
        <f aca="false">P14+P17+P20+P23+P26+P31+P34+P37+P40+P43+P47</f>
        <v>6250318.2</v>
      </c>
      <c r="Q48" s="55" t="n">
        <f aca="false">Q14+Q17+Q20+Q23+Q26+Q31+Q34+Q37+Q40+Q43+Q47</f>
        <v>6711150.52</v>
      </c>
      <c r="R48" s="53" t="n">
        <f aca="false">M48/I48</f>
        <v>1484.99713528771</v>
      </c>
      <c r="S48" s="56" t="n">
        <v>8378</v>
      </c>
      <c r="T48" s="57"/>
    </row>
    <row r="49" customFormat="false" ht="18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9"/>
      <c r="O49" s="58"/>
      <c r="P49" s="59"/>
      <c r="Q49" s="60"/>
      <c r="R49" s="58"/>
      <c r="S49" s="61"/>
      <c r="T49" s="58"/>
    </row>
    <row r="50" customFormat="false" ht="15.75" hidden="false" customHeight="false" outlineLevel="0" collapsed="false">
      <c r="H50" s="62"/>
      <c r="I50" s="62"/>
      <c r="J50" s="62"/>
      <c r="K50" s="63"/>
      <c r="L50" s="63"/>
      <c r="M50" s="63"/>
      <c r="N50" s="64"/>
      <c r="O50" s="65"/>
      <c r="P50" s="65"/>
      <c r="Q50" s="65"/>
    </row>
    <row r="52" customFormat="false" ht="12.75" hidden="false" customHeight="false" outlineLevel="0" collapsed="false">
      <c r="M52" s="66"/>
      <c r="N52" s="66"/>
      <c r="O52" s="66"/>
      <c r="P52" s="66"/>
      <c r="Q52" s="66"/>
    </row>
    <row r="55" customFormat="false" ht="12.75" hidden="false" customHeight="false" outlineLevel="0" collapsed="false">
      <c r="M55" s="67"/>
    </row>
    <row r="58" customFormat="false" ht="12.75" hidden="false" customHeight="false" outlineLevel="0" collapsed="false">
      <c r="N58" s="66"/>
      <c r="O58" s="66"/>
      <c r="P58" s="66"/>
      <c r="Q58" s="66"/>
    </row>
    <row r="64" customFormat="false" ht="14.25" hidden="false" customHeight="false" outlineLevel="0" collapsed="false">
      <c r="I64" s="59"/>
      <c r="J64" s="59"/>
      <c r="K64" s="59"/>
      <c r="L64" s="59"/>
      <c r="M64" s="59"/>
    </row>
    <row r="65" customFormat="false" ht="14.25" hidden="false" customHeight="false" outlineLevel="0" collapsed="false">
      <c r="I65" s="59"/>
      <c r="J65" s="63"/>
      <c r="K65" s="63"/>
      <c r="L65" s="63"/>
      <c r="M65" s="63"/>
    </row>
    <row r="66" customFormat="false" ht="14.25" hidden="false" customHeight="false" outlineLevel="0" collapsed="false">
      <c r="I66" s="59"/>
      <c r="J66" s="63"/>
      <c r="K66" s="63"/>
      <c r="L66" s="63"/>
      <c r="M66" s="63"/>
    </row>
  </sheetData>
  <mergeCells count="45">
    <mergeCell ref="O1:T1"/>
    <mergeCell ref="A4:T4"/>
    <mergeCell ref="A7:A10"/>
    <mergeCell ref="B7:B10"/>
    <mergeCell ref="C7:D7"/>
    <mergeCell ref="E7:E10"/>
    <mergeCell ref="F7:F10"/>
    <mergeCell ref="G7:G10"/>
    <mergeCell ref="H7:H9"/>
    <mergeCell ref="I7:J7"/>
    <mergeCell ref="K7:K9"/>
    <mergeCell ref="L7:L10"/>
    <mergeCell ref="M7:Q7"/>
    <mergeCell ref="R7:R9"/>
    <mergeCell ref="S7:S9"/>
    <mergeCell ref="T7:T10"/>
    <mergeCell ref="C8:C10"/>
    <mergeCell ref="D8:D10"/>
    <mergeCell ref="I8:I9"/>
    <mergeCell ref="J8:J9"/>
    <mergeCell ref="M8:M9"/>
    <mergeCell ref="N8:Q8"/>
    <mergeCell ref="A12:T12"/>
    <mergeCell ref="A14:B14"/>
    <mergeCell ref="A15:T15"/>
    <mergeCell ref="A17:B17"/>
    <mergeCell ref="A18:T18"/>
    <mergeCell ref="A20:B20"/>
    <mergeCell ref="A21:T21"/>
    <mergeCell ref="A23:B23"/>
    <mergeCell ref="A24:T24"/>
    <mergeCell ref="A26:B26"/>
    <mergeCell ref="A27:T27"/>
    <mergeCell ref="A31:B31"/>
    <mergeCell ref="A32:T32"/>
    <mergeCell ref="A34:B34"/>
    <mergeCell ref="A35:T35"/>
    <mergeCell ref="A37:B37"/>
    <mergeCell ref="A38:T38"/>
    <mergeCell ref="A40:B40"/>
    <mergeCell ref="A41:T41"/>
    <mergeCell ref="A43:B43"/>
    <mergeCell ref="A44:T44"/>
    <mergeCell ref="A47:B47"/>
    <mergeCell ref="A48:B48"/>
  </mergeCells>
  <printOptions headings="false" gridLines="false" gridLinesSet="true" horizontalCentered="false" verticalCentered="false"/>
  <pageMargins left="0.770138888888889" right="0.779861111111111" top="1.1902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3:24:19Z</dcterms:created>
  <dc:creator>1</dc:creator>
  <dc:description/>
  <dc:language>en-US</dc:language>
  <cp:lastModifiedBy>Pravo13</cp:lastModifiedBy>
  <cp:lastPrinted>2014-01-27T05:50:12Z</cp:lastPrinted>
  <dcterms:modified xsi:type="dcterms:W3CDTF">2014-01-27T05:50:28Z</dcterms:modified>
  <cp:revision>0</cp:revision>
  <dc:subject/>
  <dc:title/>
</cp:coreProperties>
</file>