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6</definedName>
    <definedName function="false" hidden="false" localSheetId="0" name="Excel_BuiltIn__FilterDatabase" vbProcedure="false">Лист1!$J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Приложение 3 ко второй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Реестр многоквартирных домов по видам ремонта 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 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тов</t>
  </si>
  <si>
    <t xml:space="preserve">Энергетическое обследование дома</t>
  </si>
  <si>
    <t xml:space="preserve">руб.</t>
  </si>
  <si>
    <t xml:space="preserve">кв.м</t>
  </si>
  <si>
    <t xml:space="preserve">ед.</t>
  </si>
  <si>
    <t xml:space="preserve">куб.м</t>
  </si>
  <si>
    <t xml:space="preserve">1. Муниципальное образование: " Городской округ "город Клинцы"</t>
  </si>
  <si>
    <t xml:space="preserve">г. Клинцы, ул. Пушкина, д. 53</t>
  </si>
  <si>
    <t xml:space="preserve">Итого по муниципальному образованию "Городской округ "город Клинцы"</t>
  </si>
  <si>
    <t xml:space="preserve">2. Муниципальное образование: "Кокинское сельское поселение" Выгоничского района</t>
  </si>
  <si>
    <t xml:space="preserve">с. Кокино, ул. Ленина, д. 1</t>
  </si>
  <si>
    <t xml:space="preserve">Итого по муниципальному образованию "Кокинское сельское поселение"</t>
  </si>
  <si>
    <t xml:space="preserve">3. Муниципальное образование: "Любохонское городское поселение" Дятьковского района</t>
  </si>
  <si>
    <t xml:space="preserve">пос. Любохна, ул. Сидорова, д. 3</t>
  </si>
  <si>
    <t xml:space="preserve">Итого по муниципальному образованию "Любохонское городское поселение"</t>
  </si>
  <si>
    <t xml:space="preserve">4. Муниципальное образование: "Поселок Ивот" Дятьковского района</t>
  </si>
  <si>
    <t xml:space="preserve">пос. Ивот, ул. Пролетарская, д. 7</t>
  </si>
  <si>
    <t xml:space="preserve">Итого по муниципальному образованию "Поселок Ивот"</t>
  </si>
  <si>
    <t xml:space="preserve">5. Муниципальное образование: "Комаричское городское поселение" Комаричского района</t>
  </si>
  <si>
    <t xml:space="preserve">пгт Комаричи, ул. Парковая, д. 8</t>
  </si>
  <si>
    <t xml:space="preserve">Итого по муниципальному образованию "Комаричское городское поселение"</t>
  </si>
  <si>
    <t xml:space="preserve">6. Муниципальное образование: "Красногорское городское поселение" Красногорского района</t>
  </si>
  <si>
    <t xml:space="preserve">пгт Красная Гора, ул. Первомайская, д. 18</t>
  </si>
  <si>
    <t xml:space="preserve">пгт Красная Гора, ул. Первомайская, д. 20</t>
  </si>
  <si>
    <t xml:space="preserve">пгт Красная Гора, ул. Буйневича, д. 20</t>
  </si>
  <si>
    <t xml:space="preserve">Итого по муниципальному образованию "Красногорское городское поселение"</t>
  </si>
  <si>
    <t xml:space="preserve">7. Муниципальное образование: "Навлинское городское поселение" Навлинского района</t>
  </si>
  <si>
    <t xml:space="preserve">пгт Навля, ул. Красных Партизан, д. 33</t>
  </si>
  <si>
    <t xml:space="preserve">Итого по муниципальному образованию "Навлинское городское поселение"</t>
  </si>
  <si>
    <t xml:space="preserve">8. Муниципальное образование: "Бяковское сельское поселение" Навлинского района</t>
  </si>
  <si>
    <t xml:space="preserve">с. Бяково, ул. Молодежная, д. 22</t>
  </si>
  <si>
    <t xml:space="preserve">Итого по муниципальному образованию "Бяковское сельское поселение поселение"</t>
  </si>
  <si>
    <t xml:space="preserve">9. Муниципальное образование: "Город Сураж" Суражского района</t>
  </si>
  <si>
    <t xml:space="preserve">г. Сураж, ул. Пионерская, д. 25 а</t>
  </si>
  <si>
    <t xml:space="preserve">Итого по муниципальному образованию "Город Сураж"</t>
  </si>
  <si>
    <t xml:space="preserve">10. Муниципальное образование: "Кулажское сельское поселение" Суражского района</t>
  </si>
  <si>
    <t xml:space="preserve">пос. Лесное, ул. Школьная, д. 8</t>
  </si>
  <si>
    <t xml:space="preserve">Итого по муниципальному образованию "Кулажское сельское поселение"</t>
  </si>
  <si>
    <t xml:space="preserve">11. Муниципальное образование: "Город Трубчевск" Трубчевского района</t>
  </si>
  <si>
    <t xml:space="preserve">г. Трубчевск, ул. Брянская, д. 47</t>
  </si>
  <si>
    <t xml:space="preserve">г. Трубчевск, ул. Володарского, д. 4 а</t>
  </si>
  <si>
    <t xml:space="preserve">Итого по муниципальному образованию "Город Трубчевск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ст1" xfId="25"/>
    <cellStyle name="Обычный_Лист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1" activeCellId="0" sqref="A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4" min="3" style="0" width="15.28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10" min="8" style="0" width="12.7"/>
    <col collapsed="false" customWidth="true" hidden="false" outlineLevel="0" max="11" min="11" style="0" width="14.7"/>
    <col collapsed="false" customWidth="true" hidden="false" outlineLevel="0" max="12" min="12" style="0" width="13.41"/>
    <col collapsed="false" customWidth="true" hidden="false" outlineLevel="0" max="15" min="13" style="0" width="13.85"/>
    <col collapsed="false" customWidth="true" hidden="false" outlineLevel="0" max="16" min="16" style="0" width="11.56"/>
  </cols>
  <sheetData>
    <row r="1" customFormat="false" ht="7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  <c r="R1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7" customFormat="false" ht="152.25" hidden="false" customHeight="true" outlineLevel="0" collapsed="false">
      <c r="A7" s="3" t="s">
        <v>2</v>
      </c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/>
      <c r="H7" s="4" t="s">
        <v>8</v>
      </c>
      <c r="I7" s="4"/>
      <c r="J7" s="4" t="s">
        <v>9</v>
      </c>
      <c r="K7" s="4"/>
      <c r="L7" s="4" t="s">
        <v>10</v>
      </c>
      <c r="M7" s="4"/>
      <c r="N7" s="4" t="s">
        <v>11</v>
      </c>
      <c r="O7" s="4"/>
      <c r="P7" s="4" t="s">
        <v>12</v>
      </c>
    </row>
    <row r="8" customFormat="false" ht="18.75" hidden="false" customHeight="false" outlineLevel="0" collapsed="false">
      <c r="A8" s="3"/>
      <c r="B8" s="3"/>
      <c r="C8" s="5" t="s">
        <v>13</v>
      </c>
      <c r="D8" s="5" t="s">
        <v>13</v>
      </c>
      <c r="E8" s="5" t="s">
        <v>13</v>
      </c>
      <c r="F8" s="5" t="s">
        <v>14</v>
      </c>
      <c r="G8" s="5" t="s">
        <v>13</v>
      </c>
      <c r="H8" s="5" t="s">
        <v>15</v>
      </c>
      <c r="I8" s="5" t="s">
        <v>13</v>
      </c>
      <c r="J8" s="5" t="s">
        <v>14</v>
      </c>
      <c r="K8" s="5" t="s">
        <v>13</v>
      </c>
      <c r="L8" s="5" t="s">
        <v>14</v>
      </c>
      <c r="M8" s="5" t="s">
        <v>13</v>
      </c>
      <c r="N8" s="6" t="s">
        <v>16</v>
      </c>
      <c r="O8" s="5" t="s">
        <v>13</v>
      </c>
      <c r="P8" s="5" t="s">
        <v>13</v>
      </c>
    </row>
    <row r="9" customFormat="fals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</row>
    <row r="10" customFormat="false" ht="16.5" hidden="false" customHeight="true" outlineLevel="0" collapsed="false">
      <c r="A10" s="8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6.5" hidden="false" customHeight="true" outlineLevel="0" collapsed="false">
      <c r="A11" s="9" t="n">
        <v>1</v>
      </c>
      <c r="B11" s="10" t="s">
        <v>18</v>
      </c>
      <c r="C11" s="11" t="n">
        <f aca="false">D11+E11+G11+I11+K11+M11+O11+P11</f>
        <v>7458825</v>
      </c>
      <c r="D11" s="12" t="n">
        <v>3184349</v>
      </c>
      <c r="E11" s="12" t="n">
        <v>90561</v>
      </c>
      <c r="F11" s="13" t="n">
        <v>967.8</v>
      </c>
      <c r="G11" s="14" t="n">
        <v>820241</v>
      </c>
      <c r="H11" s="15" t="n">
        <v>0</v>
      </c>
      <c r="I11" s="14" t="n">
        <v>0</v>
      </c>
      <c r="J11" s="16" t="n">
        <v>967.8</v>
      </c>
      <c r="K11" s="17" t="n">
        <v>1361873</v>
      </c>
      <c r="L11" s="16" t="n">
        <v>2555</v>
      </c>
      <c r="M11" s="17" t="n">
        <v>1971801</v>
      </c>
      <c r="N11" s="15" t="n">
        <v>0</v>
      </c>
      <c r="O11" s="14" t="n">
        <v>0</v>
      </c>
      <c r="P11" s="12" t="n">
        <v>30000</v>
      </c>
    </row>
    <row r="12" customFormat="false" ht="35.1" hidden="false" customHeight="true" outlineLevel="0" collapsed="false">
      <c r="A12" s="18" t="s">
        <v>19</v>
      </c>
      <c r="B12" s="18"/>
      <c r="C12" s="19" t="n">
        <f aca="false">C11</f>
        <v>7458825</v>
      </c>
      <c r="D12" s="19" t="n">
        <f aca="false">D11</f>
        <v>3184349</v>
      </c>
      <c r="E12" s="19" t="n">
        <f aca="false">E11</f>
        <v>90561</v>
      </c>
      <c r="F12" s="20" t="n">
        <f aca="false">F11</f>
        <v>967.8</v>
      </c>
      <c r="G12" s="19" t="n">
        <f aca="false">G11</f>
        <v>820241</v>
      </c>
      <c r="H12" s="19" t="n">
        <f aca="false">H11</f>
        <v>0</v>
      </c>
      <c r="I12" s="19" t="n">
        <f aca="false">I11</f>
        <v>0</v>
      </c>
      <c r="J12" s="20" t="n">
        <f aca="false">J11</f>
        <v>967.8</v>
      </c>
      <c r="K12" s="19" t="n">
        <f aca="false">K11</f>
        <v>1361873</v>
      </c>
      <c r="L12" s="20" t="n">
        <f aca="false">L11</f>
        <v>2555</v>
      </c>
      <c r="M12" s="19" t="n">
        <f aca="false">M11</f>
        <v>1971801</v>
      </c>
      <c r="N12" s="19" t="n">
        <f aca="false">N11</f>
        <v>0</v>
      </c>
      <c r="O12" s="19" t="n">
        <f aca="false">O11</f>
        <v>0</v>
      </c>
      <c r="P12" s="19" t="n">
        <f aca="false">P11</f>
        <v>30000</v>
      </c>
    </row>
    <row r="13" customFormat="false" ht="16.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6.5" hidden="false" customHeight="true" outlineLevel="0" collapsed="false">
      <c r="A14" s="21" t="n">
        <v>2</v>
      </c>
      <c r="B14" s="10" t="s">
        <v>21</v>
      </c>
      <c r="C14" s="21" t="n">
        <f aca="false">D14+E14+G14+I14+K14+M14+O14+P14</f>
        <v>3955127</v>
      </c>
      <c r="D14" s="21" t="n">
        <v>1976490</v>
      </c>
      <c r="E14" s="21" t="n">
        <v>165083</v>
      </c>
      <c r="F14" s="22" t="n">
        <v>560</v>
      </c>
      <c r="G14" s="21" t="n">
        <v>1315389</v>
      </c>
      <c r="H14" s="21" t="n">
        <v>0</v>
      </c>
      <c r="I14" s="21" t="n">
        <v>0</v>
      </c>
      <c r="J14" s="22" t="n">
        <v>415.7</v>
      </c>
      <c r="K14" s="21" t="n">
        <v>145375</v>
      </c>
      <c r="L14" s="22" t="n">
        <v>405</v>
      </c>
      <c r="M14" s="21" t="n">
        <v>322790</v>
      </c>
      <c r="N14" s="21" t="n">
        <v>0</v>
      </c>
      <c r="O14" s="21" t="n">
        <v>0</v>
      </c>
      <c r="P14" s="21" t="n">
        <v>30000</v>
      </c>
    </row>
    <row r="15" customFormat="false" ht="35.1" hidden="false" customHeight="true" outlineLevel="0" collapsed="false">
      <c r="A15" s="23" t="s">
        <v>22</v>
      </c>
      <c r="B15" s="23"/>
      <c r="C15" s="21" t="n">
        <f aca="false">C14</f>
        <v>3955127</v>
      </c>
      <c r="D15" s="21" t="n">
        <f aca="false">D14</f>
        <v>1976490</v>
      </c>
      <c r="E15" s="21" t="n">
        <f aca="false">E14</f>
        <v>165083</v>
      </c>
      <c r="F15" s="22" t="n">
        <f aca="false">F14</f>
        <v>560</v>
      </c>
      <c r="G15" s="21" t="n">
        <f aca="false">G14</f>
        <v>1315389</v>
      </c>
      <c r="H15" s="21" t="n">
        <f aca="false">H14</f>
        <v>0</v>
      </c>
      <c r="I15" s="21" t="n">
        <f aca="false">I14</f>
        <v>0</v>
      </c>
      <c r="J15" s="22" t="n">
        <f aca="false">J14</f>
        <v>415.7</v>
      </c>
      <c r="K15" s="21" t="n">
        <f aca="false">K14</f>
        <v>145375</v>
      </c>
      <c r="L15" s="22" t="n">
        <f aca="false">L14</f>
        <v>405</v>
      </c>
      <c r="M15" s="21" t="n">
        <f aca="false">M14</f>
        <v>322790</v>
      </c>
      <c r="N15" s="21" t="n">
        <f aca="false">N14</f>
        <v>0</v>
      </c>
      <c r="O15" s="21" t="n">
        <f aca="false">O14</f>
        <v>0</v>
      </c>
      <c r="P15" s="21" t="n">
        <f aca="false">P14</f>
        <v>30000</v>
      </c>
    </row>
    <row r="16" customFormat="false" ht="16.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6.5" hidden="false" customHeight="true" outlineLevel="0" collapsed="false">
      <c r="A17" s="9" t="n">
        <v>3</v>
      </c>
      <c r="B17" s="24" t="s">
        <v>24</v>
      </c>
      <c r="C17" s="25" t="n">
        <f aca="false">D17+E17+G17+I17+K17+M17+O17+P17</f>
        <v>4000000</v>
      </c>
      <c r="D17" s="25" t="n">
        <v>2767208</v>
      </c>
      <c r="E17" s="25" t="n">
        <v>298230</v>
      </c>
      <c r="F17" s="26" t="n">
        <v>1602.6</v>
      </c>
      <c r="G17" s="25" t="n">
        <v>900562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4000</v>
      </c>
    </row>
    <row r="18" customFormat="false" ht="35.1" hidden="false" customHeight="true" outlineLevel="0" collapsed="false">
      <c r="A18" s="23" t="s">
        <v>25</v>
      </c>
      <c r="B18" s="23"/>
      <c r="C18" s="25" t="n">
        <f aca="false">C17</f>
        <v>4000000</v>
      </c>
      <c r="D18" s="25" t="n">
        <f aca="false">D17</f>
        <v>2767208</v>
      </c>
      <c r="E18" s="25" t="n">
        <f aca="false">E17</f>
        <v>298230</v>
      </c>
      <c r="F18" s="26" t="n">
        <f aca="false">F17</f>
        <v>1602.6</v>
      </c>
      <c r="G18" s="25" t="n">
        <f aca="false">G17</f>
        <v>900562</v>
      </c>
      <c r="H18" s="25" t="n">
        <f aca="false">H17</f>
        <v>0</v>
      </c>
      <c r="I18" s="25" t="n">
        <f aca="false">I17</f>
        <v>0</v>
      </c>
      <c r="J18" s="25" t="n">
        <f aca="false">J17</f>
        <v>0</v>
      </c>
      <c r="K18" s="25" t="n">
        <f aca="false">K17</f>
        <v>0</v>
      </c>
      <c r="L18" s="25" t="n">
        <f aca="false">L17</f>
        <v>0</v>
      </c>
      <c r="M18" s="25" t="n">
        <f aca="false">M17</f>
        <v>0</v>
      </c>
      <c r="N18" s="25" t="n">
        <f aca="false">N17</f>
        <v>0</v>
      </c>
      <c r="O18" s="25" t="n">
        <f aca="false">O17</f>
        <v>0</v>
      </c>
      <c r="P18" s="25" t="n">
        <f aca="false">P17</f>
        <v>34000</v>
      </c>
    </row>
    <row r="19" customFormat="false" ht="16.5" hidden="false" customHeight="true" outlineLevel="0" collapsed="false">
      <c r="A19" s="21" t="s">
        <v>2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16.5" hidden="false" customHeight="true" outlineLevel="0" collapsed="false">
      <c r="A20" s="9" t="n">
        <v>4</v>
      </c>
      <c r="B20" s="27" t="s">
        <v>27</v>
      </c>
      <c r="C20" s="21" t="n">
        <f aca="false">D20+E20+G20+I20+K20+M20+O20+P20</f>
        <v>1200000</v>
      </c>
      <c r="D20" s="21" t="n">
        <v>174711</v>
      </c>
      <c r="E20" s="21" t="n">
        <v>15843</v>
      </c>
      <c r="F20" s="21" t="n">
        <v>372.28</v>
      </c>
      <c r="G20" s="21" t="n">
        <v>801134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399.2</v>
      </c>
      <c r="M20" s="21" t="n">
        <v>198198</v>
      </c>
      <c r="N20" s="21" t="n">
        <v>0</v>
      </c>
      <c r="O20" s="21" t="n">
        <v>0</v>
      </c>
      <c r="P20" s="21" t="n">
        <v>10114</v>
      </c>
    </row>
    <row r="21" customFormat="false" ht="35.1" hidden="false" customHeight="true" outlineLevel="0" collapsed="false">
      <c r="A21" s="23" t="s">
        <v>28</v>
      </c>
      <c r="B21" s="23"/>
      <c r="C21" s="21" t="n">
        <f aca="false">C20</f>
        <v>1200000</v>
      </c>
      <c r="D21" s="21" t="n">
        <f aca="false">D20</f>
        <v>174711</v>
      </c>
      <c r="E21" s="21" t="n">
        <f aca="false">E20</f>
        <v>15843</v>
      </c>
      <c r="F21" s="21" t="n">
        <f aca="false">F20</f>
        <v>372.28</v>
      </c>
      <c r="G21" s="21" t="n">
        <f aca="false">G20</f>
        <v>801134</v>
      </c>
      <c r="H21" s="21" t="n">
        <f aca="false">H20</f>
        <v>0</v>
      </c>
      <c r="I21" s="21" t="n">
        <f aca="false">I20</f>
        <v>0</v>
      </c>
      <c r="J21" s="21" t="n">
        <f aca="false">J20</f>
        <v>0</v>
      </c>
      <c r="K21" s="21" t="n">
        <f aca="false">K20</f>
        <v>0</v>
      </c>
      <c r="L21" s="22" t="n">
        <f aca="false">L20</f>
        <v>399.2</v>
      </c>
      <c r="M21" s="21" t="n">
        <f aca="false">M20</f>
        <v>198198</v>
      </c>
      <c r="N21" s="21" t="n">
        <f aca="false">N20</f>
        <v>0</v>
      </c>
      <c r="O21" s="21" t="n">
        <f aca="false">O20</f>
        <v>0</v>
      </c>
      <c r="P21" s="21" t="n">
        <f aca="false">P20</f>
        <v>10114</v>
      </c>
    </row>
    <row r="22" customFormat="false" ht="16.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6.5" hidden="false" customHeight="true" outlineLevel="0" collapsed="false">
      <c r="A23" s="9" t="n">
        <v>5</v>
      </c>
      <c r="B23" s="18" t="s">
        <v>30</v>
      </c>
      <c r="C23" s="11" t="n">
        <f aca="false">D23+E23+G23+I23+K23+M23+O23+P23</f>
        <v>1300000</v>
      </c>
      <c r="D23" s="28" t="n">
        <v>146488</v>
      </c>
      <c r="E23" s="28" t="n">
        <v>23343</v>
      </c>
      <c r="F23" s="29" t="n">
        <v>860</v>
      </c>
      <c r="G23" s="28" t="n">
        <v>701687</v>
      </c>
      <c r="H23" s="28" t="n">
        <v>0</v>
      </c>
      <c r="I23" s="28" t="n">
        <v>0</v>
      </c>
      <c r="J23" s="29" t="n">
        <v>592</v>
      </c>
      <c r="K23" s="28" t="n">
        <v>49335</v>
      </c>
      <c r="L23" s="30" t="n">
        <v>690</v>
      </c>
      <c r="M23" s="28" t="n">
        <v>360147</v>
      </c>
      <c r="N23" s="28" t="n">
        <v>0</v>
      </c>
      <c r="O23" s="28" t="n">
        <v>0</v>
      </c>
      <c r="P23" s="28" t="n">
        <v>19000</v>
      </c>
    </row>
    <row r="24" customFormat="false" ht="36.75" hidden="false" customHeight="true" outlineLevel="0" collapsed="false">
      <c r="A24" s="23" t="s">
        <v>31</v>
      </c>
      <c r="B24" s="23"/>
      <c r="C24" s="19" t="n">
        <f aca="false">C23</f>
        <v>1300000</v>
      </c>
      <c r="D24" s="28" t="n">
        <v>146488</v>
      </c>
      <c r="E24" s="28" t="n">
        <v>23343</v>
      </c>
      <c r="F24" s="29" t="n">
        <v>860</v>
      </c>
      <c r="G24" s="28" t="n">
        <v>701687</v>
      </c>
      <c r="H24" s="28" t="n">
        <v>0</v>
      </c>
      <c r="I24" s="28" t="n">
        <v>0</v>
      </c>
      <c r="J24" s="29" t="n">
        <v>592</v>
      </c>
      <c r="K24" s="28" t="n">
        <v>49335</v>
      </c>
      <c r="L24" s="30" t="n">
        <v>690</v>
      </c>
      <c r="M24" s="28" t="n">
        <v>360147</v>
      </c>
      <c r="N24" s="28" t="n">
        <v>0</v>
      </c>
      <c r="O24" s="28" t="n">
        <v>0</v>
      </c>
      <c r="P24" s="28" t="n">
        <v>19000</v>
      </c>
    </row>
    <row r="25" customFormat="false" ht="16.5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6.5" hidden="false" customHeight="true" outlineLevel="0" collapsed="false">
      <c r="A26" s="21" t="n">
        <v>6</v>
      </c>
      <c r="B26" s="10" t="s">
        <v>33</v>
      </c>
      <c r="C26" s="21" t="n">
        <f aca="false">D26+E26+G26+I26+K26+M26+O26+P26</f>
        <v>1732000</v>
      </c>
      <c r="D26" s="21" t="n">
        <v>343009</v>
      </c>
      <c r="E26" s="21" t="n">
        <v>10718</v>
      </c>
      <c r="F26" s="22" t="n">
        <v>815.3</v>
      </c>
      <c r="G26" s="21" t="n">
        <v>774592</v>
      </c>
      <c r="H26" s="21" t="n">
        <v>0</v>
      </c>
      <c r="I26" s="21" t="n">
        <v>0</v>
      </c>
      <c r="J26" s="22" t="n">
        <v>295.21</v>
      </c>
      <c r="K26" s="21" t="n">
        <v>244840</v>
      </c>
      <c r="L26" s="22" t="n">
        <v>749.08</v>
      </c>
      <c r="M26" s="21" t="n">
        <v>338841</v>
      </c>
      <c r="N26" s="21" t="n">
        <v>0</v>
      </c>
      <c r="O26" s="21" t="n">
        <v>0</v>
      </c>
      <c r="P26" s="21" t="n">
        <v>20000</v>
      </c>
    </row>
    <row r="27" customFormat="false" ht="16.5" hidden="false" customHeight="true" outlineLevel="0" collapsed="false">
      <c r="A27" s="21" t="n">
        <v>7</v>
      </c>
      <c r="B27" s="10" t="s">
        <v>34</v>
      </c>
      <c r="C27" s="21" t="n">
        <f aca="false">D27+E27+G27+I27+K27+M27+O27+P27</f>
        <v>1912175</v>
      </c>
      <c r="D27" s="21" t="n">
        <v>381940</v>
      </c>
      <c r="E27" s="21" t="n">
        <v>10692</v>
      </c>
      <c r="F27" s="22" t="n">
        <v>884.68</v>
      </c>
      <c r="G27" s="21" t="n">
        <v>1050798</v>
      </c>
      <c r="H27" s="21" t="n">
        <v>0</v>
      </c>
      <c r="I27" s="21" t="n">
        <v>0</v>
      </c>
      <c r="J27" s="22" t="n">
        <v>274.55</v>
      </c>
      <c r="K27" s="21" t="n">
        <v>75397</v>
      </c>
      <c r="L27" s="22" t="n">
        <v>784.46</v>
      </c>
      <c r="M27" s="21" t="n">
        <v>373348</v>
      </c>
      <c r="N27" s="21" t="n">
        <v>0</v>
      </c>
      <c r="O27" s="21" t="n">
        <v>0</v>
      </c>
      <c r="P27" s="21" t="n">
        <v>20000</v>
      </c>
    </row>
    <row r="28" customFormat="false" ht="16.5" hidden="false" customHeight="true" outlineLevel="0" collapsed="false">
      <c r="A28" s="21" t="n">
        <v>8</v>
      </c>
      <c r="B28" s="10" t="s">
        <v>35</v>
      </c>
      <c r="C28" s="21" t="n">
        <f aca="false">D28+E28+G28+I28+K28+M28+O28+P28</f>
        <v>1397000</v>
      </c>
      <c r="D28" s="21" t="n">
        <v>447523</v>
      </c>
      <c r="E28" s="21" t="n">
        <v>10718</v>
      </c>
      <c r="F28" s="22" t="n">
        <v>447.18</v>
      </c>
      <c r="G28" s="21" t="n">
        <v>490262</v>
      </c>
      <c r="H28" s="21" t="n">
        <v>0</v>
      </c>
      <c r="I28" s="21" t="n">
        <v>0</v>
      </c>
      <c r="J28" s="31" t="n">
        <v>0</v>
      </c>
      <c r="K28" s="21" t="n">
        <v>0</v>
      </c>
      <c r="L28" s="22" t="n">
        <v>475.8</v>
      </c>
      <c r="M28" s="21" t="n">
        <v>433497</v>
      </c>
      <c r="N28" s="21" t="n">
        <v>0</v>
      </c>
      <c r="O28" s="21" t="n">
        <v>0</v>
      </c>
      <c r="P28" s="21" t="n">
        <v>15000</v>
      </c>
    </row>
    <row r="29" customFormat="false" ht="35.1" hidden="false" customHeight="true" outlineLevel="0" collapsed="false">
      <c r="A29" s="23" t="s">
        <v>36</v>
      </c>
      <c r="B29" s="23"/>
      <c r="C29" s="21" t="n">
        <f aca="false">C26+C27+C28</f>
        <v>5041175</v>
      </c>
      <c r="D29" s="21" t="n">
        <f aca="false">D26+D27+D28</f>
        <v>1172472</v>
      </c>
      <c r="E29" s="21" t="n">
        <f aca="false">E26+E27+E28</f>
        <v>32128</v>
      </c>
      <c r="F29" s="21" t="n">
        <f aca="false">F26+F27+F28</f>
        <v>2147.16</v>
      </c>
      <c r="G29" s="21" t="n">
        <f aca="false">G26+G27+G28</f>
        <v>2315652</v>
      </c>
      <c r="H29" s="21" t="n">
        <f aca="false">H26+H27+H28</f>
        <v>0</v>
      </c>
      <c r="I29" s="21" t="n">
        <f aca="false">I26+I27+I28</f>
        <v>0</v>
      </c>
      <c r="J29" s="22" t="n">
        <f aca="false">J26+J27+J28</f>
        <v>569.76</v>
      </c>
      <c r="K29" s="21" t="n">
        <f aca="false">K26+K27+K28</f>
        <v>320237</v>
      </c>
      <c r="L29" s="21" t="n">
        <f aca="false">L26+L27+L28</f>
        <v>2009.34</v>
      </c>
      <c r="M29" s="21" t="n">
        <f aca="false">M26+M27+M28</f>
        <v>1145686</v>
      </c>
      <c r="N29" s="21" t="n">
        <f aca="false">N26+N27+N28</f>
        <v>0</v>
      </c>
      <c r="O29" s="21" t="n">
        <f aca="false">O26+O27+O28</f>
        <v>0</v>
      </c>
      <c r="P29" s="21" t="n">
        <f aca="false">P26+P27+P28</f>
        <v>55000</v>
      </c>
    </row>
    <row r="30" customFormat="false" ht="16.5" hidden="false" customHeight="true" outlineLevel="0" collapsed="false">
      <c r="A30" s="21" t="s">
        <v>3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6.5" hidden="false" customHeight="true" outlineLevel="0" collapsed="false">
      <c r="A31" s="21" t="n">
        <v>9</v>
      </c>
      <c r="B31" s="10" t="s">
        <v>38</v>
      </c>
      <c r="C31" s="9" t="n">
        <f aca="false">D31+E31+G31+I31+K31+M31+O31+P31</f>
        <v>3785876.49</v>
      </c>
      <c r="D31" s="9" t="n">
        <v>1907076.87</v>
      </c>
      <c r="E31" s="9" t="n">
        <v>291164.66</v>
      </c>
      <c r="F31" s="20" t="n">
        <v>1294</v>
      </c>
      <c r="G31" s="9" t="n">
        <v>1251936.22</v>
      </c>
      <c r="H31" s="9" t="n">
        <v>0</v>
      </c>
      <c r="I31" s="9" t="n">
        <v>0</v>
      </c>
      <c r="J31" s="20" t="n">
        <v>1264</v>
      </c>
      <c r="K31" s="9" t="n">
        <v>80493.75</v>
      </c>
      <c r="L31" s="20" t="n">
        <v>3594</v>
      </c>
      <c r="M31" s="9" t="n">
        <v>230204.99</v>
      </c>
      <c r="N31" s="19" t="n">
        <v>0</v>
      </c>
      <c r="O31" s="9" t="n">
        <v>0</v>
      </c>
      <c r="P31" s="9" t="n">
        <v>25000</v>
      </c>
    </row>
    <row r="32" customFormat="false" ht="35.1" hidden="false" customHeight="true" outlineLevel="0" collapsed="false">
      <c r="A32" s="23" t="s">
        <v>39</v>
      </c>
      <c r="B32" s="23"/>
      <c r="C32" s="22" t="n">
        <f aca="false">C31</f>
        <v>3785876.49</v>
      </c>
      <c r="D32" s="22" t="n">
        <f aca="false">D31</f>
        <v>1907076.87</v>
      </c>
      <c r="E32" s="22" t="n">
        <f aca="false">E31</f>
        <v>291164.66</v>
      </c>
      <c r="F32" s="22" t="n">
        <f aca="false">F31</f>
        <v>1294</v>
      </c>
      <c r="G32" s="22" t="n">
        <f aca="false">G31</f>
        <v>1251936.22</v>
      </c>
      <c r="H32" s="31" t="n">
        <f aca="false">H31</f>
        <v>0</v>
      </c>
      <c r="I32" s="31" t="n">
        <f aca="false">I31</f>
        <v>0</v>
      </c>
      <c r="J32" s="22" t="n">
        <f aca="false">J31</f>
        <v>1264</v>
      </c>
      <c r="K32" s="22" t="n">
        <f aca="false">K31</f>
        <v>80493.75</v>
      </c>
      <c r="L32" s="22" t="n">
        <f aca="false">L31</f>
        <v>3594</v>
      </c>
      <c r="M32" s="22" t="n">
        <f aca="false">M31</f>
        <v>230204.99</v>
      </c>
      <c r="N32" s="31" t="n">
        <f aca="false">N31</f>
        <v>0</v>
      </c>
      <c r="O32" s="31" t="n">
        <f aca="false">O31</f>
        <v>0</v>
      </c>
      <c r="P32" s="31" t="n">
        <f aca="false">P31</f>
        <v>25000</v>
      </c>
    </row>
    <row r="33" customFormat="false" ht="16.5" hidden="false" customHeight="tru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6.5" hidden="false" customHeight="true" outlineLevel="0" collapsed="false">
      <c r="A34" s="21" t="n">
        <v>10</v>
      </c>
      <c r="B34" s="10" t="s">
        <v>41</v>
      </c>
      <c r="C34" s="21" t="n">
        <f aca="false">D34+E34+G34+I34+K34+M34+O34+P34</f>
        <v>2500000</v>
      </c>
      <c r="D34" s="21" t="n">
        <v>478705</v>
      </c>
      <c r="E34" s="21" t="n">
        <v>7595</v>
      </c>
      <c r="F34" s="22" t="n">
        <v>406.8</v>
      </c>
      <c r="G34" s="21" t="n">
        <v>851537</v>
      </c>
      <c r="H34" s="21" t="n">
        <v>0</v>
      </c>
      <c r="I34" s="21" t="n">
        <v>0</v>
      </c>
      <c r="J34" s="22" t="n">
        <v>398</v>
      </c>
      <c r="K34" s="21" t="n">
        <v>322974</v>
      </c>
      <c r="L34" s="22" t="n">
        <v>498</v>
      </c>
      <c r="M34" s="21" t="n">
        <v>820767</v>
      </c>
      <c r="N34" s="21" t="n">
        <v>0</v>
      </c>
      <c r="O34" s="21" t="n">
        <v>0</v>
      </c>
      <c r="P34" s="21" t="n">
        <v>18422</v>
      </c>
      <c r="Q34" s="32"/>
    </row>
    <row r="35" customFormat="false" ht="35.1" hidden="false" customHeight="true" outlineLevel="0" collapsed="false">
      <c r="A35" s="23" t="s">
        <v>42</v>
      </c>
      <c r="B35" s="23"/>
      <c r="C35" s="21" t="n">
        <f aca="false">C34</f>
        <v>2500000</v>
      </c>
      <c r="D35" s="21" t="n">
        <f aca="false">D34</f>
        <v>478705</v>
      </c>
      <c r="E35" s="21" t="n">
        <f aca="false">E34</f>
        <v>7595</v>
      </c>
      <c r="F35" s="22" t="n">
        <f aca="false">F34</f>
        <v>406.8</v>
      </c>
      <c r="G35" s="21" t="n">
        <f aca="false">G34</f>
        <v>851537</v>
      </c>
      <c r="H35" s="21" t="n">
        <f aca="false">H34</f>
        <v>0</v>
      </c>
      <c r="I35" s="21" t="n">
        <f aca="false">I34</f>
        <v>0</v>
      </c>
      <c r="J35" s="22" t="n">
        <f aca="false">J34</f>
        <v>398</v>
      </c>
      <c r="K35" s="21" t="n">
        <f aca="false">K34</f>
        <v>322974</v>
      </c>
      <c r="L35" s="22" t="n">
        <f aca="false">L34</f>
        <v>498</v>
      </c>
      <c r="M35" s="21" t="n">
        <f aca="false">M34</f>
        <v>820767</v>
      </c>
      <c r="N35" s="21" t="n">
        <f aca="false">N34</f>
        <v>0</v>
      </c>
      <c r="O35" s="21" t="n">
        <f aca="false">O34</f>
        <v>0</v>
      </c>
      <c r="P35" s="21" t="n">
        <f aca="false">P34</f>
        <v>18422</v>
      </c>
    </row>
    <row r="36" customFormat="false" ht="16.5" hidden="false" customHeight="true" outlineLevel="0" collapsed="false">
      <c r="A36" s="21" t="s">
        <v>4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6.5" hidden="false" customHeight="true" outlineLevel="0" collapsed="false">
      <c r="A37" s="21" t="n">
        <v>11</v>
      </c>
      <c r="B37" s="10" t="s">
        <v>44</v>
      </c>
      <c r="C37" s="21" t="n">
        <f aca="false">D37+E37+G37+I37+K37+M37+O37+P37</f>
        <v>2000000</v>
      </c>
      <c r="D37" s="21" t="n">
        <v>480316</v>
      </c>
      <c r="E37" s="21" t="n">
        <v>144852</v>
      </c>
      <c r="F37" s="22" t="n">
        <v>747</v>
      </c>
      <c r="G37" s="21" t="n">
        <v>949782</v>
      </c>
      <c r="H37" s="21" t="n">
        <v>0</v>
      </c>
      <c r="I37" s="21" t="n">
        <v>0</v>
      </c>
      <c r="J37" s="21" t="n">
        <v>0</v>
      </c>
      <c r="K37" s="21" t="n">
        <v>0</v>
      </c>
      <c r="L37" s="22" t="n">
        <v>721</v>
      </c>
      <c r="M37" s="21" t="n">
        <v>410050</v>
      </c>
      <c r="N37" s="21" t="n">
        <v>0</v>
      </c>
      <c r="O37" s="21" t="n">
        <v>0</v>
      </c>
      <c r="P37" s="21" t="n">
        <v>15000</v>
      </c>
    </row>
    <row r="38" customFormat="false" ht="35.1" hidden="false" customHeight="true" outlineLevel="0" collapsed="false">
      <c r="A38" s="23" t="s">
        <v>45</v>
      </c>
      <c r="B38" s="23"/>
      <c r="C38" s="21" t="n">
        <f aca="false">C37</f>
        <v>2000000</v>
      </c>
      <c r="D38" s="21" t="n">
        <f aca="false">D37</f>
        <v>480316</v>
      </c>
      <c r="E38" s="21" t="n">
        <f aca="false">E37</f>
        <v>144852</v>
      </c>
      <c r="F38" s="22" t="n">
        <f aca="false">F37</f>
        <v>747</v>
      </c>
      <c r="G38" s="21" t="n">
        <f aca="false">G37</f>
        <v>949782</v>
      </c>
      <c r="H38" s="21" t="n">
        <f aca="false">H37</f>
        <v>0</v>
      </c>
      <c r="I38" s="21" t="n">
        <f aca="false">I37</f>
        <v>0</v>
      </c>
      <c r="J38" s="21" t="n">
        <f aca="false">J37</f>
        <v>0</v>
      </c>
      <c r="K38" s="21" t="n">
        <f aca="false">K37</f>
        <v>0</v>
      </c>
      <c r="L38" s="22" t="n">
        <f aca="false">L37</f>
        <v>721</v>
      </c>
      <c r="M38" s="21" t="n">
        <f aca="false">M37</f>
        <v>410050</v>
      </c>
      <c r="N38" s="21" t="n">
        <f aca="false">N37</f>
        <v>0</v>
      </c>
      <c r="O38" s="21" t="n">
        <f aca="false">O37</f>
        <v>0</v>
      </c>
      <c r="P38" s="21" t="n">
        <f aca="false">P37</f>
        <v>15000</v>
      </c>
    </row>
    <row r="39" customFormat="false" ht="16.5" hidden="false" customHeight="true" outlineLevel="0" collapsed="false">
      <c r="A39" s="21" t="s">
        <v>4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6.5" hidden="false" customHeight="true" outlineLevel="0" collapsed="false">
      <c r="A40" s="21" t="n">
        <v>12</v>
      </c>
      <c r="B40" s="10" t="s">
        <v>47</v>
      </c>
      <c r="C40" s="21" t="n">
        <f aca="false">D40+E40+G40+I40+K40+M40+O40+P40</f>
        <v>3600000</v>
      </c>
      <c r="D40" s="21" t="n">
        <v>549447</v>
      </c>
      <c r="E40" s="21" t="n">
        <v>159115</v>
      </c>
      <c r="F40" s="22" t="n">
        <v>650</v>
      </c>
      <c r="G40" s="21" t="n">
        <v>1472914</v>
      </c>
      <c r="H40" s="21" t="n">
        <v>0</v>
      </c>
      <c r="I40" s="21" t="n">
        <v>0</v>
      </c>
      <c r="J40" s="22" t="n">
        <v>374.7</v>
      </c>
      <c r="K40" s="21" t="n">
        <v>497268</v>
      </c>
      <c r="L40" s="22" t="n">
        <v>695</v>
      </c>
      <c r="M40" s="21" t="n">
        <v>901256</v>
      </c>
      <c r="N40" s="21" t="n">
        <v>0</v>
      </c>
      <c r="O40" s="21" t="n">
        <v>0</v>
      </c>
      <c r="P40" s="21" t="n">
        <v>20000</v>
      </c>
    </row>
    <row r="41" customFormat="false" ht="36" hidden="false" customHeight="true" outlineLevel="0" collapsed="false">
      <c r="A41" s="23" t="s">
        <v>48</v>
      </c>
      <c r="B41" s="23"/>
      <c r="C41" s="21" t="n">
        <f aca="false">C40</f>
        <v>3600000</v>
      </c>
      <c r="D41" s="21" t="n">
        <f aca="false">D40</f>
        <v>549447</v>
      </c>
      <c r="E41" s="21" t="n">
        <f aca="false">E40</f>
        <v>159115</v>
      </c>
      <c r="F41" s="22" t="n">
        <f aca="false">F40</f>
        <v>650</v>
      </c>
      <c r="G41" s="21" t="n">
        <f aca="false">G40</f>
        <v>1472914</v>
      </c>
      <c r="H41" s="21" t="n">
        <f aca="false">H40</f>
        <v>0</v>
      </c>
      <c r="I41" s="21" t="n">
        <f aca="false">I40</f>
        <v>0</v>
      </c>
      <c r="J41" s="22" t="n">
        <f aca="false">J40</f>
        <v>374.7</v>
      </c>
      <c r="K41" s="21" t="n">
        <f aca="false">K40</f>
        <v>497268</v>
      </c>
      <c r="L41" s="22" t="n">
        <f aca="false">L40</f>
        <v>695</v>
      </c>
      <c r="M41" s="21" t="n">
        <f aca="false">M40</f>
        <v>901256</v>
      </c>
      <c r="N41" s="21" t="n">
        <f aca="false">N40</f>
        <v>0</v>
      </c>
      <c r="O41" s="21" t="n">
        <f aca="false">O40</f>
        <v>0</v>
      </c>
      <c r="P41" s="21" t="n">
        <f aca="false">P40</f>
        <v>20000</v>
      </c>
    </row>
    <row r="42" customFormat="false" ht="16.5" hidden="false" customHeight="true" outlineLevel="0" collapsed="false">
      <c r="A42" s="21" t="s">
        <v>4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6.5" hidden="false" customHeight="true" outlineLevel="0" collapsed="false">
      <c r="A43" s="21" t="n">
        <v>13</v>
      </c>
      <c r="B43" s="10" t="s">
        <v>50</v>
      </c>
      <c r="C43" s="21" t="n">
        <f aca="false">D43+E43+G43+I43+K43+M43+O43+P43</f>
        <v>5319795</v>
      </c>
      <c r="D43" s="21" t="n">
        <v>3051720</v>
      </c>
      <c r="E43" s="21" t="n">
        <v>291785</v>
      </c>
      <c r="F43" s="22" t="n">
        <v>1335</v>
      </c>
      <c r="G43" s="21" t="n">
        <v>1417967</v>
      </c>
      <c r="H43" s="21" t="n">
        <v>0</v>
      </c>
      <c r="I43" s="21" t="n">
        <v>0</v>
      </c>
      <c r="J43" s="22" t="n">
        <v>1415</v>
      </c>
      <c r="K43" s="21" t="n">
        <v>55578</v>
      </c>
      <c r="L43" s="22" t="n">
        <v>3673.6</v>
      </c>
      <c r="M43" s="21" t="n">
        <v>458754</v>
      </c>
      <c r="N43" s="21" t="n">
        <v>0</v>
      </c>
      <c r="O43" s="21" t="n">
        <v>0</v>
      </c>
      <c r="P43" s="21" t="n">
        <v>43991</v>
      </c>
    </row>
    <row r="44" customFormat="false" ht="16.5" hidden="false" customHeight="true" outlineLevel="0" collapsed="false">
      <c r="A44" s="21" t="n">
        <v>14</v>
      </c>
      <c r="B44" s="10" t="s">
        <v>51</v>
      </c>
      <c r="C44" s="21" t="n">
        <f aca="false">D44+E44+G44+I44+K44+M44+O44+P44</f>
        <v>4580205</v>
      </c>
      <c r="D44" s="21" t="n">
        <v>2049478</v>
      </c>
      <c r="E44" s="21" t="n">
        <v>154163</v>
      </c>
      <c r="F44" s="22" t="n">
        <v>962</v>
      </c>
      <c r="G44" s="21" t="n">
        <v>1575307</v>
      </c>
      <c r="H44" s="21" t="n">
        <v>0</v>
      </c>
      <c r="I44" s="21" t="n">
        <v>0</v>
      </c>
      <c r="J44" s="22" t="n">
        <v>768</v>
      </c>
      <c r="K44" s="21" t="n">
        <v>249185</v>
      </c>
      <c r="L44" s="22" t="n">
        <v>2340.8</v>
      </c>
      <c r="M44" s="21" t="n">
        <v>515353</v>
      </c>
      <c r="N44" s="21" t="n">
        <v>0</v>
      </c>
      <c r="O44" s="21" t="n">
        <v>0</v>
      </c>
      <c r="P44" s="21" t="n">
        <v>36719</v>
      </c>
    </row>
    <row r="45" customFormat="false" ht="35.1" hidden="false" customHeight="true" outlineLevel="0" collapsed="false">
      <c r="A45" s="23" t="s">
        <v>52</v>
      </c>
      <c r="B45" s="23"/>
      <c r="C45" s="21" t="n">
        <f aca="false">C43+C44</f>
        <v>9900000</v>
      </c>
      <c r="D45" s="21" t="n">
        <f aca="false">D43+D44</f>
        <v>5101198</v>
      </c>
      <c r="E45" s="21" t="n">
        <f aca="false">E43+E44</f>
        <v>445948</v>
      </c>
      <c r="F45" s="22" t="n">
        <f aca="false">F43+F44</f>
        <v>2297</v>
      </c>
      <c r="G45" s="21" t="n">
        <f aca="false">G43+G44</f>
        <v>2993274</v>
      </c>
      <c r="H45" s="21" t="n">
        <f aca="false">H43+H44</f>
        <v>0</v>
      </c>
      <c r="I45" s="21" t="n">
        <f aca="false">I43+I44</f>
        <v>0</v>
      </c>
      <c r="J45" s="22" t="n">
        <f aca="false">J43+J44</f>
        <v>2183</v>
      </c>
      <c r="K45" s="21" t="n">
        <f aca="false">K43+K44</f>
        <v>304763</v>
      </c>
      <c r="L45" s="22" t="n">
        <f aca="false">L43+L44</f>
        <v>6014.4</v>
      </c>
      <c r="M45" s="21" t="n">
        <f aca="false">M43+M44</f>
        <v>974107</v>
      </c>
      <c r="N45" s="21" t="n">
        <f aca="false">N43+N44</f>
        <v>0</v>
      </c>
      <c r="O45" s="21" t="n">
        <f aca="false">O43+O44</f>
        <v>0</v>
      </c>
      <c r="P45" s="21" t="n">
        <f aca="false">P43+P44</f>
        <v>80710</v>
      </c>
    </row>
    <row r="46" customFormat="false" ht="35.1" hidden="false" customHeight="true" outlineLevel="0" collapsed="false">
      <c r="A46" s="33" t="s">
        <v>53</v>
      </c>
      <c r="B46" s="33"/>
      <c r="C46" s="34" t="n">
        <f aca="false">C12+C15+C18+C21+C24+C29+C32+C35+C38+C41+C45</f>
        <v>44741003.49</v>
      </c>
      <c r="D46" s="34" t="n">
        <f aca="false">D12+D15+D18+D21+D24+D29+D32+D35+D38+D41+D45</f>
        <v>17938460.87</v>
      </c>
      <c r="E46" s="34" t="n">
        <f aca="false">E12+E15+E18+E21+E24+E29+E32+E35+E38+E41+E45</f>
        <v>1673862.66</v>
      </c>
      <c r="F46" s="34" t="n">
        <f aca="false">F12+F15+F18+F21+F24+F29+F32+F35+F38+F41+F45</f>
        <v>11904.64</v>
      </c>
      <c r="G46" s="34" t="n">
        <f aca="false">G12+G15+G18+G21+G24+G29+G32+G35+G38+G41+G45</f>
        <v>14374108.22</v>
      </c>
      <c r="H46" s="35" t="n">
        <f aca="false">H12+H15+H18+H21+H24+H29+H32+H35+H38+H41+H45</f>
        <v>0</v>
      </c>
      <c r="I46" s="35" t="n">
        <f aca="false">I12+I15+I18+I21+I24+I29+I32+I35+I38+I41+I45</f>
        <v>0</v>
      </c>
      <c r="J46" s="34" t="n">
        <f aca="false">J12+J15+J18+J21+J24+J29+J32+J35+J38+J41+J45</f>
        <v>6764.96</v>
      </c>
      <c r="K46" s="34" t="n">
        <f aca="false">K12+K15+K18+K21+K24+K29+K32+K35+K38+K41+K45</f>
        <v>3082318.75</v>
      </c>
      <c r="L46" s="34" t="n">
        <f aca="false">L12+L15+L18+L21+L24+L29+L32+L35+L38+L41+L45</f>
        <v>17580.94</v>
      </c>
      <c r="M46" s="34" t="n">
        <f aca="false">M12+M15+M18+M21+M24+M29+M32+M35+M38+M41+M45</f>
        <v>7335006.99</v>
      </c>
      <c r="N46" s="35" t="n">
        <f aca="false">N12+N15+N18+N21+N24+N29+N32+N35+N38+N41+N45</f>
        <v>0</v>
      </c>
      <c r="O46" s="35" t="n">
        <f aca="false">O12+O15+O18+O21+O24+O29+O32+O35+O38+O41+O45</f>
        <v>0</v>
      </c>
      <c r="P46" s="35" t="n">
        <f aca="false">P12+P15+P18+P21+P24+P29+P32+P35+P38+P41+P45</f>
        <v>337246</v>
      </c>
    </row>
    <row r="48" customFormat="false" ht="12.75" hidden="false" customHeight="false" outlineLevel="0" collapsed="false">
      <c r="C48" s="36"/>
      <c r="D48" s="36"/>
      <c r="E48" s="36"/>
      <c r="F48" s="36"/>
      <c r="G48" s="36"/>
      <c r="H48" s="37"/>
      <c r="I48" s="37"/>
      <c r="J48" s="36"/>
      <c r="K48" s="36"/>
      <c r="L48" s="36"/>
      <c r="M48" s="36"/>
      <c r="N48" s="37"/>
      <c r="O48" s="37"/>
      <c r="P48" s="37"/>
    </row>
    <row r="49" customFormat="false" ht="12.75" hidden="false" customHeight="false" outlineLevel="0" collapsed="false">
      <c r="C49" s="36"/>
      <c r="K49" s="36"/>
    </row>
    <row r="51" customFormat="false" ht="12.75" hidden="false" customHeight="false" outlineLevel="0" collapsed="false">
      <c r="C51" s="37"/>
    </row>
  </sheetData>
  <mergeCells count="32">
    <mergeCell ref="J1:P1"/>
    <mergeCell ref="A4:P4"/>
    <mergeCell ref="A7:A8"/>
    <mergeCell ref="B7:B8"/>
    <mergeCell ref="F7:G7"/>
    <mergeCell ref="H7:I7"/>
    <mergeCell ref="J7:K7"/>
    <mergeCell ref="L7:M7"/>
    <mergeCell ref="N7:O7"/>
    <mergeCell ref="A10:P10"/>
    <mergeCell ref="A12:B12"/>
    <mergeCell ref="A13:P13"/>
    <mergeCell ref="A15:B15"/>
    <mergeCell ref="A16:P16"/>
    <mergeCell ref="A18:B18"/>
    <mergeCell ref="A19:P19"/>
    <mergeCell ref="A21:B21"/>
    <mergeCell ref="A22:P22"/>
    <mergeCell ref="A24:B24"/>
    <mergeCell ref="A25:P25"/>
    <mergeCell ref="A29:B29"/>
    <mergeCell ref="A30:P30"/>
    <mergeCell ref="A32:B32"/>
    <mergeCell ref="A33:P33"/>
    <mergeCell ref="A35:B35"/>
    <mergeCell ref="A36:P36"/>
    <mergeCell ref="A38:B38"/>
    <mergeCell ref="A39:P39"/>
    <mergeCell ref="A41:B41"/>
    <mergeCell ref="A42:P42"/>
    <mergeCell ref="A45:B45"/>
    <mergeCell ref="A46:B46"/>
  </mergeCells>
  <printOptions headings="false" gridLines="false" gridLinesSet="true" horizontalCentered="false" verticalCentered="false"/>
  <pageMargins left="0.779861111111111" right="0.8" top="1.2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19:30Z</dcterms:created>
  <dc:creator>1</dc:creator>
  <dc:description/>
  <dc:language>en-US</dc:language>
  <cp:lastModifiedBy>Pravo13</cp:lastModifiedBy>
  <cp:lastPrinted>2014-01-27T05:52:17Z</cp:lastPrinted>
  <dcterms:modified xsi:type="dcterms:W3CDTF">2014-01-27T05:52:47Z</dcterms:modified>
  <cp:revision>0</cp:revision>
  <dc:subject/>
  <dc:title/>
</cp:coreProperties>
</file>