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87">
  <si>
    <t xml:space="preserve">                            Приложение 2
              к постановлению Правительства
              Брянской области
              от 25 марта № 115-п
              (приложение  1  к  региональной  адресной 
              программе    «Переселение     граждан     из
              аварийного   жилищного   фонда   на   терри-
              тории Брянской области» (2013 – 2017 годы))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субъекту 2013-2017 годы, в т.ч.:</t>
  </si>
  <si>
    <t xml:space="preserve">X</t>
  </si>
  <si>
    <t xml:space="preserve">Всего по субъекту 2013-2017 годы, с финансовой поддержкой Фонда:</t>
  </si>
  <si>
    <t xml:space="preserve">Всего по субъекту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 Брянск:</t>
  </si>
  <si>
    <t xml:space="preserve">г Брянск пер Верхний д.3</t>
  </si>
  <si>
    <t xml:space="preserve">г Брянск пер Менжинского д.23</t>
  </si>
  <si>
    <t xml:space="preserve">г Брянск пер Менжинского д.9</t>
  </si>
  <si>
    <t xml:space="preserve">г Брянск пер Урицкого д.10</t>
  </si>
  <si>
    <t xml:space="preserve">г Брянск пр-кт Московский д.10 кор.15</t>
  </si>
  <si>
    <t xml:space="preserve">г Брянск пр-кт Московский д.31</t>
  </si>
  <si>
    <t xml:space="preserve">г Брянск пр-кт Московский д.33</t>
  </si>
  <si>
    <t xml:space="preserve">г Брянск пр-кт Московский д.35</t>
  </si>
  <si>
    <t xml:space="preserve">г Брянск ул 3 Июля д.21</t>
  </si>
  <si>
    <t xml:space="preserve">г Брянск ул 8 Марта д.26</t>
  </si>
  <si>
    <t xml:space="preserve">г Брянск ул 9 Января д.50</t>
  </si>
  <si>
    <t xml:space="preserve">г Брянск ул Арсенальская д.38</t>
  </si>
  <si>
    <t xml:space="preserve">г Брянск ул Баумана д.15</t>
  </si>
  <si>
    <t xml:space="preserve">г Брянск ул Баумана д.17</t>
  </si>
  <si>
    <t xml:space="preserve">г Брянск ул Баумана д.19</t>
  </si>
  <si>
    <t xml:space="preserve">г Брянск ул Витебская д.41</t>
  </si>
  <si>
    <t xml:space="preserve">г Брянск ул Витебская д.43</t>
  </si>
  <si>
    <t xml:space="preserve">г Брянск ул Витебская д.46</t>
  </si>
  <si>
    <t xml:space="preserve">г Брянск ул Димитрова д.106</t>
  </si>
  <si>
    <t xml:space="preserve">г Брянск ул Институтская д.7</t>
  </si>
  <si>
    <t xml:space="preserve">г Брянск ул Калинина д.74</t>
  </si>
  <si>
    <t xml:space="preserve">г Брянск ул Калинина д.76</t>
  </si>
  <si>
    <t xml:space="preserve">г Брянск ул Калинина д.81а</t>
  </si>
  <si>
    <t xml:space="preserve">г Брянск ул Калинина д.91 кор.а</t>
  </si>
  <si>
    <t xml:space="preserve">г Брянск ул Карла Либкнехта д.21</t>
  </si>
  <si>
    <t xml:space="preserve">г Брянск ул Карла Либкнехта д.6</t>
  </si>
  <si>
    <t xml:space="preserve">г Брянск ул Кирова д.36</t>
  </si>
  <si>
    <t xml:space="preserve">г Брянск ул Конотопская д.15</t>
  </si>
  <si>
    <t xml:space="preserve">г Брянск ул Котовского д.19</t>
  </si>
  <si>
    <t xml:space="preserve">г Брянск ул Красина д.15</t>
  </si>
  <si>
    <t xml:space="preserve">г Брянск ул Красноармейская д.30</t>
  </si>
  <si>
    <t xml:space="preserve">г Брянск ул Куйбышева д.116</t>
  </si>
  <si>
    <t xml:space="preserve">г Брянск ул Куйбышева д.120</t>
  </si>
  <si>
    <t xml:space="preserve">г Брянск ул Луначарского д.2</t>
  </si>
  <si>
    <t xml:space="preserve">г Брянск ул Малыгина д.38</t>
  </si>
  <si>
    <t xml:space="preserve">г Брянск ул Малыгина д.42</t>
  </si>
  <si>
    <t xml:space="preserve">г Брянск ул Малыгина д.46</t>
  </si>
  <si>
    <t xml:space="preserve">г Брянск ул Матвеева д.2</t>
  </si>
  <si>
    <t xml:space="preserve">г Брянск ул Маяковского д.33</t>
  </si>
  <si>
    <t xml:space="preserve">г Брянск ул Менжинского д.3</t>
  </si>
  <si>
    <t xml:space="preserve">г Брянск ул Менжинского д.7</t>
  </si>
  <si>
    <t xml:space="preserve">г Брянск ул Металлистов д.18</t>
  </si>
  <si>
    <t xml:space="preserve">г Брянск ул Пионерская д.11</t>
  </si>
  <si>
    <t xml:space="preserve">г Брянск ул Пионерская д.35</t>
  </si>
  <si>
    <t xml:space="preserve">г Брянск ул Почтовая д.33</t>
  </si>
  <si>
    <t xml:space="preserve">г Брянск ул Почтовая д.46</t>
  </si>
  <si>
    <t xml:space="preserve">г Брянск ул Пролетарская д.98</t>
  </si>
  <si>
    <t xml:space="preserve">г Брянск ул Пушкина д.43</t>
  </si>
  <si>
    <t xml:space="preserve">г Брянск ул Пушкина д.45</t>
  </si>
  <si>
    <t xml:space="preserve">г Брянск ул Репина д.11</t>
  </si>
  <si>
    <t xml:space="preserve">г Брянск ул Репина д.11а</t>
  </si>
  <si>
    <t xml:space="preserve">г Брянск ул Свенская д.31</t>
  </si>
  <si>
    <t xml:space="preserve">г Брянск ул Свенская д.33</t>
  </si>
  <si>
    <t xml:space="preserve">г Брянск ул Свенская д.35</t>
  </si>
  <si>
    <t xml:space="preserve">г Брянск ул Семашко д.16</t>
  </si>
  <si>
    <t xml:space="preserve">г Брянск ул Советская д.29</t>
  </si>
  <si>
    <t xml:space="preserve">г Брянск ул Советская д.42</t>
  </si>
  <si>
    <t xml:space="preserve">г Брянск ул Советская д.47</t>
  </si>
  <si>
    <t xml:space="preserve">г Брянск ул Транспортная д.24 литера а</t>
  </si>
  <si>
    <t xml:space="preserve">г Брянск ул Тютчева д.18</t>
  </si>
  <si>
    <t xml:space="preserve">г Брянск ул Угольная д.6</t>
  </si>
  <si>
    <t xml:space="preserve">г Брянск ул Унечская д.25</t>
  </si>
  <si>
    <t xml:space="preserve">г Брянск ул Урицкого д.116</t>
  </si>
  <si>
    <t xml:space="preserve">г Брянск ул Урицкого д.120</t>
  </si>
  <si>
    <t xml:space="preserve">г Брянск ул Урицкого д.24</t>
  </si>
  <si>
    <t xml:space="preserve">г Брянск ул Фокина д.110</t>
  </si>
  <si>
    <t xml:space="preserve">г Брянск ул Фокина д.63</t>
  </si>
  <si>
    <t xml:space="preserve">рп Белые Берега пер Комсомольский д.12</t>
  </si>
  <si>
    <t xml:space="preserve">рп Белые Берега пер Комсомольский д.5</t>
  </si>
  <si>
    <t xml:space="preserve">рп Белые Берега ул Коминтерна д.7</t>
  </si>
  <si>
    <t xml:space="preserve">рп Белые Берега ул Привокзальная д.1 литера в</t>
  </si>
  <si>
    <t xml:space="preserve">рп Белые Берега ул Привокзальная д.1 литера г</t>
  </si>
  <si>
    <t xml:space="preserve">рп Белые Берега ул Радищева д.1</t>
  </si>
  <si>
    <t xml:space="preserve">рп Белые Берега ул Транспортная д.13</t>
  </si>
  <si>
    <t xml:space="preserve">Итого по город Стародуб:</t>
  </si>
  <si>
    <t xml:space="preserve">г Стародуб ул Ленина д.22</t>
  </si>
  <si>
    <t xml:space="preserve">г Стародуб ул Пушкина д.15</t>
  </si>
  <si>
    <t xml:space="preserve">г Стародуб ул Садовая д.8</t>
  </si>
  <si>
    <t xml:space="preserve">Итого по Десятуховское:</t>
  </si>
  <si>
    <t xml:space="preserve">п Десятуха пл Ленина д.4</t>
  </si>
  <si>
    <t xml:space="preserve">Итого по Пальцовское:</t>
  </si>
  <si>
    <t xml:space="preserve">п Пальцо ул Ленина д.1</t>
  </si>
  <si>
    <t xml:space="preserve">п Пальцо ул Ленина д.7</t>
  </si>
  <si>
    <t xml:space="preserve">п Пальцо ул Ленина д.9</t>
  </si>
  <si>
    <t xml:space="preserve">п Пальцо ул Саши Сабирова д.3</t>
  </si>
  <si>
    <t xml:space="preserve">Итого по Свенское:</t>
  </si>
  <si>
    <t xml:space="preserve">п Свень ул Клубная д.1</t>
  </si>
  <si>
    <t xml:space="preserve">п Свень ул Клубная д.3</t>
  </si>
  <si>
    <t xml:space="preserve">Итого по Трубчевское:</t>
  </si>
  <si>
    <t xml:space="preserve">г Трубчевск ул Дзержинского д.67</t>
  </si>
  <si>
    <t xml:space="preserve">г Трубчевск ул Урицкого д.50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Итого по Выгоничское:</t>
  </si>
  <si>
    <t xml:space="preserve">п Выгоничи ул Ленина д.31</t>
  </si>
  <si>
    <t xml:space="preserve">п Выгоничи ул Ленина д.35</t>
  </si>
  <si>
    <t xml:space="preserve">г Брянск б-р Гагарина д.26</t>
  </si>
  <si>
    <t xml:space="preserve">г Брянск пер 22 съезда КПСС д.58</t>
  </si>
  <si>
    <t xml:space="preserve">г Брянск пер Куйбышева д.24</t>
  </si>
  <si>
    <t xml:space="preserve">г Брянск ул 9 Января д.13</t>
  </si>
  <si>
    <t xml:space="preserve">г Брянск ул 9 Января д.42</t>
  </si>
  <si>
    <t xml:space="preserve">г Брянск ул 9 Января д.44</t>
  </si>
  <si>
    <t xml:space="preserve">г Брянск ул Баумана д.2</t>
  </si>
  <si>
    <t xml:space="preserve">г Брянск ул Димитрова д.74</t>
  </si>
  <si>
    <t xml:space="preserve">г Брянск ул Димитрова д.76</t>
  </si>
  <si>
    <t xml:space="preserve">г Брянск ул Димитрова д.84</t>
  </si>
  <si>
    <t xml:space="preserve">г Брянск ул Калинина д.95</t>
  </si>
  <si>
    <t xml:space="preserve">г Брянск ул Конотопская д.18</t>
  </si>
  <si>
    <t xml:space="preserve">г Брянск ул Красноармейская д.63</t>
  </si>
  <si>
    <t xml:space="preserve">г Брянск ул Луначарского д.70</t>
  </si>
  <si>
    <t xml:space="preserve">г Брянск ул Малыгина д.40</t>
  </si>
  <si>
    <t xml:space="preserve">г Брянск ул Пушкина д.47</t>
  </si>
  <si>
    <t xml:space="preserve">г Брянск ул Речная д.57</t>
  </si>
  <si>
    <t xml:space="preserve">г Брянск ул Социалистическая д.67</t>
  </si>
  <si>
    <t xml:space="preserve">г Брянск ул Урицкого д.118</t>
  </si>
  <si>
    <t xml:space="preserve">рп Белые Берега пер Вокзальный д.1</t>
  </si>
  <si>
    <t xml:space="preserve">Итого по город Клинцы:</t>
  </si>
  <si>
    <t xml:space="preserve">г Клинцы ул Гагарина д.89 литера А</t>
  </si>
  <si>
    <t xml:space="preserve">г Клинцы ул Гагарина д.89 литера Б</t>
  </si>
  <si>
    <t xml:space="preserve">г Клинцы ул Пушкина д.2</t>
  </si>
  <si>
    <t xml:space="preserve">г Клинцы ул Свердлова д.66</t>
  </si>
  <si>
    <t xml:space="preserve">г Клинцы ул Советская д.21</t>
  </si>
  <si>
    <t xml:space="preserve">г Стародуб ул Московская д.12</t>
  </si>
  <si>
    <t xml:space="preserve">г Стародуб ул Пролетарская д.26</t>
  </si>
  <si>
    <t xml:space="preserve">г Стародуб ул Пролетарская д.8</t>
  </si>
  <si>
    <t xml:space="preserve">г Стародуб ул Фрунзе д.67</t>
  </si>
  <si>
    <t xml:space="preserve">Итого по Дятьковское:</t>
  </si>
  <si>
    <t xml:space="preserve">г Дятьково ул Дворики РТС д.9</t>
  </si>
  <si>
    <t xml:space="preserve">г Дятьково ул Крупской д.31</t>
  </si>
  <si>
    <t xml:space="preserve">г Дятьково ул Усадьба РТС д.8</t>
  </si>
  <si>
    <t xml:space="preserve">Итого по Комаричское:</t>
  </si>
  <si>
    <t xml:space="preserve">п Комаричи ул Садовая д.19</t>
  </si>
  <si>
    <t xml:space="preserve">п Пальцо ул Ленина д.6</t>
  </si>
  <si>
    <t xml:space="preserve">п Пальцо ул Ленина д.8</t>
  </si>
  <si>
    <t xml:space="preserve">п Свень ул Молодежная д.8</t>
  </si>
  <si>
    <t xml:space="preserve">Итого по Севское:</t>
  </si>
  <si>
    <t xml:space="preserve">г Севск ул Ленина д.48</t>
  </si>
  <si>
    <t xml:space="preserve">г Севск ул Некрасова д.15</t>
  </si>
  <si>
    <t xml:space="preserve">г Севск ул Советская д.31</t>
  </si>
  <si>
    <t xml:space="preserve">Итого по Сещинское:</t>
  </si>
  <si>
    <t xml:space="preserve">д Старое Колышкино ул Санаторий Трехбратский д.1</t>
  </si>
  <si>
    <t xml:space="preserve">Итого по Снежское:</t>
  </si>
  <si>
    <t xml:space="preserve">п Путевка д.10</t>
  </si>
  <si>
    <t xml:space="preserve">37/11</t>
  </si>
  <si>
    <t xml:space="preserve">п Путевка д.26</t>
  </si>
  <si>
    <t xml:space="preserve">37/9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Итого по Белоберезковское:</t>
  </si>
  <si>
    <t xml:space="preserve">пгт Белая Березка ул Ленина д.14</t>
  </si>
  <si>
    <t xml:space="preserve">пгт Белая Березка ул Партизанская д.3</t>
  </si>
  <si>
    <t xml:space="preserve">г Брянск ул 3 Июля д.2</t>
  </si>
  <si>
    <t xml:space="preserve">г Брянск ул 8 Марта д.20</t>
  </si>
  <si>
    <t xml:space="preserve">г Брянск ул Бондаренко д.1</t>
  </si>
  <si>
    <t xml:space="preserve">г Брянск ул Бондаренко д.13</t>
  </si>
  <si>
    <t xml:space="preserve">г Брянск ул Бондаренко д.17</t>
  </si>
  <si>
    <t xml:space="preserve">г Брянск ул Бондаренко д.19</t>
  </si>
  <si>
    <t xml:space="preserve">г Брянск ул Димитрова д.78</t>
  </si>
  <si>
    <t xml:space="preserve">г Брянск ул Димитрова д.80</t>
  </si>
  <si>
    <t xml:space="preserve">г Брянск ул Ильинская д.21</t>
  </si>
  <si>
    <t xml:space="preserve">г Брянск ул Институтская д.9</t>
  </si>
  <si>
    <t xml:space="preserve">г Брянск ул Луначарского д.44</t>
  </si>
  <si>
    <t xml:space="preserve">г Брянск ул Луначарского д.9</t>
  </si>
  <si>
    <t xml:space="preserve">г Брянск ул Олега Кошевого д.77</t>
  </si>
  <si>
    <t xml:space="preserve">г Брянск ул Семашко д.25 кор.а</t>
  </si>
  <si>
    <t xml:space="preserve">г Клинцы пер Богунского Полка д.6</t>
  </si>
  <si>
    <t xml:space="preserve">г Клинцы ул Богунского Полка д.11</t>
  </si>
  <si>
    <t xml:space="preserve">г Клинцы ул Богунского Полка д.4</t>
  </si>
  <si>
    <t xml:space="preserve">г Клинцы ул Гоголя д.2 кор.2 литера А</t>
  </si>
  <si>
    <t xml:space="preserve">г Клинцы ул Орджоникидзе д.172</t>
  </si>
  <si>
    <t xml:space="preserve">г Клинцы ул Орджоникидзе д.174</t>
  </si>
  <si>
    <t xml:space="preserve">г Клинцы ул Свердлова д.24</t>
  </si>
  <si>
    <t xml:space="preserve">г Клинцы ул Советская д.22</t>
  </si>
  <si>
    <t xml:space="preserve">г Клинцы ул Советская д.8</t>
  </si>
  <si>
    <t xml:space="preserve">г Стародуб ул Евсеевская д.8</t>
  </si>
  <si>
    <t xml:space="preserve">г Стародуб ул Краснооктябрьская д.21</t>
  </si>
  <si>
    <t xml:space="preserve">Итого по Дубровское:</t>
  </si>
  <si>
    <t xml:space="preserve">пгт Дубровка ул 324 Дивизии д.49</t>
  </si>
  <si>
    <t xml:space="preserve">пгт Дубровка ул Победы д.20</t>
  </si>
  <si>
    <t xml:space="preserve">г Дятьково пер Луначарского д.3</t>
  </si>
  <si>
    <t xml:space="preserve">г Дятьково ул Ленина д.233</t>
  </si>
  <si>
    <t xml:space="preserve">г Дятьково ул Усадьба РТС д.3</t>
  </si>
  <si>
    <t xml:space="preserve">г Дятьково ул Фокина д.42</t>
  </si>
  <si>
    <t xml:space="preserve">г Дятьково ул Фокина д.6</t>
  </si>
  <si>
    <t xml:space="preserve">п Пальцо ул Ленина д.12</t>
  </si>
  <si>
    <t xml:space="preserve">п Пальцо ул Ленина д.2</t>
  </si>
  <si>
    <t xml:space="preserve">п Пальцо ул Ленина д.4</t>
  </si>
  <si>
    <t xml:space="preserve">п Свень ул Брянская д.5</t>
  </si>
  <si>
    <t xml:space="preserve">п Свень ул Клубная д.8</t>
  </si>
  <si>
    <t xml:space="preserve">п Свень ул Молодежная д.3</t>
  </si>
  <si>
    <t xml:space="preserve">п Свень ул Молодежная д.6</t>
  </si>
  <si>
    <t xml:space="preserve">г Севск ул Салтыкова-Щедрина д.44</t>
  </si>
  <si>
    <t xml:space="preserve">п Заречный ул Профсоюзная д.9</t>
  </si>
  <si>
    <t xml:space="preserve">Итого по Супоневское:</t>
  </si>
  <si>
    <t xml:space="preserve">с Супонево ул Октябрьская д.34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пгт Белая Березка ул Ленина д.4</t>
  </si>
  <si>
    <t xml:space="preserve">пгт Белая Березка ул Чапаева д.5</t>
  </si>
  <si>
    <t xml:space="preserve">г Брянск ул Бондаренко д.15</t>
  </si>
  <si>
    <t xml:space="preserve">г Брянск ул Гвардейская д.20</t>
  </si>
  <si>
    <t xml:space="preserve">г Брянск ул Гвардейская д.22</t>
  </si>
  <si>
    <t xml:space="preserve">г Брянск ул Красной Гвардии д.7</t>
  </si>
  <si>
    <t xml:space="preserve">г Брянск ул Красной Гвардии д.9</t>
  </si>
  <si>
    <t xml:space="preserve">г Брянск ул Локомотивная д.1 литера а</t>
  </si>
  <si>
    <t xml:space="preserve">г Брянск ул Локомотивная д.2</t>
  </si>
  <si>
    <t xml:space="preserve">г Брянск ул Челюскинцев д.12</t>
  </si>
  <si>
    <t xml:space="preserve">г Брянск ул Челюскинцев д.18</t>
  </si>
  <si>
    <t xml:space="preserve">г Клинцы ул Богунского Полка д.7</t>
  </si>
  <si>
    <t xml:space="preserve">г Клинцы ул Кирова д.95</t>
  </si>
  <si>
    <t xml:space="preserve">г Клинцы ул Парковый Лес д.2</t>
  </si>
  <si>
    <t xml:space="preserve">Итого по город Сельцо:</t>
  </si>
  <si>
    <t xml:space="preserve">г Сельцо ул Строителей д.1</t>
  </si>
  <si>
    <t xml:space="preserve">г Сельцо ул Строителей д.6</t>
  </si>
  <si>
    <t xml:space="preserve">г Сельцо ул Строителей д.9</t>
  </si>
  <si>
    <t xml:space="preserve">г Стародуб ул Советская д.7</t>
  </si>
  <si>
    <t xml:space="preserve">г Дятьково ул Дворики РТС д.8</t>
  </si>
  <si>
    <t xml:space="preserve">г Дятьково ул Крупской д.29</t>
  </si>
  <si>
    <t xml:space="preserve">г Дятьково ул Крупской д.6</t>
  </si>
  <si>
    <t xml:space="preserve">г Дятьково ул Усадьба РТС д.1</t>
  </si>
  <si>
    <t xml:space="preserve">Итого по Клетнянское:</t>
  </si>
  <si>
    <t xml:space="preserve">пгт Клетня пер Суворова д.3</t>
  </si>
  <si>
    <t xml:space="preserve">пгт Клетня пер Суворова д.7</t>
  </si>
  <si>
    <t xml:space="preserve">пгт Клетня ул Вокзальная д.8</t>
  </si>
  <si>
    <t xml:space="preserve">пгт Клетня ул Гоголя д.2а</t>
  </si>
  <si>
    <t xml:space="preserve">пгт Клетня ул Красных Партизан д.8</t>
  </si>
  <si>
    <t xml:space="preserve">пгт Клетня ул Ленина д.107</t>
  </si>
  <si>
    <t xml:space="preserve">пгт Клетня ул Ленина д.63</t>
  </si>
  <si>
    <t xml:space="preserve">Итого по Локотское:</t>
  </si>
  <si>
    <t xml:space="preserve">п Локоть ул Маркова д.12</t>
  </si>
  <si>
    <t xml:space="preserve">п Локоть ул Механизаторов д.3</t>
  </si>
  <si>
    <t xml:space="preserve">п Пальцо ул Ленина д.14</t>
  </si>
  <si>
    <t xml:space="preserve">п Пальцо ул Ленина д.15</t>
  </si>
  <si>
    <t xml:space="preserve">г Севск ул Советская д.111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г Брянск ул Вали Сафроновой д.52</t>
  </si>
  <si>
    <t xml:space="preserve">г Брянск ул Горького д.2</t>
  </si>
  <si>
    <t xml:space="preserve">г Брянск ул Калинина д.50</t>
  </si>
  <si>
    <t xml:space="preserve">г Брянск ул Калинина д.85</t>
  </si>
  <si>
    <t xml:space="preserve">г Брянск ул Почтовая д.1 литера а</t>
  </si>
  <si>
    <t xml:space="preserve">г Брянск ул Республиканская д.12 литера г</t>
  </si>
  <si>
    <t xml:space="preserve">п Пальцо ул Саши Сабирова д.4</t>
  </si>
  <si>
    <t xml:space="preserve">Всего по этапу 2017 года без финансовой поддержки Фонд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4"/>
  <sheetViews>
    <sheetView showFormulas="false" showGridLines="true" showRowColHeaders="true" showZeros="true" rightToLeft="false" tabSelected="true" showOutlineSymbols="true" defaultGridColor="true" view="pageBreakPreview" topLeftCell="H1" colorId="64" zoomScale="115" zoomScaleNormal="100" zoomScalePageLayoutView="115" workbookViewId="0">
      <selection pane="topLeft" activeCell="A7" activeCellId="0" sqref="A7:T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0.7"/>
    <col collapsed="false" customWidth="true" hidden="false" outlineLevel="0" max="15" min="3" style="1" width="9.7"/>
    <col collapsed="false" customWidth="true" hidden="false" outlineLevel="0" max="16" min="16" style="1" width="13.99"/>
    <col collapsed="false" customWidth="true" hidden="false" outlineLevel="0" max="17" min="17" style="1" width="13.41"/>
    <col collapsed="false" customWidth="true" hidden="false" outlineLevel="0" max="18" min="18" style="1" width="12.42"/>
    <col collapsed="false" customWidth="true" hidden="false" outlineLevel="0" max="19" min="19" style="1" width="13.28"/>
    <col collapsed="false" customWidth="true" hidden="false" outlineLevel="0" max="20" min="20" style="1" width="12.28"/>
    <col collapsed="false" customWidth="true" hidden="true" outlineLevel="0" max="21" min="21" style="1" width="8.96"/>
    <col collapsed="false" customWidth="false" hidden="false" outlineLevel="0" max="257" min="22" style="1" width="9.14"/>
  </cols>
  <sheetData>
    <row r="1" customFormat="false" ht="15" hidden="false" customHeight="true" outlineLevel="0" collapsed="false">
      <c r="N1" s="2" t="s">
        <v>0</v>
      </c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N6" s="2"/>
      <c r="O6" s="2"/>
      <c r="P6" s="2"/>
      <c r="Q6" s="2"/>
      <c r="R6" s="2"/>
      <c r="S6" s="2"/>
      <c r="T6" s="2"/>
    </row>
    <row r="7" customFormat="false" ht="37.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4" t="s">
        <v>2</v>
      </c>
    </row>
    <row r="8" customFormat="false" ht="39" hidden="false" customHeight="true" outlineLevel="0" collapsed="false">
      <c r="A8" s="5" t="s">
        <v>3</v>
      </c>
      <c r="B8" s="6" t="s">
        <v>4</v>
      </c>
      <c r="C8" s="6" t="s">
        <v>5</v>
      </c>
      <c r="D8" s="6"/>
      <c r="E8" s="7" t="s">
        <v>6</v>
      </c>
      <c r="F8" s="7" t="s">
        <v>7</v>
      </c>
      <c r="G8" s="8" t="s">
        <v>8</v>
      </c>
      <c r="H8" s="7" t="s">
        <v>9</v>
      </c>
      <c r="I8" s="7" t="s">
        <v>10</v>
      </c>
      <c r="J8" s="6" t="s">
        <v>11</v>
      </c>
      <c r="K8" s="6"/>
      <c r="L8" s="6"/>
      <c r="M8" s="6" t="s">
        <v>12</v>
      </c>
      <c r="N8" s="6"/>
      <c r="O8" s="6"/>
      <c r="P8" s="5" t="s">
        <v>13</v>
      </c>
      <c r="Q8" s="5"/>
      <c r="R8" s="5"/>
      <c r="S8" s="5"/>
      <c r="T8" s="5"/>
      <c r="U8" s="9" t="s">
        <v>14</v>
      </c>
    </row>
    <row r="9" customFormat="false" ht="15" hidden="false" customHeight="false" outlineLevel="0" collapsed="false">
      <c r="A9" s="5"/>
      <c r="B9" s="5"/>
      <c r="C9" s="5"/>
      <c r="D9" s="6"/>
      <c r="E9" s="7"/>
      <c r="F9" s="7"/>
      <c r="G9" s="7"/>
      <c r="H9" s="7"/>
      <c r="I9" s="7"/>
      <c r="J9" s="8" t="s">
        <v>15</v>
      </c>
      <c r="K9" s="5" t="s">
        <v>16</v>
      </c>
      <c r="L9" s="5"/>
      <c r="M9" s="8" t="s">
        <v>15</v>
      </c>
      <c r="N9" s="5" t="s">
        <v>16</v>
      </c>
      <c r="O9" s="5"/>
      <c r="P9" s="8" t="s">
        <v>17</v>
      </c>
      <c r="Q9" s="5" t="s">
        <v>18</v>
      </c>
      <c r="R9" s="5"/>
      <c r="S9" s="5"/>
      <c r="T9" s="5"/>
    </row>
    <row r="10" customFormat="false" ht="90" hidden="false" customHeight="false" outlineLevel="0" collapsed="false">
      <c r="A10" s="5"/>
      <c r="B10" s="5"/>
      <c r="C10" s="8" t="s">
        <v>19</v>
      </c>
      <c r="D10" s="8" t="s">
        <v>20</v>
      </c>
      <c r="E10" s="7"/>
      <c r="F10" s="7"/>
      <c r="G10" s="7"/>
      <c r="H10" s="7"/>
      <c r="I10" s="7"/>
      <c r="J10" s="7"/>
      <c r="K10" s="7" t="s">
        <v>21</v>
      </c>
      <c r="L10" s="7" t="s">
        <v>22</v>
      </c>
      <c r="M10" s="8"/>
      <c r="N10" s="7" t="s">
        <v>21</v>
      </c>
      <c r="O10" s="7" t="s">
        <v>22</v>
      </c>
      <c r="P10" s="8"/>
      <c r="Q10" s="7" t="s">
        <v>23</v>
      </c>
      <c r="R10" s="7" t="s">
        <v>24</v>
      </c>
      <c r="S10" s="7" t="s">
        <v>25</v>
      </c>
      <c r="T10" s="7" t="s">
        <v>26</v>
      </c>
      <c r="U10" s="9" t="s">
        <v>27</v>
      </c>
    </row>
    <row r="11" customFormat="false" ht="26.25" hidden="false" customHeight="false" outlineLevel="0" collapsed="false">
      <c r="A11" s="5"/>
      <c r="B11" s="5"/>
      <c r="C11" s="5"/>
      <c r="D11" s="5"/>
      <c r="E11" s="5"/>
      <c r="F11" s="5"/>
      <c r="G11" s="10" t="s">
        <v>28</v>
      </c>
      <c r="H11" s="5" t="s">
        <v>28</v>
      </c>
      <c r="I11" s="5" t="s">
        <v>29</v>
      </c>
      <c r="J11" s="5" t="s">
        <v>30</v>
      </c>
      <c r="K11" s="5" t="s">
        <v>30</v>
      </c>
      <c r="L11" s="5" t="s">
        <v>30</v>
      </c>
      <c r="M11" s="5" t="s">
        <v>29</v>
      </c>
      <c r="N11" s="5" t="s">
        <v>29</v>
      </c>
      <c r="O11" s="5" t="s">
        <v>29</v>
      </c>
      <c r="P11" s="5" t="s">
        <v>31</v>
      </c>
      <c r="Q11" s="5" t="s">
        <v>31</v>
      </c>
      <c r="R11" s="5" t="s">
        <v>31</v>
      </c>
      <c r="S11" s="5" t="s">
        <v>31</v>
      </c>
      <c r="T11" s="5" t="s">
        <v>31</v>
      </c>
      <c r="U11" s="9" t="s">
        <v>2</v>
      </c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</row>
    <row r="13" customFormat="false" ht="23.25" hidden="false" customHeight="false" outlineLevel="0" collapsed="false">
      <c r="A13" s="12" t="s">
        <v>32</v>
      </c>
      <c r="B13" s="12"/>
      <c r="C13" s="10" t="s">
        <v>33</v>
      </c>
      <c r="D13" s="10" t="s">
        <v>33</v>
      </c>
      <c r="E13" s="10" t="s">
        <v>33</v>
      </c>
      <c r="F13" s="10" t="s">
        <v>33</v>
      </c>
      <c r="G13" s="13" t="n">
        <f aca="false">G14+G15</f>
        <v>3050</v>
      </c>
      <c r="H13" s="13" t="n">
        <f aca="false">H14+H15</f>
        <v>3025</v>
      </c>
      <c r="I13" s="14" t="n">
        <f aca="false">I14+I15</f>
        <v>57613.39</v>
      </c>
      <c r="J13" s="15" t="n">
        <f aca="false">J14+J15</f>
        <v>1357</v>
      </c>
      <c r="K13" s="15" t="n">
        <f aca="false">K14+K15</f>
        <v>732</v>
      </c>
      <c r="L13" s="15" t="n">
        <f aca="false">L14+L15</f>
        <v>625</v>
      </c>
      <c r="M13" s="14" t="n">
        <f aca="false">M14+M15</f>
        <v>46660.23</v>
      </c>
      <c r="N13" s="14" t="n">
        <f aca="false">N14+N15</f>
        <v>25827.89</v>
      </c>
      <c r="O13" s="14" t="n">
        <f aca="false">O14+O15</f>
        <v>20832.34</v>
      </c>
      <c r="P13" s="14" t="n">
        <f aca="false">P14+P15</f>
        <v>1528301574.1</v>
      </c>
      <c r="Q13" s="14" t="n">
        <f aca="false">Q14+Q15</f>
        <v>651140617.17</v>
      </c>
      <c r="R13" s="14" t="n">
        <f aca="false">R14+R15</f>
        <v>475266227.06</v>
      </c>
      <c r="S13" s="14" t="n">
        <f aca="false">S14+S15</f>
        <v>298404089.87</v>
      </c>
      <c r="T13" s="14" t="n">
        <f aca="false">T14+T15</f>
        <v>103490640</v>
      </c>
      <c r="U13" s="16" t="s">
        <v>2</v>
      </c>
    </row>
    <row r="14" customFormat="false" ht="23.25" hidden="false" customHeight="true" outlineLevel="0" collapsed="false">
      <c r="A14" s="17" t="s">
        <v>34</v>
      </c>
      <c r="B14" s="17"/>
      <c r="C14" s="10" t="s">
        <v>33</v>
      </c>
      <c r="D14" s="10" t="s">
        <v>33</v>
      </c>
      <c r="E14" s="10" t="s">
        <v>33</v>
      </c>
      <c r="F14" s="10" t="s">
        <v>33</v>
      </c>
      <c r="G14" s="13" t="n">
        <f aca="false">G17+G112+G170+G227+G274</f>
        <v>3050</v>
      </c>
      <c r="H14" s="13" t="n">
        <f aca="false">H17+H112+H170+H227+H274</f>
        <v>3025</v>
      </c>
      <c r="I14" s="14" t="n">
        <f aca="false">I17+I112+I170+I227+I274</f>
        <v>57613.39</v>
      </c>
      <c r="J14" s="15" t="n">
        <f aca="false">J17+J112+J170+J227+J274</f>
        <v>1357</v>
      </c>
      <c r="K14" s="15" t="n">
        <f aca="false">K17+K112+K170+K227+K274</f>
        <v>732</v>
      </c>
      <c r="L14" s="15" t="n">
        <f aca="false">L17+L112+L170+L227+L274</f>
        <v>625</v>
      </c>
      <c r="M14" s="14" t="n">
        <f aca="false">M17+M112+M170+M227+M274</f>
        <v>46660.23</v>
      </c>
      <c r="N14" s="14" t="n">
        <f aca="false">N17+N112+N170+N227+N274</f>
        <v>25827.89</v>
      </c>
      <c r="O14" s="14" t="n">
        <f aca="false">O17+O112+O170+O227+O274</f>
        <v>20832.34</v>
      </c>
      <c r="P14" s="14" t="n">
        <f aca="false">P17+P112+P170+P227+P274</f>
        <v>1528301574.1</v>
      </c>
      <c r="Q14" s="14" t="n">
        <f aca="false">Q17+Q112+Q170+Q227+Q274</f>
        <v>651140617.17</v>
      </c>
      <c r="R14" s="14" t="n">
        <f aca="false">R17+R112+R170+R227+R274</f>
        <v>475266227.06</v>
      </c>
      <c r="S14" s="14" t="n">
        <f aca="false">S17+S112+S170+S227+S274</f>
        <v>298404089.87</v>
      </c>
      <c r="T14" s="14" t="n">
        <f aca="false">T17+T112+T170+T227+T274</f>
        <v>103490640</v>
      </c>
      <c r="U14" s="16" t="s">
        <v>2</v>
      </c>
    </row>
    <row r="15" customFormat="false" ht="23.25" hidden="false" customHeight="true" outlineLevel="0" collapsed="false">
      <c r="A15" s="17" t="s">
        <v>35</v>
      </c>
      <c r="B15" s="17"/>
      <c r="C15" s="10" t="s">
        <v>33</v>
      </c>
      <c r="D15" s="10" t="s">
        <v>33</v>
      </c>
      <c r="E15" s="10" t="s">
        <v>33</v>
      </c>
      <c r="F15" s="10" t="s">
        <v>33</v>
      </c>
      <c r="G15" s="13" t="n">
        <f aca="false">G110+G168+G225+G272+G284</f>
        <v>0</v>
      </c>
      <c r="H15" s="13" t="n">
        <f aca="false">H110+H168+H225+H272+H284</f>
        <v>0</v>
      </c>
      <c r="I15" s="14" t="n">
        <f aca="false">I110+I168+I225+I272+I284</f>
        <v>0</v>
      </c>
      <c r="J15" s="15" t="n">
        <f aca="false">J110+J168+J225+J272+J284</f>
        <v>0</v>
      </c>
      <c r="K15" s="15" t="n">
        <f aca="false">K110+K168+K225+K272+K284</f>
        <v>0</v>
      </c>
      <c r="L15" s="15" t="n">
        <f aca="false">L110+L168+L225+L272+L284</f>
        <v>0</v>
      </c>
      <c r="M15" s="14" t="n">
        <f aca="false">M110+M168+M225+M272+M284</f>
        <v>0</v>
      </c>
      <c r="N15" s="14" t="n">
        <f aca="false">N110+N168+N225+N272+N284</f>
        <v>0</v>
      </c>
      <c r="O15" s="14" t="n">
        <f aca="false">O110+O168+O225+O272+O284</f>
        <v>0</v>
      </c>
      <c r="P15" s="14" t="n">
        <f aca="false">P110+P168+P225+P272+P284</f>
        <v>0</v>
      </c>
      <c r="Q15" s="14" t="n">
        <f aca="false">Q110+Q168+Q225+Q272+Q284</f>
        <v>0</v>
      </c>
      <c r="R15" s="14" t="n">
        <f aca="false">R110+R168+R225+R272+R284</f>
        <v>0</v>
      </c>
      <c r="S15" s="14" t="n">
        <f aca="false">S110+S168+S225+S272+S284</f>
        <v>0</v>
      </c>
      <c r="T15" s="14" t="n">
        <f aca="false">T110+T168+T225+T272+T284</f>
        <v>0</v>
      </c>
      <c r="U15" s="16" t="s">
        <v>2</v>
      </c>
    </row>
    <row r="16" customFormat="false" ht="23.25" hidden="false" customHeight="true" outlineLevel="0" collapsed="false">
      <c r="A16" s="17" t="s">
        <v>36</v>
      </c>
      <c r="B16" s="17"/>
      <c r="C16" s="10" t="s">
        <v>33</v>
      </c>
      <c r="D16" s="10" t="s">
        <v>33</v>
      </c>
      <c r="E16" s="10" t="s">
        <v>33</v>
      </c>
      <c r="F16" s="10" t="s">
        <v>33</v>
      </c>
      <c r="G16" s="13" t="n">
        <f aca="false">G17+G110</f>
        <v>1197</v>
      </c>
      <c r="H16" s="13" t="n">
        <f aca="false">H17+H110</f>
        <v>1197</v>
      </c>
      <c r="I16" s="14" t="n">
        <f aca="false">I17+I110</f>
        <v>22691.95</v>
      </c>
      <c r="J16" s="15" t="n">
        <f aca="false">J17+J110</f>
        <v>530</v>
      </c>
      <c r="K16" s="15" t="n">
        <f aca="false">K17+K110</f>
        <v>282</v>
      </c>
      <c r="L16" s="15" t="n">
        <f aca="false">L17+L110</f>
        <v>248</v>
      </c>
      <c r="M16" s="14" t="n">
        <f aca="false">M17+M110</f>
        <v>17353.84</v>
      </c>
      <c r="N16" s="14" t="n">
        <f aca="false">N17+N110</f>
        <v>9314.2</v>
      </c>
      <c r="O16" s="14" t="n">
        <f aca="false">O17+O110</f>
        <v>8039.64</v>
      </c>
      <c r="P16" s="14" t="n">
        <f aca="false">P17+P110</f>
        <v>569382174</v>
      </c>
      <c r="Q16" s="14" t="n">
        <f aca="false">Q17+Q110</f>
        <v>203996381.53</v>
      </c>
      <c r="R16" s="14" t="n">
        <f aca="false">R17+R110</f>
        <v>192011422.37</v>
      </c>
      <c r="S16" s="14" t="n">
        <f aca="false">S17+S110</f>
        <v>69883730.1</v>
      </c>
      <c r="T16" s="14" t="n">
        <f aca="false">T17+T110</f>
        <v>103490640</v>
      </c>
      <c r="U16" s="16" t="s">
        <v>2</v>
      </c>
    </row>
    <row r="17" customFormat="false" ht="23.25" hidden="false" customHeight="true" outlineLevel="0" collapsed="false">
      <c r="A17" s="17" t="s">
        <v>37</v>
      </c>
      <c r="B17" s="17"/>
      <c r="C17" s="10" t="s">
        <v>33</v>
      </c>
      <c r="D17" s="10" t="s">
        <v>33</v>
      </c>
      <c r="E17" s="10" t="s">
        <v>33</v>
      </c>
      <c r="F17" s="10" t="s">
        <v>33</v>
      </c>
      <c r="G17" s="13" t="n">
        <f aca="false">G18+G93+G97+G99+G104+G107</f>
        <v>1197</v>
      </c>
      <c r="H17" s="13" t="n">
        <f aca="false">H18+H93+H97+H99+H104+H107</f>
        <v>1197</v>
      </c>
      <c r="I17" s="14" t="n">
        <f aca="false">I18+I93+I97+I99+I104+I107</f>
        <v>22691.95</v>
      </c>
      <c r="J17" s="15" t="n">
        <f aca="false">J18+J93+J97+J99+J104+J107</f>
        <v>530</v>
      </c>
      <c r="K17" s="15" t="n">
        <f aca="false">K18+K93+K97+K99+K104+K107</f>
        <v>282</v>
      </c>
      <c r="L17" s="15" t="n">
        <f aca="false">L18+L93+L97+L99+L104+L107</f>
        <v>248</v>
      </c>
      <c r="M17" s="14" t="n">
        <f aca="false">M18+M93+M97+M99+M104+M107</f>
        <v>17353.84</v>
      </c>
      <c r="N17" s="14" t="n">
        <f aca="false">N18+N93+N97+N99+N104+N107</f>
        <v>9314.2</v>
      </c>
      <c r="O17" s="14" t="n">
        <f aca="false">O18+O93+O97+O99+O104+O107</f>
        <v>8039.64</v>
      </c>
      <c r="P17" s="14" t="n">
        <f aca="false">P18+P93+P97+P99+P104+P107</f>
        <v>569382174</v>
      </c>
      <c r="Q17" s="14" t="n">
        <f aca="false">Q18+Q93+Q97+Q99+Q104+Q107</f>
        <v>203996381.53</v>
      </c>
      <c r="R17" s="14" t="n">
        <f aca="false">R18+R93+R97+R99+R104+R107</f>
        <v>192011422.37</v>
      </c>
      <c r="S17" s="14" t="n">
        <f aca="false">S18+S93+S97+S99+S104+S107</f>
        <v>69883730.1</v>
      </c>
      <c r="T17" s="14" t="n">
        <f aca="false">T18+T93+T97+T99+T104+T107</f>
        <v>103490640</v>
      </c>
      <c r="U17" s="16" t="s">
        <v>2</v>
      </c>
    </row>
    <row r="18" customFormat="false" ht="15" hidden="false" customHeight="false" outlineLevel="0" collapsed="false">
      <c r="A18" s="12" t="s">
        <v>38</v>
      </c>
      <c r="B18" s="12"/>
      <c r="C18" s="10" t="s">
        <v>33</v>
      </c>
      <c r="D18" s="10" t="s">
        <v>33</v>
      </c>
      <c r="E18" s="10" t="s">
        <v>33</v>
      </c>
      <c r="F18" s="10" t="s">
        <v>33</v>
      </c>
      <c r="G18" s="13" t="n">
        <f aca="false">SUM(G19:G92)</f>
        <v>1000</v>
      </c>
      <c r="H18" s="13" t="n">
        <f aca="false">SUM(H19:H92)</f>
        <v>1000</v>
      </c>
      <c r="I18" s="14" t="n">
        <f aca="false">SUM(I19:I92)</f>
        <v>18493.35</v>
      </c>
      <c r="J18" s="15" t="n">
        <f aca="false">SUM(J19:J92)</f>
        <v>420</v>
      </c>
      <c r="K18" s="15" t="n">
        <f aca="false">SUM(K19:K92)</f>
        <v>219</v>
      </c>
      <c r="L18" s="15" t="n">
        <f aca="false">SUM(L19:L92)</f>
        <v>201</v>
      </c>
      <c r="M18" s="14" t="n">
        <f aca="false">SUM(M19:M92)</f>
        <v>13524.04</v>
      </c>
      <c r="N18" s="14" t="n">
        <f aca="false">SUM(N19:N92)</f>
        <v>7146.7</v>
      </c>
      <c r="O18" s="14" t="n">
        <f aca="false">SUM(O19:O92)</f>
        <v>6377.34</v>
      </c>
      <c r="P18" s="14" t="n">
        <f aca="false">SUM(P19:P92)</f>
        <v>455362575</v>
      </c>
      <c r="Q18" s="14" t="n">
        <f aca="false">SUM(Q19:Q92)</f>
        <v>158974143.51</v>
      </c>
      <c r="R18" s="14" t="n">
        <f aca="false">SUM(R19:R92)</f>
        <v>149678259.39</v>
      </c>
      <c r="S18" s="14" t="n">
        <f aca="false">SUM(S19:S92)</f>
        <v>54468071.1</v>
      </c>
      <c r="T18" s="14" t="n">
        <f aca="false">SUM(T19:T92)</f>
        <v>92242101</v>
      </c>
    </row>
    <row r="19" customFormat="false" ht="15" hidden="false" customHeight="false" outlineLevel="0" collapsed="false">
      <c r="A19" s="10" t="n">
        <v>1</v>
      </c>
      <c r="B19" s="17" t="s">
        <v>39</v>
      </c>
      <c r="C19" s="18" t="n">
        <v>231</v>
      </c>
      <c r="D19" s="19" t="n">
        <v>39811</v>
      </c>
      <c r="E19" s="19" t="n">
        <v>42004</v>
      </c>
      <c r="F19" s="19" t="n">
        <v>42369</v>
      </c>
      <c r="G19" s="13" t="n">
        <v>2</v>
      </c>
      <c r="H19" s="13" t="n">
        <v>2</v>
      </c>
      <c r="I19" s="14" t="n">
        <v>79</v>
      </c>
      <c r="J19" s="15" t="n">
        <v>1</v>
      </c>
      <c r="K19" s="15" t="n">
        <v>1</v>
      </c>
      <c r="L19" s="15" t="n">
        <v>0</v>
      </c>
      <c r="M19" s="14" t="n">
        <v>36.9</v>
      </c>
      <c r="N19" s="14" t="n">
        <v>36.9</v>
      </c>
      <c r="O19" s="14" t="n">
        <v>0</v>
      </c>
      <c r="P19" s="14" t="n">
        <v>990765</v>
      </c>
      <c r="Q19" s="14" t="n">
        <v>433756.92</v>
      </c>
      <c r="R19" s="14" t="n">
        <v>408393.33</v>
      </c>
      <c r="S19" s="14" t="n">
        <v>148614.75</v>
      </c>
      <c r="T19" s="14" t="n">
        <v>0</v>
      </c>
    </row>
    <row r="20" customFormat="false" ht="15" hidden="false" customHeight="false" outlineLevel="0" collapsed="false">
      <c r="A20" s="10" t="n">
        <v>2</v>
      </c>
      <c r="B20" s="17" t="s">
        <v>40</v>
      </c>
      <c r="C20" s="18" t="n">
        <v>290</v>
      </c>
      <c r="D20" s="19" t="n">
        <v>39545</v>
      </c>
      <c r="E20" s="19" t="n">
        <v>42004</v>
      </c>
      <c r="F20" s="19" t="n">
        <v>42369</v>
      </c>
      <c r="G20" s="13" t="n">
        <v>3</v>
      </c>
      <c r="H20" s="13" t="n">
        <v>3</v>
      </c>
      <c r="I20" s="14" t="n">
        <v>258.6</v>
      </c>
      <c r="J20" s="15" t="n">
        <v>1</v>
      </c>
      <c r="K20" s="15" t="n">
        <v>0</v>
      </c>
      <c r="L20" s="15" t="n">
        <v>1</v>
      </c>
      <c r="M20" s="14" t="n">
        <v>44.5</v>
      </c>
      <c r="N20" s="14" t="n">
        <v>0</v>
      </c>
      <c r="O20" s="14" t="n">
        <v>44.5</v>
      </c>
      <c r="P20" s="14" t="n">
        <v>1235100</v>
      </c>
      <c r="Q20" s="14" t="n">
        <v>523094.38</v>
      </c>
      <c r="R20" s="14" t="n">
        <v>492506.87</v>
      </c>
      <c r="S20" s="14" t="n">
        <v>179223.75</v>
      </c>
      <c r="T20" s="14" t="n">
        <v>40275</v>
      </c>
    </row>
    <row r="21" customFormat="false" ht="15" hidden="false" customHeight="false" outlineLevel="0" collapsed="false">
      <c r="A21" s="10" t="n">
        <v>3</v>
      </c>
      <c r="B21" s="17" t="s">
        <v>41</v>
      </c>
      <c r="C21" s="18" t="n">
        <v>378</v>
      </c>
      <c r="D21" s="19" t="n">
        <v>40528</v>
      </c>
      <c r="E21" s="19" t="n">
        <v>42004</v>
      </c>
      <c r="F21" s="19" t="n">
        <v>42369</v>
      </c>
      <c r="G21" s="13" t="n">
        <v>34</v>
      </c>
      <c r="H21" s="13" t="n">
        <v>34</v>
      </c>
      <c r="I21" s="14" t="n">
        <v>348.4</v>
      </c>
      <c r="J21" s="15" t="n">
        <v>12</v>
      </c>
      <c r="K21" s="15" t="n">
        <v>0</v>
      </c>
      <c r="L21" s="15" t="n">
        <v>12</v>
      </c>
      <c r="M21" s="14" t="n">
        <v>348.4</v>
      </c>
      <c r="N21" s="14" t="n">
        <v>0</v>
      </c>
      <c r="O21" s="14" t="n">
        <v>348.4</v>
      </c>
      <c r="P21" s="14" t="n">
        <v>10420485</v>
      </c>
      <c r="Q21" s="14" t="n">
        <v>4095417.61</v>
      </c>
      <c r="R21" s="14" t="n">
        <v>3855941.39</v>
      </c>
      <c r="S21" s="14" t="n">
        <v>1403181</v>
      </c>
      <c r="T21" s="14" t="n">
        <v>1065945</v>
      </c>
    </row>
    <row r="22" customFormat="false" ht="15" hidden="false" customHeight="false" outlineLevel="0" collapsed="false">
      <c r="A22" s="10" t="n">
        <v>4</v>
      </c>
      <c r="B22" s="17" t="s">
        <v>42</v>
      </c>
      <c r="C22" s="18" t="n">
        <v>51</v>
      </c>
      <c r="D22" s="19" t="n">
        <v>39079</v>
      </c>
      <c r="E22" s="19" t="n">
        <v>42004</v>
      </c>
      <c r="F22" s="19" t="n">
        <v>42369</v>
      </c>
      <c r="G22" s="13" t="n">
        <v>7</v>
      </c>
      <c r="H22" s="13" t="n">
        <v>7</v>
      </c>
      <c r="I22" s="14" t="n">
        <v>145.4</v>
      </c>
      <c r="J22" s="15" t="n">
        <v>3</v>
      </c>
      <c r="K22" s="15" t="n">
        <v>2</v>
      </c>
      <c r="L22" s="15" t="n">
        <v>1</v>
      </c>
      <c r="M22" s="14" t="n">
        <v>91.3</v>
      </c>
      <c r="N22" s="14" t="n">
        <v>46.2</v>
      </c>
      <c r="O22" s="14" t="n">
        <v>45.1</v>
      </c>
      <c r="P22" s="14" t="n">
        <v>3060900</v>
      </c>
      <c r="Q22" s="14" t="n">
        <v>1073225.11</v>
      </c>
      <c r="R22" s="14" t="n">
        <v>1010469.14</v>
      </c>
      <c r="S22" s="14" t="n">
        <v>367710.75</v>
      </c>
      <c r="T22" s="14" t="n">
        <v>609495</v>
      </c>
    </row>
    <row r="23" customFormat="false" ht="15" hidden="false" customHeight="false" outlineLevel="0" collapsed="false">
      <c r="A23" s="10" t="n">
        <v>5</v>
      </c>
      <c r="B23" s="17" t="s">
        <v>43</v>
      </c>
      <c r="C23" s="18" t="n">
        <v>262</v>
      </c>
      <c r="D23" s="19" t="n">
        <v>39545</v>
      </c>
      <c r="E23" s="19" t="n">
        <v>42004</v>
      </c>
      <c r="F23" s="19" t="n">
        <v>42369</v>
      </c>
      <c r="G23" s="13" t="n">
        <v>31</v>
      </c>
      <c r="H23" s="13" t="n">
        <v>31</v>
      </c>
      <c r="I23" s="14" t="n">
        <v>352.84</v>
      </c>
      <c r="J23" s="15" t="n">
        <v>12</v>
      </c>
      <c r="K23" s="15" t="n">
        <v>4</v>
      </c>
      <c r="L23" s="15" t="n">
        <v>8</v>
      </c>
      <c r="M23" s="14" t="n">
        <v>311.04</v>
      </c>
      <c r="N23" s="14" t="n">
        <v>80.4</v>
      </c>
      <c r="O23" s="14" t="n">
        <v>230.64</v>
      </c>
      <c r="P23" s="14" t="n">
        <v>12136200</v>
      </c>
      <c r="Q23" s="14" t="n">
        <v>3656253.42</v>
      </c>
      <c r="R23" s="14" t="n">
        <v>3442456.98</v>
      </c>
      <c r="S23" s="14" t="n">
        <v>1252713.6</v>
      </c>
      <c r="T23" s="14" t="n">
        <v>3784776</v>
      </c>
    </row>
    <row r="24" customFormat="false" ht="15" hidden="false" customHeight="false" outlineLevel="0" collapsed="false">
      <c r="A24" s="10" t="n">
        <v>6</v>
      </c>
      <c r="B24" s="17" t="s">
        <v>44</v>
      </c>
      <c r="C24" s="18" t="n">
        <v>293</v>
      </c>
      <c r="D24" s="19" t="n">
        <v>39079</v>
      </c>
      <c r="E24" s="19" t="n">
        <v>42004</v>
      </c>
      <c r="F24" s="19" t="n">
        <v>42369</v>
      </c>
      <c r="G24" s="13" t="n">
        <v>2</v>
      </c>
      <c r="H24" s="13" t="n">
        <v>2</v>
      </c>
      <c r="I24" s="14" t="n">
        <v>350.5</v>
      </c>
      <c r="J24" s="15" t="n">
        <v>2</v>
      </c>
      <c r="K24" s="15" t="n">
        <v>2</v>
      </c>
      <c r="L24" s="15" t="n">
        <v>0</v>
      </c>
      <c r="M24" s="14" t="n">
        <v>73.3</v>
      </c>
      <c r="N24" s="14" t="n">
        <v>73.3</v>
      </c>
      <c r="O24" s="14" t="n">
        <v>0</v>
      </c>
      <c r="P24" s="14" t="n">
        <v>2217810</v>
      </c>
      <c r="Q24" s="14" t="n">
        <v>861636.37</v>
      </c>
      <c r="R24" s="14" t="n">
        <v>811252.88</v>
      </c>
      <c r="S24" s="14" t="n">
        <v>295215.75</v>
      </c>
      <c r="T24" s="14" t="n">
        <v>249705</v>
      </c>
    </row>
    <row r="25" customFormat="false" ht="15" hidden="false" customHeight="false" outlineLevel="0" collapsed="false">
      <c r="A25" s="10" t="n">
        <v>7</v>
      </c>
      <c r="B25" s="17" t="s">
        <v>45</v>
      </c>
      <c r="C25" s="18" t="n">
        <v>278</v>
      </c>
      <c r="D25" s="19" t="n">
        <v>39079</v>
      </c>
      <c r="E25" s="19" t="n">
        <v>42004</v>
      </c>
      <c r="F25" s="19" t="n">
        <v>42369</v>
      </c>
      <c r="G25" s="13" t="n">
        <v>24</v>
      </c>
      <c r="H25" s="13" t="n">
        <v>24</v>
      </c>
      <c r="I25" s="14" t="n">
        <v>380.4</v>
      </c>
      <c r="J25" s="15" t="n">
        <v>12</v>
      </c>
      <c r="K25" s="15" t="n">
        <v>8</v>
      </c>
      <c r="L25" s="15" t="n">
        <v>4</v>
      </c>
      <c r="M25" s="14" t="n">
        <v>380.4</v>
      </c>
      <c r="N25" s="14" t="n">
        <v>238.9</v>
      </c>
      <c r="O25" s="14" t="n">
        <v>141.5</v>
      </c>
      <c r="P25" s="14" t="n">
        <v>12804765</v>
      </c>
      <c r="Q25" s="14" t="n">
        <v>4471575.37</v>
      </c>
      <c r="R25" s="14" t="n">
        <v>4210103.63</v>
      </c>
      <c r="S25" s="14" t="n">
        <v>1532061</v>
      </c>
      <c r="T25" s="14" t="n">
        <v>2591025</v>
      </c>
    </row>
    <row r="26" customFormat="false" ht="15" hidden="false" customHeight="false" outlineLevel="0" collapsed="false">
      <c r="A26" s="10" t="n">
        <v>8</v>
      </c>
      <c r="B26" s="17" t="s">
        <v>46</v>
      </c>
      <c r="C26" s="18" t="n">
        <v>313</v>
      </c>
      <c r="D26" s="19" t="n">
        <v>39079</v>
      </c>
      <c r="E26" s="19" t="n">
        <v>42004</v>
      </c>
      <c r="F26" s="19" t="n">
        <v>42369</v>
      </c>
      <c r="G26" s="13" t="n">
        <v>33</v>
      </c>
      <c r="H26" s="13" t="n">
        <v>33</v>
      </c>
      <c r="I26" s="14" t="n">
        <v>371.8</v>
      </c>
      <c r="J26" s="15" t="n">
        <v>9</v>
      </c>
      <c r="K26" s="15" t="n">
        <v>4</v>
      </c>
      <c r="L26" s="15" t="n">
        <v>5</v>
      </c>
      <c r="M26" s="14" t="n">
        <v>332.2</v>
      </c>
      <c r="N26" s="14" t="n">
        <v>130.3</v>
      </c>
      <c r="O26" s="14" t="n">
        <v>201.9</v>
      </c>
      <c r="P26" s="14" t="n">
        <v>10364100</v>
      </c>
      <c r="Q26" s="14" t="n">
        <v>3904987.75</v>
      </c>
      <c r="R26" s="14" t="n">
        <v>3676646.75</v>
      </c>
      <c r="S26" s="14" t="n">
        <v>1337935.5</v>
      </c>
      <c r="T26" s="14" t="n">
        <v>1444530</v>
      </c>
    </row>
    <row r="27" customFormat="false" ht="15" hidden="false" customHeight="false" outlineLevel="0" collapsed="false">
      <c r="A27" s="10" t="n">
        <v>9</v>
      </c>
      <c r="B27" s="17" t="s">
        <v>47</v>
      </c>
      <c r="C27" s="18" t="n">
        <v>132</v>
      </c>
      <c r="D27" s="19" t="n">
        <v>39079</v>
      </c>
      <c r="E27" s="19" t="n">
        <v>42004</v>
      </c>
      <c r="F27" s="19" t="n">
        <v>42369</v>
      </c>
      <c r="G27" s="13" t="n">
        <v>7</v>
      </c>
      <c r="H27" s="13" t="n">
        <v>7</v>
      </c>
      <c r="I27" s="14" t="n">
        <v>75</v>
      </c>
      <c r="J27" s="15" t="n">
        <v>2</v>
      </c>
      <c r="K27" s="15" t="n">
        <v>0</v>
      </c>
      <c r="L27" s="15" t="n">
        <v>2</v>
      </c>
      <c r="M27" s="14" t="n">
        <v>75</v>
      </c>
      <c r="N27" s="14" t="n">
        <v>0</v>
      </c>
      <c r="O27" s="14" t="n">
        <v>75</v>
      </c>
      <c r="P27" s="14" t="n">
        <v>2577600</v>
      </c>
      <c r="Q27" s="14" t="n">
        <v>881619.75</v>
      </c>
      <c r="R27" s="14" t="n">
        <v>830067.75</v>
      </c>
      <c r="S27" s="14" t="n">
        <v>302062.5</v>
      </c>
      <c r="T27" s="14" t="n">
        <v>563850</v>
      </c>
    </row>
    <row r="28" customFormat="false" ht="15" hidden="false" customHeight="false" outlineLevel="0" collapsed="false">
      <c r="A28" s="10" t="n">
        <v>10</v>
      </c>
      <c r="B28" s="17" t="s">
        <v>48</v>
      </c>
      <c r="C28" s="18" t="n">
        <v>216</v>
      </c>
      <c r="D28" s="19" t="n">
        <v>39811</v>
      </c>
      <c r="E28" s="19" t="n">
        <v>42004</v>
      </c>
      <c r="F28" s="19" t="n">
        <v>42369</v>
      </c>
      <c r="G28" s="13" t="n">
        <v>8</v>
      </c>
      <c r="H28" s="13" t="n">
        <v>8</v>
      </c>
      <c r="I28" s="14" t="n">
        <v>163.4</v>
      </c>
      <c r="J28" s="15" t="n">
        <v>3</v>
      </c>
      <c r="K28" s="15" t="n">
        <v>1</v>
      </c>
      <c r="L28" s="15" t="n">
        <v>2</v>
      </c>
      <c r="M28" s="14" t="n">
        <v>130.3</v>
      </c>
      <c r="N28" s="14" t="n">
        <v>46.2</v>
      </c>
      <c r="O28" s="14" t="n">
        <v>84.1</v>
      </c>
      <c r="P28" s="14" t="n">
        <v>3818070</v>
      </c>
      <c r="Q28" s="14" t="n">
        <v>1531667.38</v>
      </c>
      <c r="R28" s="14" t="n">
        <v>1442104.37</v>
      </c>
      <c r="S28" s="14" t="n">
        <v>524783.25</v>
      </c>
      <c r="T28" s="14" t="n">
        <v>319515</v>
      </c>
    </row>
    <row r="29" customFormat="false" ht="15" hidden="false" customHeight="false" outlineLevel="0" collapsed="false">
      <c r="A29" s="10" t="n">
        <v>11</v>
      </c>
      <c r="B29" s="17" t="s">
        <v>49</v>
      </c>
      <c r="C29" s="18" t="n">
        <v>191</v>
      </c>
      <c r="D29" s="19" t="n">
        <v>39079</v>
      </c>
      <c r="E29" s="19" t="n">
        <v>42004</v>
      </c>
      <c r="F29" s="19" t="n">
        <v>42369</v>
      </c>
      <c r="G29" s="13" t="n">
        <v>11</v>
      </c>
      <c r="H29" s="13" t="n">
        <v>11</v>
      </c>
      <c r="I29" s="14" t="n">
        <v>116</v>
      </c>
      <c r="J29" s="15" t="n">
        <v>3</v>
      </c>
      <c r="K29" s="15" t="n">
        <v>0</v>
      </c>
      <c r="L29" s="15" t="n">
        <v>3</v>
      </c>
      <c r="M29" s="14" t="n">
        <v>116</v>
      </c>
      <c r="N29" s="14" t="n">
        <v>0</v>
      </c>
      <c r="O29" s="14" t="n">
        <v>116</v>
      </c>
      <c r="P29" s="14" t="n">
        <v>3930840</v>
      </c>
      <c r="Q29" s="14" t="n">
        <v>1363571.88</v>
      </c>
      <c r="R29" s="14" t="n">
        <v>1283838.12</v>
      </c>
      <c r="S29" s="14" t="n">
        <v>467190</v>
      </c>
      <c r="T29" s="14" t="n">
        <v>816240</v>
      </c>
    </row>
    <row r="30" customFormat="false" ht="15" hidden="false" customHeight="false" outlineLevel="0" collapsed="false">
      <c r="A30" s="10" t="n">
        <v>12</v>
      </c>
      <c r="B30" s="17" t="s">
        <v>50</v>
      </c>
      <c r="C30" s="18" t="n">
        <v>199</v>
      </c>
      <c r="D30" s="19" t="n">
        <v>39079</v>
      </c>
      <c r="E30" s="19" t="n">
        <v>42004</v>
      </c>
      <c r="F30" s="19" t="n">
        <v>42369</v>
      </c>
      <c r="G30" s="13" t="n">
        <v>38</v>
      </c>
      <c r="H30" s="13" t="n">
        <v>38</v>
      </c>
      <c r="I30" s="14" t="n">
        <v>772.5</v>
      </c>
      <c r="J30" s="15" t="n">
        <v>14</v>
      </c>
      <c r="K30" s="15" t="n">
        <v>13</v>
      </c>
      <c r="L30" s="15" t="n">
        <v>1</v>
      </c>
      <c r="M30" s="14" t="n">
        <v>706.6</v>
      </c>
      <c r="N30" s="14" t="n">
        <v>641.9</v>
      </c>
      <c r="O30" s="14" t="n">
        <v>64.7</v>
      </c>
      <c r="P30" s="14" t="n">
        <v>21453150</v>
      </c>
      <c r="Q30" s="14" t="n">
        <v>8306033.54</v>
      </c>
      <c r="R30" s="14" t="n">
        <v>7820344.96</v>
      </c>
      <c r="S30" s="14" t="n">
        <v>2845831.5</v>
      </c>
      <c r="T30" s="14" t="n">
        <v>2480940</v>
      </c>
    </row>
    <row r="31" customFormat="false" ht="15" hidden="false" customHeight="false" outlineLevel="0" collapsed="false">
      <c r="A31" s="10" t="n">
        <v>13</v>
      </c>
      <c r="B31" s="17" t="s">
        <v>51</v>
      </c>
      <c r="C31" s="18" t="n">
        <v>11</v>
      </c>
      <c r="D31" s="19" t="n">
        <v>39811</v>
      </c>
      <c r="E31" s="19" t="n">
        <v>42004</v>
      </c>
      <c r="F31" s="19" t="n">
        <v>42369</v>
      </c>
      <c r="G31" s="13" t="n">
        <v>9</v>
      </c>
      <c r="H31" s="13" t="n">
        <v>9</v>
      </c>
      <c r="I31" s="14" t="n">
        <v>206.2</v>
      </c>
      <c r="J31" s="15" t="n">
        <v>9</v>
      </c>
      <c r="K31" s="15" t="n">
        <v>8</v>
      </c>
      <c r="L31" s="15" t="n">
        <v>1</v>
      </c>
      <c r="M31" s="14" t="n">
        <v>206.2</v>
      </c>
      <c r="N31" s="14" t="n">
        <v>184.9</v>
      </c>
      <c r="O31" s="14" t="n">
        <v>21.3</v>
      </c>
      <c r="P31" s="14" t="n">
        <v>7786500</v>
      </c>
      <c r="Q31" s="14" t="n">
        <v>2423866.57</v>
      </c>
      <c r="R31" s="14" t="n">
        <v>2282132.93</v>
      </c>
      <c r="S31" s="14" t="n">
        <v>830470.5</v>
      </c>
      <c r="T31" s="14" t="n">
        <v>2250030</v>
      </c>
    </row>
    <row r="32" customFormat="false" ht="15" hidden="false" customHeight="false" outlineLevel="0" collapsed="false">
      <c r="A32" s="10" t="n">
        <v>14</v>
      </c>
      <c r="B32" s="17" t="s">
        <v>52</v>
      </c>
      <c r="C32" s="18" t="n">
        <v>21</v>
      </c>
      <c r="D32" s="19" t="n">
        <v>39811</v>
      </c>
      <c r="E32" s="19" t="n">
        <v>42004</v>
      </c>
      <c r="F32" s="19" t="n">
        <v>42369</v>
      </c>
      <c r="G32" s="13" t="n">
        <v>14</v>
      </c>
      <c r="H32" s="13" t="n">
        <v>14</v>
      </c>
      <c r="I32" s="14" t="n">
        <v>170.5</v>
      </c>
      <c r="J32" s="15" t="n">
        <v>8</v>
      </c>
      <c r="K32" s="15" t="n">
        <v>6</v>
      </c>
      <c r="L32" s="15" t="n">
        <v>2</v>
      </c>
      <c r="M32" s="14" t="n">
        <v>170.5</v>
      </c>
      <c r="N32" s="14" t="n">
        <v>127.7</v>
      </c>
      <c r="O32" s="14" t="n">
        <v>42.8</v>
      </c>
      <c r="P32" s="14" t="n">
        <v>7007850</v>
      </c>
      <c r="Q32" s="14" t="n">
        <v>2004215.56</v>
      </c>
      <c r="R32" s="14" t="n">
        <v>1887020.69</v>
      </c>
      <c r="S32" s="14" t="n">
        <v>686688.75</v>
      </c>
      <c r="T32" s="14" t="n">
        <v>2429925</v>
      </c>
    </row>
    <row r="33" customFormat="false" ht="15" hidden="false" customHeight="false" outlineLevel="0" collapsed="false">
      <c r="A33" s="10" t="n">
        <v>15</v>
      </c>
      <c r="B33" s="17" t="s">
        <v>53</v>
      </c>
      <c r="C33" s="18" t="n">
        <v>7</v>
      </c>
      <c r="D33" s="19" t="n">
        <v>39811</v>
      </c>
      <c r="E33" s="19" t="n">
        <v>42004</v>
      </c>
      <c r="F33" s="19" t="n">
        <v>42369</v>
      </c>
      <c r="G33" s="13" t="n">
        <v>11</v>
      </c>
      <c r="H33" s="13" t="n">
        <v>11</v>
      </c>
      <c r="I33" s="14" t="n">
        <v>214.1</v>
      </c>
      <c r="J33" s="15" t="n">
        <v>8</v>
      </c>
      <c r="K33" s="15" t="n">
        <v>5</v>
      </c>
      <c r="L33" s="15" t="n">
        <v>3</v>
      </c>
      <c r="M33" s="14" t="n">
        <v>214.1</v>
      </c>
      <c r="N33" s="14" t="n">
        <v>141.5</v>
      </c>
      <c r="O33" s="14" t="n">
        <v>72.6</v>
      </c>
      <c r="P33" s="14" t="n">
        <v>7171635</v>
      </c>
      <c r="Q33" s="14" t="n">
        <v>2516730.51</v>
      </c>
      <c r="R33" s="14" t="n">
        <v>2369566.74</v>
      </c>
      <c r="S33" s="14" t="n">
        <v>862287.75</v>
      </c>
      <c r="T33" s="14" t="n">
        <v>1423050</v>
      </c>
    </row>
    <row r="34" customFormat="false" ht="15" hidden="false" customHeight="false" outlineLevel="0" collapsed="false">
      <c r="A34" s="10" t="n">
        <v>16</v>
      </c>
      <c r="B34" s="17" t="s">
        <v>54</v>
      </c>
      <c r="C34" s="18" t="n">
        <v>55</v>
      </c>
      <c r="D34" s="19" t="n">
        <v>39545</v>
      </c>
      <c r="E34" s="19" t="n">
        <v>42004</v>
      </c>
      <c r="F34" s="19" t="n">
        <v>42369</v>
      </c>
      <c r="G34" s="13" t="n">
        <v>6</v>
      </c>
      <c r="H34" s="13" t="n">
        <v>6</v>
      </c>
      <c r="I34" s="14" t="n">
        <v>170.7</v>
      </c>
      <c r="J34" s="15" t="n">
        <v>6</v>
      </c>
      <c r="K34" s="15" t="n">
        <v>6</v>
      </c>
      <c r="L34" s="15" t="n">
        <v>0</v>
      </c>
      <c r="M34" s="14" t="n">
        <v>127.6</v>
      </c>
      <c r="N34" s="14" t="n">
        <v>127.6</v>
      </c>
      <c r="O34" s="14" t="n">
        <v>0</v>
      </c>
      <c r="P34" s="14" t="n">
        <v>5370000</v>
      </c>
      <c r="Q34" s="14" t="n">
        <v>1499929.07</v>
      </c>
      <c r="R34" s="14" t="n">
        <v>1412221.93</v>
      </c>
      <c r="S34" s="14" t="n">
        <v>513909</v>
      </c>
      <c r="T34" s="14" t="n">
        <v>1943940</v>
      </c>
    </row>
    <row r="35" customFormat="false" ht="15" hidden="false" customHeight="false" outlineLevel="0" collapsed="false">
      <c r="A35" s="10" t="n">
        <v>17</v>
      </c>
      <c r="B35" s="17" t="s">
        <v>55</v>
      </c>
      <c r="C35" s="18" t="n">
        <v>54</v>
      </c>
      <c r="D35" s="19" t="n">
        <v>39811</v>
      </c>
      <c r="E35" s="19" t="n">
        <v>42004</v>
      </c>
      <c r="F35" s="19" t="n">
        <v>42369</v>
      </c>
      <c r="G35" s="13" t="n">
        <v>12</v>
      </c>
      <c r="H35" s="13" t="n">
        <v>12</v>
      </c>
      <c r="I35" s="14" t="n">
        <v>191.4</v>
      </c>
      <c r="J35" s="15" t="n">
        <v>6</v>
      </c>
      <c r="K35" s="15" t="n">
        <v>6</v>
      </c>
      <c r="L35" s="15" t="n">
        <v>0</v>
      </c>
      <c r="M35" s="14" t="n">
        <v>128.8</v>
      </c>
      <c r="N35" s="14" t="n">
        <v>128.8</v>
      </c>
      <c r="O35" s="14" t="n">
        <v>0</v>
      </c>
      <c r="P35" s="14" t="n">
        <v>4725600</v>
      </c>
      <c r="Q35" s="14" t="n">
        <v>1514034.98</v>
      </c>
      <c r="R35" s="14" t="n">
        <v>1425503.02</v>
      </c>
      <c r="S35" s="14" t="n">
        <v>518742</v>
      </c>
      <c r="T35" s="14" t="n">
        <v>1267320</v>
      </c>
    </row>
    <row r="36" customFormat="false" ht="15" hidden="false" customHeight="false" outlineLevel="0" collapsed="false">
      <c r="A36" s="10" t="n">
        <v>18</v>
      </c>
      <c r="B36" s="17" t="s">
        <v>56</v>
      </c>
      <c r="C36" s="18" t="n">
        <v>56</v>
      </c>
      <c r="D36" s="19" t="n">
        <v>39545</v>
      </c>
      <c r="E36" s="19" t="n">
        <v>42004</v>
      </c>
      <c r="F36" s="19" t="n">
        <v>42369</v>
      </c>
      <c r="G36" s="13" t="n">
        <v>20</v>
      </c>
      <c r="H36" s="13" t="n">
        <v>20</v>
      </c>
      <c r="I36" s="14" t="n">
        <v>179.7</v>
      </c>
      <c r="J36" s="15" t="n">
        <v>8</v>
      </c>
      <c r="K36" s="15" t="n">
        <v>5</v>
      </c>
      <c r="L36" s="15" t="n">
        <v>3</v>
      </c>
      <c r="M36" s="14" t="n">
        <v>179.7</v>
      </c>
      <c r="N36" s="14" t="n">
        <v>114.4</v>
      </c>
      <c r="O36" s="14" t="n">
        <v>65.3</v>
      </c>
      <c r="P36" s="14" t="n">
        <v>8028150</v>
      </c>
      <c r="Q36" s="14" t="n">
        <v>2112360.92</v>
      </c>
      <c r="R36" s="14" t="n">
        <v>1988842.33</v>
      </c>
      <c r="S36" s="14" t="n">
        <v>723741.75</v>
      </c>
      <c r="T36" s="14" t="n">
        <v>3203205</v>
      </c>
    </row>
    <row r="37" customFormat="false" ht="15" hidden="false" customHeight="false" outlineLevel="0" collapsed="false">
      <c r="A37" s="10" t="n">
        <v>19</v>
      </c>
      <c r="B37" s="17" t="s">
        <v>57</v>
      </c>
      <c r="C37" s="18" t="n">
        <v>85</v>
      </c>
      <c r="D37" s="19" t="n">
        <v>39811</v>
      </c>
      <c r="E37" s="19" t="n">
        <v>42004</v>
      </c>
      <c r="F37" s="19" t="n">
        <v>42369</v>
      </c>
      <c r="G37" s="13" t="n">
        <v>3</v>
      </c>
      <c r="H37" s="13" t="n">
        <v>3</v>
      </c>
      <c r="I37" s="14" t="n">
        <v>99.3</v>
      </c>
      <c r="J37" s="15" t="n">
        <v>1</v>
      </c>
      <c r="K37" s="15" t="n">
        <v>0</v>
      </c>
      <c r="L37" s="15" t="n">
        <v>1</v>
      </c>
      <c r="M37" s="14" t="n">
        <v>49.7</v>
      </c>
      <c r="N37" s="14" t="n">
        <v>0</v>
      </c>
      <c r="O37" s="14" t="n">
        <v>49.7</v>
      </c>
      <c r="P37" s="14" t="n">
        <v>1342500</v>
      </c>
      <c r="Q37" s="14" t="n">
        <v>584220.02</v>
      </c>
      <c r="R37" s="14" t="n">
        <v>550058.23</v>
      </c>
      <c r="S37" s="14" t="n">
        <v>200166.75</v>
      </c>
      <c r="T37" s="14" t="n">
        <v>8055</v>
      </c>
    </row>
    <row r="38" customFormat="false" ht="15" hidden="false" customHeight="false" outlineLevel="0" collapsed="false">
      <c r="A38" s="10" t="n">
        <v>20</v>
      </c>
      <c r="B38" s="17" t="s">
        <v>58</v>
      </c>
      <c r="C38" s="18" t="n">
        <v>52</v>
      </c>
      <c r="D38" s="19" t="n">
        <v>39545</v>
      </c>
      <c r="E38" s="19" t="n">
        <v>42004</v>
      </c>
      <c r="F38" s="19" t="n">
        <v>42369</v>
      </c>
      <c r="G38" s="13" t="n">
        <v>14</v>
      </c>
      <c r="H38" s="13" t="n">
        <v>14</v>
      </c>
      <c r="I38" s="14" t="n">
        <v>200.8</v>
      </c>
      <c r="J38" s="15" t="n">
        <v>6</v>
      </c>
      <c r="K38" s="15" t="n">
        <v>6</v>
      </c>
      <c r="L38" s="15" t="n">
        <v>0</v>
      </c>
      <c r="M38" s="14" t="n">
        <v>200.8</v>
      </c>
      <c r="N38" s="14" t="n">
        <v>200.8</v>
      </c>
      <c r="O38" s="14" t="n">
        <v>0</v>
      </c>
      <c r="P38" s="14" t="n">
        <v>5995605</v>
      </c>
      <c r="Q38" s="14" t="n">
        <v>2360389.94</v>
      </c>
      <c r="R38" s="14" t="n">
        <v>2222368.06</v>
      </c>
      <c r="S38" s="14" t="n">
        <v>808722</v>
      </c>
      <c r="T38" s="14" t="n">
        <v>604125</v>
      </c>
    </row>
    <row r="39" customFormat="false" ht="15" hidden="false" customHeight="false" outlineLevel="0" collapsed="false">
      <c r="A39" s="10" t="n">
        <v>21</v>
      </c>
      <c r="B39" s="17" t="s">
        <v>59</v>
      </c>
      <c r="C39" s="18" t="n">
        <v>144</v>
      </c>
      <c r="D39" s="19" t="n">
        <v>39079</v>
      </c>
      <c r="E39" s="19" t="n">
        <v>42004</v>
      </c>
      <c r="F39" s="19" t="n">
        <v>42369</v>
      </c>
      <c r="G39" s="13" t="n">
        <v>20</v>
      </c>
      <c r="H39" s="13" t="n">
        <v>20</v>
      </c>
      <c r="I39" s="14" t="n">
        <v>653.2</v>
      </c>
      <c r="J39" s="15" t="n">
        <v>9</v>
      </c>
      <c r="K39" s="15" t="n">
        <v>7</v>
      </c>
      <c r="L39" s="15" t="n">
        <v>2</v>
      </c>
      <c r="M39" s="14" t="n">
        <v>288.7</v>
      </c>
      <c r="N39" s="14" t="n">
        <v>213.5</v>
      </c>
      <c r="O39" s="14" t="n">
        <v>75.2</v>
      </c>
      <c r="P39" s="14" t="n">
        <v>9451200</v>
      </c>
      <c r="Q39" s="14" t="n">
        <v>3393648.29</v>
      </c>
      <c r="R39" s="14" t="n">
        <v>3195207.46</v>
      </c>
      <c r="S39" s="14" t="n">
        <v>1162739.25</v>
      </c>
      <c r="T39" s="14" t="n">
        <v>1699605</v>
      </c>
    </row>
    <row r="40" customFormat="false" ht="15" hidden="false" customHeight="false" outlineLevel="0" collapsed="false">
      <c r="A40" s="10" t="n">
        <v>22</v>
      </c>
      <c r="B40" s="17" t="s">
        <v>60</v>
      </c>
      <c r="C40" s="18" t="n">
        <v>143</v>
      </c>
      <c r="D40" s="19" t="n">
        <v>39079</v>
      </c>
      <c r="E40" s="19" t="n">
        <v>42004</v>
      </c>
      <c r="F40" s="19" t="n">
        <v>42369</v>
      </c>
      <c r="G40" s="13" t="n">
        <v>39</v>
      </c>
      <c r="H40" s="13" t="n">
        <v>39</v>
      </c>
      <c r="I40" s="14" t="n">
        <v>659.5</v>
      </c>
      <c r="J40" s="15" t="n">
        <v>16</v>
      </c>
      <c r="K40" s="15" t="n">
        <v>11</v>
      </c>
      <c r="L40" s="15" t="n">
        <v>5</v>
      </c>
      <c r="M40" s="14" t="n">
        <v>526.6</v>
      </c>
      <c r="N40" s="14" t="n">
        <v>384.6</v>
      </c>
      <c r="O40" s="14" t="n">
        <v>142</v>
      </c>
      <c r="P40" s="14" t="n">
        <v>16585245</v>
      </c>
      <c r="Q40" s="14" t="n">
        <v>6190146.14</v>
      </c>
      <c r="R40" s="14" t="n">
        <v>5828182.36</v>
      </c>
      <c r="S40" s="14" t="n">
        <v>2120881.5</v>
      </c>
      <c r="T40" s="14" t="n">
        <v>2446035</v>
      </c>
    </row>
    <row r="41" customFormat="false" ht="15" hidden="false" customHeight="false" outlineLevel="0" collapsed="false">
      <c r="A41" s="10" t="n">
        <v>23</v>
      </c>
      <c r="B41" s="17" t="s">
        <v>61</v>
      </c>
      <c r="C41" s="18" t="n">
        <v>200</v>
      </c>
      <c r="D41" s="19" t="n">
        <v>39811</v>
      </c>
      <c r="E41" s="19" t="n">
        <v>42004</v>
      </c>
      <c r="F41" s="19" t="n">
        <v>42369</v>
      </c>
      <c r="G41" s="13" t="n">
        <v>5</v>
      </c>
      <c r="H41" s="13" t="n">
        <v>5</v>
      </c>
      <c r="I41" s="14" t="n">
        <v>102.1</v>
      </c>
      <c r="J41" s="15" t="n">
        <v>1</v>
      </c>
      <c r="K41" s="15" t="n">
        <v>0</v>
      </c>
      <c r="L41" s="15" t="n">
        <v>1</v>
      </c>
      <c r="M41" s="14" t="n">
        <v>38.8</v>
      </c>
      <c r="N41" s="14" t="n">
        <v>0</v>
      </c>
      <c r="O41" s="14" t="n">
        <v>38.8</v>
      </c>
      <c r="P41" s="14" t="n">
        <v>1181400</v>
      </c>
      <c r="Q41" s="14" t="n">
        <v>456091.28</v>
      </c>
      <c r="R41" s="14" t="n">
        <v>429421.72</v>
      </c>
      <c r="S41" s="14" t="n">
        <v>156267</v>
      </c>
      <c r="T41" s="14" t="n">
        <v>139620</v>
      </c>
    </row>
    <row r="42" customFormat="false" ht="15" hidden="false" customHeight="false" outlineLevel="0" collapsed="false">
      <c r="A42" s="10" t="n">
        <v>24</v>
      </c>
      <c r="B42" s="17" t="s">
        <v>62</v>
      </c>
      <c r="C42" s="18" t="n">
        <v>145</v>
      </c>
      <c r="D42" s="19" t="n">
        <v>39079</v>
      </c>
      <c r="E42" s="19" t="n">
        <v>42004</v>
      </c>
      <c r="F42" s="19" t="n">
        <v>42369</v>
      </c>
      <c r="G42" s="13" t="n">
        <v>15</v>
      </c>
      <c r="H42" s="13" t="n">
        <v>15</v>
      </c>
      <c r="I42" s="14" t="n">
        <v>487.5</v>
      </c>
      <c r="J42" s="15" t="n">
        <v>4</v>
      </c>
      <c r="K42" s="15" t="n">
        <v>2</v>
      </c>
      <c r="L42" s="15" t="n">
        <v>2</v>
      </c>
      <c r="M42" s="14" t="n">
        <v>244.6</v>
      </c>
      <c r="N42" s="14" t="n">
        <v>144.4</v>
      </c>
      <c r="O42" s="14" t="n">
        <v>100.2</v>
      </c>
      <c r="P42" s="14" t="n">
        <v>6615840</v>
      </c>
      <c r="Q42" s="14" t="n">
        <v>2875255.88</v>
      </c>
      <c r="R42" s="14" t="n">
        <v>2707127.62</v>
      </c>
      <c r="S42" s="14" t="n">
        <v>985126.5</v>
      </c>
      <c r="T42" s="14" t="n">
        <v>48330</v>
      </c>
    </row>
    <row r="43" customFormat="false" ht="15" hidden="false" customHeight="false" outlineLevel="0" collapsed="false">
      <c r="A43" s="10" t="n">
        <v>25</v>
      </c>
      <c r="B43" s="17" t="s">
        <v>63</v>
      </c>
      <c r="C43" s="18" t="n">
        <v>383</v>
      </c>
      <c r="D43" s="19" t="n">
        <v>40722</v>
      </c>
      <c r="E43" s="19" t="n">
        <v>42004</v>
      </c>
      <c r="F43" s="19" t="n">
        <v>42369</v>
      </c>
      <c r="G43" s="13" t="n">
        <v>13</v>
      </c>
      <c r="H43" s="13" t="n">
        <v>13</v>
      </c>
      <c r="I43" s="14" t="n">
        <v>280.2</v>
      </c>
      <c r="J43" s="15" t="n">
        <v>9</v>
      </c>
      <c r="K43" s="15" t="n">
        <v>8</v>
      </c>
      <c r="L43" s="15" t="n">
        <v>1</v>
      </c>
      <c r="M43" s="14" t="n">
        <v>280.2</v>
      </c>
      <c r="N43" s="14" t="n">
        <v>258.3</v>
      </c>
      <c r="O43" s="14" t="n">
        <v>21.9</v>
      </c>
      <c r="P43" s="14" t="n">
        <v>9319635</v>
      </c>
      <c r="Q43" s="14" t="n">
        <v>3293731.39</v>
      </c>
      <c r="R43" s="14" t="n">
        <v>3101133.11</v>
      </c>
      <c r="S43" s="14" t="n">
        <v>1128505.5</v>
      </c>
      <c r="T43" s="14" t="n">
        <v>1796265</v>
      </c>
    </row>
    <row r="44" customFormat="false" ht="15" hidden="false" customHeight="false" outlineLevel="0" collapsed="false">
      <c r="A44" s="10" t="n">
        <v>26</v>
      </c>
      <c r="B44" s="17" t="s">
        <v>64</v>
      </c>
      <c r="C44" s="18" t="n">
        <v>45</v>
      </c>
      <c r="D44" s="19" t="n">
        <v>39545</v>
      </c>
      <c r="E44" s="19" t="n">
        <v>42004</v>
      </c>
      <c r="F44" s="19" t="n">
        <v>42369</v>
      </c>
      <c r="G44" s="13" t="n">
        <v>22</v>
      </c>
      <c r="H44" s="13" t="n">
        <v>22</v>
      </c>
      <c r="I44" s="14" t="n">
        <v>236.8</v>
      </c>
      <c r="J44" s="15" t="n">
        <v>9</v>
      </c>
      <c r="K44" s="15" t="n">
        <v>0</v>
      </c>
      <c r="L44" s="15" t="n">
        <v>9</v>
      </c>
      <c r="M44" s="14" t="n">
        <v>224</v>
      </c>
      <c r="N44" s="14" t="n">
        <v>0</v>
      </c>
      <c r="O44" s="14" t="n">
        <v>224</v>
      </c>
      <c r="P44" s="14" t="n">
        <v>8377200</v>
      </c>
      <c r="Q44" s="14" t="n">
        <v>2633104.32</v>
      </c>
      <c r="R44" s="14" t="n">
        <v>2479135.68</v>
      </c>
      <c r="S44" s="14" t="n">
        <v>902160</v>
      </c>
      <c r="T44" s="14" t="n">
        <v>2362800</v>
      </c>
    </row>
    <row r="45" customFormat="false" ht="15" hidden="false" customHeight="false" outlineLevel="0" collapsed="false">
      <c r="A45" s="10" t="n">
        <v>27</v>
      </c>
      <c r="B45" s="17" t="s">
        <v>65</v>
      </c>
      <c r="C45" s="18" t="n">
        <v>376</v>
      </c>
      <c r="D45" s="19" t="n">
        <v>40528</v>
      </c>
      <c r="E45" s="19" t="n">
        <v>42004</v>
      </c>
      <c r="F45" s="19" t="n">
        <v>42369</v>
      </c>
      <c r="G45" s="13" t="n">
        <v>9</v>
      </c>
      <c r="H45" s="13" t="n">
        <v>9</v>
      </c>
      <c r="I45" s="14" t="n">
        <v>216.1</v>
      </c>
      <c r="J45" s="15" t="n">
        <v>8</v>
      </c>
      <c r="K45" s="15" t="n">
        <v>8</v>
      </c>
      <c r="L45" s="15" t="n">
        <v>0</v>
      </c>
      <c r="M45" s="14" t="n">
        <v>216.1</v>
      </c>
      <c r="N45" s="14" t="n">
        <v>216.1</v>
      </c>
      <c r="O45" s="14" t="n">
        <v>0</v>
      </c>
      <c r="P45" s="14" t="n">
        <v>8422845</v>
      </c>
      <c r="Q45" s="14" t="n">
        <v>2540240.37</v>
      </c>
      <c r="R45" s="14" t="n">
        <v>2391701.88</v>
      </c>
      <c r="S45" s="14" t="n">
        <v>870342.75</v>
      </c>
      <c r="T45" s="14" t="n">
        <v>2620560</v>
      </c>
    </row>
    <row r="46" customFormat="false" ht="15" hidden="false" customHeight="false" outlineLevel="0" collapsed="false">
      <c r="A46" s="10" t="n">
        <v>28</v>
      </c>
      <c r="B46" s="17" t="s">
        <v>66</v>
      </c>
      <c r="C46" s="18" t="n">
        <v>291</v>
      </c>
      <c r="D46" s="19" t="n">
        <v>39545</v>
      </c>
      <c r="E46" s="19" t="n">
        <v>42004</v>
      </c>
      <c r="F46" s="19" t="n">
        <v>42369</v>
      </c>
      <c r="G46" s="13" t="n">
        <v>11</v>
      </c>
      <c r="H46" s="13" t="n">
        <v>11</v>
      </c>
      <c r="I46" s="14" t="n">
        <v>165.9</v>
      </c>
      <c r="J46" s="15" t="n">
        <v>4</v>
      </c>
      <c r="K46" s="15" t="n">
        <v>0</v>
      </c>
      <c r="L46" s="15" t="n">
        <v>4</v>
      </c>
      <c r="M46" s="14" t="n">
        <v>124.2</v>
      </c>
      <c r="N46" s="14" t="n">
        <v>0</v>
      </c>
      <c r="O46" s="14" t="n">
        <v>124.2</v>
      </c>
      <c r="P46" s="14" t="n">
        <v>4725600</v>
      </c>
      <c r="Q46" s="14" t="n">
        <v>1459962.31</v>
      </c>
      <c r="R46" s="14" t="n">
        <v>1374592.19</v>
      </c>
      <c r="S46" s="14" t="n">
        <v>500215.5</v>
      </c>
      <c r="T46" s="14" t="n">
        <v>1390830</v>
      </c>
    </row>
    <row r="47" customFormat="false" ht="15" hidden="false" customHeight="false" outlineLevel="0" collapsed="false">
      <c r="A47" s="10" t="n">
        <v>29</v>
      </c>
      <c r="B47" s="17" t="s">
        <v>67</v>
      </c>
      <c r="C47" s="18" t="n">
        <v>288</v>
      </c>
      <c r="D47" s="19" t="n">
        <v>39811</v>
      </c>
      <c r="E47" s="19" t="n">
        <v>42004</v>
      </c>
      <c r="F47" s="19" t="n">
        <v>42369</v>
      </c>
      <c r="G47" s="13" t="n">
        <v>7</v>
      </c>
      <c r="H47" s="13" t="n">
        <v>7</v>
      </c>
      <c r="I47" s="14" t="n">
        <v>167.8</v>
      </c>
      <c r="J47" s="15" t="n">
        <v>3</v>
      </c>
      <c r="K47" s="15" t="n">
        <v>1</v>
      </c>
      <c r="L47" s="15" t="n">
        <v>2</v>
      </c>
      <c r="M47" s="14" t="n">
        <v>126.2</v>
      </c>
      <c r="N47" s="14" t="n">
        <v>45.3</v>
      </c>
      <c r="O47" s="14" t="n">
        <v>80.9</v>
      </c>
      <c r="P47" s="14" t="n">
        <v>4296000</v>
      </c>
      <c r="Q47" s="14" t="n">
        <v>1483472.17</v>
      </c>
      <c r="R47" s="14" t="n">
        <v>1396727.33</v>
      </c>
      <c r="S47" s="14" t="n">
        <v>508270.5</v>
      </c>
      <c r="T47" s="14" t="n">
        <v>907530</v>
      </c>
    </row>
    <row r="48" customFormat="false" ht="15" hidden="false" customHeight="false" outlineLevel="0" collapsed="false">
      <c r="A48" s="10" t="n">
        <v>30</v>
      </c>
      <c r="B48" s="17" t="s">
        <v>68</v>
      </c>
      <c r="C48" s="18" t="n">
        <v>122</v>
      </c>
      <c r="D48" s="19" t="n">
        <v>39079</v>
      </c>
      <c r="E48" s="19" t="n">
        <v>42004</v>
      </c>
      <c r="F48" s="19" t="n">
        <v>42369</v>
      </c>
      <c r="G48" s="13" t="n">
        <v>13</v>
      </c>
      <c r="H48" s="13" t="n">
        <v>13</v>
      </c>
      <c r="I48" s="14" t="n">
        <v>71</v>
      </c>
      <c r="J48" s="15" t="n">
        <v>2</v>
      </c>
      <c r="K48" s="15" t="n">
        <v>0</v>
      </c>
      <c r="L48" s="15" t="n">
        <v>2</v>
      </c>
      <c r="M48" s="14" t="n">
        <v>71</v>
      </c>
      <c r="N48" s="14" t="n">
        <v>0</v>
      </c>
      <c r="O48" s="14" t="n">
        <v>71</v>
      </c>
      <c r="P48" s="14" t="n">
        <v>2470200</v>
      </c>
      <c r="Q48" s="14" t="n">
        <v>834600.03</v>
      </c>
      <c r="R48" s="14" t="n">
        <v>785797.47</v>
      </c>
      <c r="S48" s="14" t="n">
        <v>285952.5</v>
      </c>
      <c r="T48" s="14" t="n">
        <v>563850</v>
      </c>
    </row>
    <row r="49" customFormat="false" ht="15" hidden="false" customHeight="false" outlineLevel="0" collapsed="false">
      <c r="A49" s="10" t="n">
        <v>31</v>
      </c>
      <c r="B49" s="17" t="s">
        <v>69</v>
      </c>
      <c r="C49" s="18" t="n">
        <v>228</v>
      </c>
      <c r="D49" s="19" t="n">
        <v>39545</v>
      </c>
      <c r="E49" s="19" t="n">
        <v>42004</v>
      </c>
      <c r="F49" s="19" t="n">
        <v>42369</v>
      </c>
      <c r="G49" s="13" t="n">
        <v>33</v>
      </c>
      <c r="H49" s="13" t="n">
        <v>33</v>
      </c>
      <c r="I49" s="14" t="n">
        <v>440.6</v>
      </c>
      <c r="J49" s="15" t="n">
        <v>15</v>
      </c>
      <c r="K49" s="15" t="n">
        <v>10</v>
      </c>
      <c r="L49" s="15" t="n">
        <v>5</v>
      </c>
      <c r="M49" s="14" t="n">
        <v>440.6</v>
      </c>
      <c r="N49" s="14" t="n">
        <v>278.5</v>
      </c>
      <c r="O49" s="14" t="n">
        <v>162.1</v>
      </c>
      <c r="P49" s="14" t="n">
        <v>14974245</v>
      </c>
      <c r="Q49" s="14" t="n">
        <v>5179222.16</v>
      </c>
      <c r="R49" s="14" t="n">
        <v>4876371.34</v>
      </c>
      <c r="S49" s="14" t="n">
        <v>1774516.5</v>
      </c>
      <c r="T49" s="14" t="n">
        <v>3144135</v>
      </c>
    </row>
    <row r="50" customFormat="false" ht="15" hidden="false" customHeight="false" outlineLevel="0" collapsed="false">
      <c r="A50" s="10" t="n">
        <v>32</v>
      </c>
      <c r="B50" s="17" t="s">
        <v>70</v>
      </c>
      <c r="C50" s="18" t="n">
        <v>366</v>
      </c>
      <c r="D50" s="19" t="n">
        <v>40366</v>
      </c>
      <c r="E50" s="19" t="n">
        <v>42004</v>
      </c>
      <c r="F50" s="19" t="n">
        <v>42369</v>
      </c>
      <c r="G50" s="13" t="n">
        <v>12</v>
      </c>
      <c r="H50" s="13" t="n">
        <v>12</v>
      </c>
      <c r="I50" s="14" t="n">
        <v>170.8</v>
      </c>
      <c r="J50" s="15" t="n">
        <v>6</v>
      </c>
      <c r="K50" s="15" t="n">
        <v>6</v>
      </c>
      <c r="L50" s="15" t="n">
        <v>0</v>
      </c>
      <c r="M50" s="14" t="n">
        <v>170.8</v>
      </c>
      <c r="N50" s="14" t="n">
        <v>170.8</v>
      </c>
      <c r="O50" s="14" t="n">
        <v>0</v>
      </c>
      <c r="P50" s="14" t="n">
        <v>6070785</v>
      </c>
      <c r="Q50" s="14" t="n">
        <v>2007742.04</v>
      </c>
      <c r="R50" s="14" t="n">
        <v>1890340.96</v>
      </c>
      <c r="S50" s="14" t="n">
        <v>687897</v>
      </c>
      <c r="T50" s="14" t="n">
        <v>1484805</v>
      </c>
    </row>
    <row r="51" customFormat="false" ht="15" hidden="false" customHeight="false" outlineLevel="0" collapsed="false">
      <c r="A51" s="10" t="n">
        <v>33</v>
      </c>
      <c r="B51" s="17" t="s">
        <v>71</v>
      </c>
      <c r="C51" s="18" t="n">
        <v>377</v>
      </c>
      <c r="D51" s="19" t="n">
        <v>40528</v>
      </c>
      <c r="E51" s="19" t="n">
        <v>42004</v>
      </c>
      <c r="F51" s="19" t="n">
        <v>42369</v>
      </c>
      <c r="G51" s="13" t="n">
        <v>11</v>
      </c>
      <c r="H51" s="13" t="n">
        <v>11</v>
      </c>
      <c r="I51" s="14" t="n">
        <v>139.6</v>
      </c>
      <c r="J51" s="15" t="n">
        <v>6</v>
      </c>
      <c r="K51" s="15" t="n">
        <v>6</v>
      </c>
      <c r="L51" s="15" t="n">
        <v>0</v>
      </c>
      <c r="M51" s="14" t="n">
        <v>139.6</v>
      </c>
      <c r="N51" s="14" t="n">
        <v>139.6</v>
      </c>
      <c r="O51" s="14" t="n">
        <v>0</v>
      </c>
      <c r="P51" s="14" t="n">
        <v>5531100</v>
      </c>
      <c r="Q51" s="14" t="n">
        <v>1640988.23</v>
      </c>
      <c r="R51" s="14" t="n">
        <v>1545032.77</v>
      </c>
      <c r="S51" s="14" t="n">
        <v>562239</v>
      </c>
      <c r="T51" s="14" t="n">
        <v>1782840</v>
      </c>
    </row>
    <row r="52" customFormat="false" ht="15" hidden="false" customHeight="false" outlineLevel="0" collapsed="false">
      <c r="A52" s="10" t="n">
        <v>34</v>
      </c>
      <c r="B52" s="17" t="s">
        <v>72</v>
      </c>
      <c r="C52" s="18" t="n">
        <v>251</v>
      </c>
      <c r="D52" s="19" t="n">
        <v>39811</v>
      </c>
      <c r="E52" s="19" t="n">
        <v>42004</v>
      </c>
      <c r="F52" s="19" t="n">
        <v>42369</v>
      </c>
      <c r="G52" s="13" t="n">
        <v>9</v>
      </c>
      <c r="H52" s="13" t="n">
        <v>9</v>
      </c>
      <c r="I52" s="14" t="n">
        <v>112.2</v>
      </c>
      <c r="J52" s="15" t="n">
        <v>1</v>
      </c>
      <c r="K52" s="15" t="n">
        <v>0</v>
      </c>
      <c r="L52" s="15" t="n">
        <v>1</v>
      </c>
      <c r="M52" s="14" t="n">
        <v>37.6</v>
      </c>
      <c r="N52" s="14" t="n">
        <v>0</v>
      </c>
      <c r="O52" s="14" t="n">
        <v>37.6</v>
      </c>
      <c r="P52" s="14" t="n">
        <v>1879500</v>
      </c>
      <c r="Q52" s="14" t="n">
        <v>441985.37</v>
      </c>
      <c r="R52" s="14" t="n">
        <v>416140.63</v>
      </c>
      <c r="S52" s="14" t="n">
        <v>151434</v>
      </c>
      <c r="T52" s="14" t="n">
        <v>869940</v>
      </c>
    </row>
    <row r="53" customFormat="false" ht="15" hidden="false" customHeight="false" outlineLevel="0" collapsed="false">
      <c r="A53" s="10" t="n">
        <v>35</v>
      </c>
      <c r="B53" s="17" t="s">
        <v>73</v>
      </c>
      <c r="C53" s="18" t="n">
        <v>133</v>
      </c>
      <c r="D53" s="19" t="n">
        <v>39079</v>
      </c>
      <c r="E53" s="19" t="n">
        <v>42004</v>
      </c>
      <c r="F53" s="19" t="n">
        <v>42369</v>
      </c>
      <c r="G53" s="13" t="n">
        <v>4</v>
      </c>
      <c r="H53" s="13" t="n">
        <v>4</v>
      </c>
      <c r="I53" s="14" t="n">
        <v>83.3</v>
      </c>
      <c r="J53" s="15" t="n">
        <v>2</v>
      </c>
      <c r="K53" s="15" t="n">
        <v>0</v>
      </c>
      <c r="L53" s="15" t="n">
        <v>2</v>
      </c>
      <c r="M53" s="14" t="n">
        <v>83.3</v>
      </c>
      <c r="N53" s="14" t="n">
        <v>0</v>
      </c>
      <c r="O53" s="14" t="n">
        <v>83.3</v>
      </c>
      <c r="P53" s="14" t="n">
        <v>2899800</v>
      </c>
      <c r="Q53" s="14" t="n">
        <v>979185.67</v>
      </c>
      <c r="R53" s="14" t="n">
        <v>921928.58</v>
      </c>
      <c r="S53" s="14" t="n">
        <v>335490.75</v>
      </c>
      <c r="T53" s="14" t="n">
        <v>663195</v>
      </c>
    </row>
    <row r="54" customFormat="false" ht="15" hidden="false" customHeight="false" outlineLevel="0" collapsed="false">
      <c r="A54" s="10" t="n">
        <v>36</v>
      </c>
      <c r="B54" s="17" t="s">
        <v>74</v>
      </c>
      <c r="C54" s="18" t="n">
        <v>134</v>
      </c>
      <c r="D54" s="19" t="n">
        <v>39079</v>
      </c>
      <c r="E54" s="19" t="n">
        <v>42004</v>
      </c>
      <c r="F54" s="19" t="n">
        <v>42369</v>
      </c>
      <c r="G54" s="13" t="n">
        <v>6</v>
      </c>
      <c r="H54" s="13" t="n">
        <v>6</v>
      </c>
      <c r="I54" s="14" t="n">
        <v>157.6</v>
      </c>
      <c r="J54" s="15" t="n">
        <v>2</v>
      </c>
      <c r="K54" s="15" t="n">
        <v>0</v>
      </c>
      <c r="L54" s="15" t="n">
        <v>2</v>
      </c>
      <c r="M54" s="14" t="n">
        <v>93.5</v>
      </c>
      <c r="N54" s="14" t="n">
        <v>0</v>
      </c>
      <c r="O54" s="14" t="n">
        <v>93.5</v>
      </c>
      <c r="P54" s="14" t="n">
        <v>2738700</v>
      </c>
      <c r="Q54" s="14" t="n">
        <v>1099085.95</v>
      </c>
      <c r="R54" s="14" t="n">
        <v>1034817.8</v>
      </c>
      <c r="S54" s="14" t="n">
        <v>376571.25</v>
      </c>
      <c r="T54" s="14" t="n">
        <v>228225</v>
      </c>
    </row>
    <row r="55" customFormat="false" ht="15" hidden="false" customHeight="false" outlineLevel="0" collapsed="false">
      <c r="A55" s="10" t="n">
        <v>37</v>
      </c>
      <c r="B55" s="17" t="s">
        <v>75</v>
      </c>
      <c r="C55" s="18" t="n">
        <v>116</v>
      </c>
      <c r="D55" s="19" t="n">
        <v>39079</v>
      </c>
      <c r="E55" s="19" t="n">
        <v>42004</v>
      </c>
      <c r="F55" s="19" t="n">
        <v>42369</v>
      </c>
      <c r="G55" s="13" t="n">
        <v>4</v>
      </c>
      <c r="H55" s="13" t="n">
        <v>4</v>
      </c>
      <c r="I55" s="14" t="n">
        <v>93.3</v>
      </c>
      <c r="J55" s="15" t="n">
        <v>2</v>
      </c>
      <c r="K55" s="15" t="n">
        <v>1</v>
      </c>
      <c r="L55" s="15" t="n">
        <v>1</v>
      </c>
      <c r="M55" s="14" t="n">
        <v>75.3</v>
      </c>
      <c r="N55" s="14" t="n">
        <v>49</v>
      </c>
      <c r="O55" s="14" t="n">
        <v>26.3</v>
      </c>
      <c r="P55" s="14" t="n">
        <v>2443350</v>
      </c>
      <c r="Q55" s="14" t="n">
        <v>885146.23</v>
      </c>
      <c r="R55" s="14" t="n">
        <v>833388.02</v>
      </c>
      <c r="S55" s="14" t="n">
        <v>303270.75</v>
      </c>
      <c r="T55" s="14" t="n">
        <v>421545</v>
      </c>
    </row>
    <row r="56" customFormat="false" ht="15" hidden="false" customHeight="false" outlineLevel="0" collapsed="false">
      <c r="A56" s="10" t="n">
        <v>38</v>
      </c>
      <c r="B56" s="17" t="s">
        <v>76</v>
      </c>
      <c r="C56" s="18" t="n">
        <v>205</v>
      </c>
      <c r="D56" s="19" t="n">
        <v>39811</v>
      </c>
      <c r="E56" s="19" t="n">
        <v>42004</v>
      </c>
      <c r="F56" s="19" t="n">
        <v>42369</v>
      </c>
      <c r="G56" s="13" t="n">
        <v>21</v>
      </c>
      <c r="H56" s="13" t="n">
        <v>21</v>
      </c>
      <c r="I56" s="14" t="n">
        <v>494.7</v>
      </c>
      <c r="J56" s="15" t="n">
        <v>11</v>
      </c>
      <c r="K56" s="15" t="n">
        <v>8</v>
      </c>
      <c r="L56" s="15" t="n">
        <v>3</v>
      </c>
      <c r="M56" s="14" t="n">
        <v>433.1</v>
      </c>
      <c r="N56" s="14" t="n">
        <v>292.7</v>
      </c>
      <c r="O56" s="14" t="n">
        <v>140.4</v>
      </c>
      <c r="P56" s="14" t="n">
        <v>12847725</v>
      </c>
      <c r="Q56" s="14" t="n">
        <v>5091060.18</v>
      </c>
      <c r="R56" s="14" t="n">
        <v>4793364.57</v>
      </c>
      <c r="S56" s="14" t="n">
        <v>1744310.25</v>
      </c>
      <c r="T56" s="14" t="n">
        <v>1218990</v>
      </c>
    </row>
    <row r="57" customFormat="false" ht="15" hidden="false" customHeight="false" outlineLevel="0" collapsed="false">
      <c r="A57" s="10" t="n">
        <v>39</v>
      </c>
      <c r="B57" s="17" t="s">
        <v>77</v>
      </c>
      <c r="C57" s="18" t="n">
        <v>49</v>
      </c>
      <c r="D57" s="19" t="n">
        <v>39545</v>
      </c>
      <c r="E57" s="19" t="n">
        <v>42004</v>
      </c>
      <c r="F57" s="19" t="n">
        <v>42369</v>
      </c>
      <c r="G57" s="13" t="n">
        <v>9</v>
      </c>
      <c r="H57" s="13" t="n">
        <v>9</v>
      </c>
      <c r="I57" s="14" t="n">
        <v>106.6</v>
      </c>
      <c r="J57" s="15" t="n">
        <v>4</v>
      </c>
      <c r="K57" s="15" t="n">
        <v>3</v>
      </c>
      <c r="L57" s="15" t="n">
        <v>1</v>
      </c>
      <c r="M57" s="14" t="n">
        <v>106.6</v>
      </c>
      <c r="N57" s="14" t="n">
        <v>77.1</v>
      </c>
      <c r="O57" s="14" t="n">
        <v>29.5</v>
      </c>
      <c r="P57" s="14" t="n">
        <v>3810015</v>
      </c>
      <c r="Q57" s="14" t="n">
        <v>1253075.54</v>
      </c>
      <c r="R57" s="14" t="n">
        <v>1179802.96</v>
      </c>
      <c r="S57" s="14" t="n">
        <v>429331.5</v>
      </c>
      <c r="T57" s="14" t="n">
        <v>947805</v>
      </c>
    </row>
    <row r="58" customFormat="false" ht="15" hidden="false" customHeight="false" outlineLevel="0" collapsed="false">
      <c r="A58" s="10" t="n">
        <v>40</v>
      </c>
      <c r="B58" s="17" t="s">
        <v>78</v>
      </c>
      <c r="C58" s="18" t="n">
        <v>287</v>
      </c>
      <c r="D58" s="19" t="n">
        <v>39545</v>
      </c>
      <c r="E58" s="19" t="n">
        <v>42004</v>
      </c>
      <c r="F58" s="19" t="n">
        <v>42369</v>
      </c>
      <c r="G58" s="13" t="n">
        <v>13</v>
      </c>
      <c r="H58" s="13" t="n">
        <v>13</v>
      </c>
      <c r="I58" s="14" t="n">
        <v>306.1</v>
      </c>
      <c r="J58" s="15" t="n">
        <v>3</v>
      </c>
      <c r="K58" s="15" t="n">
        <v>0</v>
      </c>
      <c r="L58" s="15" t="n">
        <v>3</v>
      </c>
      <c r="M58" s="14" t="n">
        <v>133.9</v>
      </c>
      <c r="N58" s="14" t="n">
        <v>0</v>
      </c>
      <c r="O58" s="14" t="n">
        <v>133.9</v>
      </c>
      <c r="P58" s="14" t="n">
        <v>4188600</v>
      </c>
      <c r="Q58" s="14" t="n">
        <v>1573985.13</v>
      </c>
      <c r="R58" s="14" t="n">
        <v>1481947.62</v>
      </c>
      <c r="S58" s="14" t="n">
        <v>539282.25</v>
      </c>
      <c r="T58" s="14" t="n">
        <v>593385</v>
      </c>
    </row>
    <row r="59" customFormat="false" ht="15" hidden="false" customHeight="false" outlineLevel="0" collapsed="false">
      <c r="A59" s="10" t="n">
        <v>41</v>
      </c>
      <c r="B59" s="17" t="s">
        <v>79</v>
      </c>
      <c r="C59" s="18" t="n">
        <v>273</v>
      </c>
      <c r="D59" s="19" t="n">
        <v>39811</v>
      </c>
      <c r="E59" s="19" t="n">
        <v>42004</v>
      </c>
      <c r="F59" s="19" t="n">
        <v>42369</v>
      </c>
      <c r="G59" s="13" t="n">
        <v>19</v>
      </c>
      <c r="H59" s="13" t="n">
        <v>19</v>
      </c>
      <c r="I59" s="14" t="n">
        <v>307.6</v>
      </c>
      <c r="J59" s="15" t="n">
        <v>3</v>
      </c>
      <c r="K59" s="15" t="n">
        <v>0</v>
      </c>
      <c r="L59" s="15" t="n">
        <v>3</v>
      </c>
      <c r="M59" s="14" t="n">
        <v>118.8</v>
      </c>
      <c r="N59" s="14" t="n">
        <v>0</v>
      </c>
      <c r="O59" s="14" t="n">
        <v>118.8</v>
      </c>
      <c r="P59" s="14" t="n">
        <v>3812700</v>
      </c>
      <c r="Q59" s="14" t="n">
        <v>1396485.68</v>
      </c>
      <c r="R59" s="14" t="n">
        <v>1314827.32</v>
      </c>
      <c r="S59" s="14" t="n">
        <v>478467</v>
      </c>
      <c r="T59" s="14" t="n">
        <v>622920</v>
      </c>
    </row>
    <row r="60" customFormat="false" ht="15" hidden="false" customHeight="false" outlineLevel="0" collapsed="false">
      <c r="A60" s="10" t="n">
        <v>42</v>
      </c>
      <c r="B60" s="17" t="s">
        <v>80</v>
      </c>
      <c r="C60" s="18" t="n">
        <v>19</v>
      </c>
      <c r="D60" s="19" t="n">
        <v>39079</v>
      </c>
      <c r="E60" s="19" t="n">
        <v>42004</v>
      </c>
      <c r="F60" s="19" t="n">
        <v>42369</v>
      </c>
      <c r="G60" s="13" t="n">
        <v>4</v>
      </c>
      <c r="H60" s="13" t="n">
        <v>4</v>
      </c>
      <c r="I60" s="14" t="n">
        <v>172.9</v>
      </c>
      <c r="J60" s="15" t="n">
        <v>1</v>
      </c>
      <c r="K60" s="15" t="n">
        <v>0</v>
      </c>
      <c r="L60" s="15" t="n">
        <v>1</v>
      </c>
      <c r="M60" s="14" t="n">
        <v>43.3</v>
      </c>
      <c r="N60" s="14" t="n">
        <v>0</v>
      </c>
      <c r="O60" s="14" t="n">
        <v>43.3</v>
      </c>
      <c r="P60" s="14" t="n">
        <v>1396200</v>
      </c>
      <c r="Q60" s="14" t="n">
        <v>508988.47</v>
      </c>
      <c r="R60" s="14" t="n">
        <v>479225.78</v>
      </c>
      <c r="S60" s="14" t="n">
        <v>174390.75</v>
      </c>
      <c r="T60" s="14" t="n">
        <v>233595</v>
      </c>
    </row>
    <row r="61" customFormat="false" ht="15" hidden="false" customHeight="false" outlineLevel="0" collapsed="false">
      <c r="A61" s="10" t="n">
        <v>43</v>
      </c>
      <c r="B61" s="17" t="s">
        <v>81</v>
      </c>
      <c r="C61" s="18" t="n">
        <v>147</v>
      </c>
      <c r="D61" s="19" t="n">
        <v>39079</v>
      </c>
      <c r="E61" s="19" t="n">
        <v>42004</v>
      </c>
      <c r="F61" s="19" t="n">
        <v>42369</v>
      </c>
      <c r="G61" s="13" t="n">
        <v>5</v>
      </c>
      <c r="H61" s="13" t="n">
        <v>5</v>
      </c>
      <c r="I61" s="14" t="n">
        <v>133.8</v>
      </c>
      <c r="J61" s="15" t="n">
        <v>1</v>
      </c>
      <c r="K61" s="15" t="n">
        <v>0</v>
      </c>
      <c r="L61" s="15" t="n">
        <v>1</v>
      </c>
      <c r="M61" s="14" t="n">
        <v>43.8</v>
      </c>
      <c r="N61" s="14" t="n">
        <v>0</v>
      </c>
      <c r="O61" s="14" t="n">
        <v>43.8</v>
      </c>
      <c r="P61" s="14" t="n">
        <v>1476750</v>
      </c>
      <c r="Q61" s="14" t="n">
        <v>514865.93</v>
      </c>
      <c r="R61" s="14" t="n">
        <v>484759.57</v>
      </c>
      <c r="S61" s="14" t="n">
        <v>176404.5</v>
      </c>
      <c r="T61" s="14" t="n">
        <v>300720</v>
      </c>
    </row>
    <row r="62" customFormat="false" ht="15" hidden="false" customHeight="false" outlineLevel="0" collapsed="false">
      <c r="A62" s="10" t="n">
        <v>44</v>
      </c>
      <c r="B62" s="17" t="s">
        <v>82</v>
      </c>
      <c r="C62" s="18" t="n">
        <v>367</v>
      </c>
      <c r="D62" s="19" t="n">
        <v>40366</v>
      </c>
      <c r="E62" s="19" t="n">
        <v>42004</v>
      </c>
      <c r="F62" s="19" t="n">
        <v>42369</v>
      </c>
      <c r="G62" s="13" t="n">
        <v>28</v>
      </c>
      <c r="H62" s="13" t="n">
        <v>28</v>
      </c>
      <c r="I62" s="14" t="n">
        <v>383.1</v>
      </c>
      <c r="J62" s="15" t="n">
        <v>11</v>
      </c>
      <c r="K62" s="15" t="n">
        <v>7</v>
      </c>
      <c r="L62" s="15" t="n">
        <v>4</v>
      </c>
      <c r="M62" s="14" t="n">
        <v>383.1</v>
      </c>
      <c r="N62" s="14" t="n">
        <v>280.3</v>
      </c>
      <c r="O62" s="14" t="n">
        <v>102.8</v>
      </c>
      <c r="P62" s="14" t="n">
        <v>12941700</v>
      </c>
      <c r="Q62" s="14" t="n">
        <v>4503313.68</v>
      </c>
      <c r="R62" s="14" t="n">
        <v>4239986.07</v>
      </c>
      <c r="S62" s="14" t="n">
        <v>1542935.25</v>
      </c>
      <c r="T62" s="14" t="n">
        <v>2655465</v>
      </c>
    </row>
    <row r="63" customFormat="false" ht="15" hidden="false" customHeight="false" outlineLevel="0" collapsed="false">
      <c r="A63" s="10" t="n">
        <v>45</v>
      </c>
      <c r="B63" s="17" t="s">
        <v>83</v>
      </c>
      <c r="C63" s="18" t="n">
        <v>14</v>
      </c>
      <c r="D63" s="19" t="n">
        <v>39811</v>
      </c>
      <c r="E63" s="19" t="n">
        <v>42004</v>
      </c>
      <c r="F63" s="19" t="n">
        <v>42369</v>
      </c>
      <c r="G63" s="13" t="n">
        <v>18</v>
      </c>
      <c r="H63" s="13" t="n">
        <v>18</v>
      </c>
      <c r="I63" s="14" t="n">
        <v>152.7</v>
      </c>
      <c r="J63" s="15" t="n">
        <v>8</v>
      </c>
      <c r="K63" s="15" t="n">
        <v>8</v>
      </c>
      <c r="L63" s="15" t="n">
        <v>0</v>
      </c>
      <c r="M63" s="14" t="n">
        <v>152.7</v>
      </c>
      <c r="N63" s="14" t="n">
        <v>152.7</v>
      </c>
      <c r="O63" s="14" t="n">
        <v>0</v>
      </c>
      <c r="P63" s="14" t="n">
        <v>6470850</v>
      </c>
      <c r="Q63" s="14" t="n">
        <v>1794977.81</v>
      </c>
      <c r="R63" s="14" t="n">
        <v>1690017.94</v>
      </c>
      <c r="S63" s="14" t="n">
        <v>614999.25</v>
      </c>
      <c r="T63" s="14" t="n">
        <v>2370855</v>
      </c>
    </row>
    <row r="64" customFormat="false" ht="15" hidden="false" customHeight="false" outlineLevel="0" collapsed="false">
      <c r="A64" s="10" t="n">
        <v>46</v>
      </c>
      <c r="B64" s="17" t="s">
        <v>84</v>
      </c>
      <c r="C64" s="18" t="n">
        <v>382</v>
      </c>
      <c r="D64" s="19" t="n">
        <v>40722</v>
      </c>
      <c r="E64" s="19" t="n">
        <v>42004</v>
      </c>
      <c r="F64" s="19" t="n">
        <v>42369</v>
      </c>
      <c r="G64" s="13" t="n">
        <v>13</v>
      </c>
      <c r="H64" s="13" t="n">
        <v>13</v>
      </c>
      <c r="I64" s="14" t="n">
        <v>286.5</v>
      </c>
      <c r="J64" s="15" t="n">
        <v>8</v>
      </c>
      <c r="K64" s="15" t="n">
        <v>6</v>
      </c>
      <c r="L64" s="15" t="n">
        <v>2</v>
      </c>
      <c r="M64" s="14" t="n">
        <v>286.5</v>
      </c>
      <c r="N64" s="14" t="n">
        <v>223.4</v>
      </c>
      <c r="O64" s="14" t="n">
        <v>63.1</v>
      </c>
      <c r="P64" s="14" t="n">
        <v>8855130</v>
      </c>
      <c r="Q64" s="14" t="n">
        <v>3367787.44</v>
      </c>
      <c r="R64" s="14" t="n">
        <v>3170858.81</v>
      </c>
      <c r="S64" s="14" t="n">
        <v>1153878.75</v>
      </c>
      <c r="T64" s="14" t="n">
        <v>1162605</v>
      </c>
    </row>
    <row r="65" customFormat="false" ht="15" hidden="false" customHeight="false" outlineLevel="0" collapsed="false">
      <c r="A65" s="10" t="n">
        <v>47</v>
      </c>
      <c r="B65" s="17" t="s">
        <v>85</v>
      </c>
      <c r="C65" s="18" t="n">
        <v>235</v>
      </c>
      <c r="D65" s="19" t="n">
        <v>39545</v>
      </c>
      <c r="E65" s="19" t="n">
        <v>42004</v>
      </c>
      <c r="F65" s="19" t="n">
        <v>42369</v>
      </c>
      <c r="G65" s="13" t="n">
        <v>41</v>
      </c>
      <c r="H65" s="13" t="n">
        <v>41</v>
      </c>
      <c r="I65" s="14" t="n">
        <v>362.7</v>
      </c>
      <c r="J65" s="15" t="n">
        <v>15</v>
      </c>
      <c r="K65" s="15" t="n">
        <v>2</v>
      </c>
      <c r="L65" s="15" t="n">
        <v>13</v>
      </c>
      <c r="M65" s="14" t="n">
        <v>362.7</v>
      </c>
      <c r="N65" s="14" t="n">
        <v>56</v>
      </c>
      <c r="O65" s="14" t="n">
        <v>306.7</v>
      </c>
      <c r="P65" s="14" t="n">
        <v>15062850</v>
      </c>
      <c r="Q65" s="14" t="n">
        <v>4263513.11</v>
      </c>
      <c r="R65" s="14" t="n">
        <v>4014207.64</v>
      </c>
      <c r="S65" s="14" t="n">
        <v>1460774.25</v>
      </c>
      <c r="T65" s="14" t="n">
        <v>5324355</v>
      </c>
    </row>
    <row r="66" customFormat="false" ht="15" hidden="false" customHeight="false" outlineLevel="0" collapsed="false">
      <c r="A66" s="10" t="n">
        <v>48</v>
      </c>
      <c r="B66" s="17" t="s">
        <v>86</v>
      </c>
      <c r="C66" s="18" t="n">
        <v>84</v>
      </c>
      <c r="D66" s="19" t="n">
        <v>39545</v>
      </c>
      <c r="E66" s="19" t="n">
        <v>42004</v>
      </c>
      <c r="F66" s="19" t="n">
        <v>42369</v>
      </c>
      <c r="G66" s="13" t="n">
        <v>38</v>
      </c>
      <c r="H66" s="13" t="n">
        <v>38</v>
      </c>
      <c r="I66" s="14" t="n">
        <v>299.7</v>
      </c>
      <c r="J66" s="15" t="n">
        <v>13</v>
      </c>
      <c r="K66" s="15" t="n">
        <v>0</v>
      </c>
      <c r="L66" s="15" t="n">
        <v>13</v>
      </c>
      <c r="M66" s="14" t="n">
        <v>251.5</v>
      </c>
      <c r="N66" s="14" t="n">
        <v>0</v>
      </c>
      <c r="O66" s="14" t="n">
        <v>251.5</v>
      </c>
      <c r="P66" s="14" t="n">
        <v>12780600</v>
      </c>
      <c r="Q66" s="14" t="n">
        <v>2956364.9</v>
      </c>
      <c r="R66" s="14" t="n">
        <v>2783493.85</v>
      </c>
      <c r="S66" s="14" t="n">
        <v>1012916.25</v>
      </c>
      <c r="T66" s="14" t="n">
        <v>6027825</v>
      </c>
    </row>
    <row r="67" customFormat="false" ht="15" hidden="false" customHeight="false" outlineLevel="0" collapsed="false">
      <c r="A67" s="10" t="n">
        <v>49</v>
      </c>
      <c r="B67" s="17" t="s">
        <v>87</v>
      </c>
      <c r="C67" s="18" t="n">
        <v>83</v>
      </c>
      <c r="D67" s="19" t="n">
        <v>39545</v>
      </c>
      <c r="E67" s="19" t="n">
        <v>42004</v>
      </c>
      <c r="F67" s="19" t="n">
        <v>42369</v>
      </c>
      <c r="G67" s="13" t="n">
        <v>25</v>
      </c>
      <c r="H67" s="13" t="n">
        <v>25</v>
      </c>
      <c r="I67" s="14" t="n">
        <v>351.1</v>
      </c>
      <c r="J67" s="15" t="n">
        <v>10</v>
      </c>
      <c r="K67" s="15" t="n">
        <v>1</v>
      </c>
      <c r="L67" s="15" t="n">
        <v>9</v>
      </c>
      <c r="M67" s="14" t="n">
        <v>199</v>
      </c>
      <c r="N67" s="14" t="n">
        <v>14.5</v>
      </c>
      <c r="O67" s="14" t="n">
        <v>184.5</v>
      </c>
      <c r="P67" s="14" t="n">
        <v>9666000</v>
      </c>
      <c r="Q67" s="14" t="n">
        <v>2339231.07</v>
      </c>
      <c r="R67" s="14" t="n">
        <v>2202446.43</v>
      </c>
      <c r="S67" s="14" t="n">
        <v>801472.5</v>
      </c>
      <c r="T67" s="14" t="n">
        <v>4322850</v>
      </c>
    </row>
    <row r="68" customFormat="false" ht="15" hidden="false" customHeight="false" outlineLevel="0" collapsed="false">
      <c r="A68" s="10" t="n">
        <v>50</v>
      </c>
      <c r="B68" s="17" t="s">
        <v>88</v>
      </c>
      <c r="C68" s="18" t="n">
        <v>222</v>
      </c>
      <c r="D68" s="19" t="n">
        <v>39811</v>
      </c>
      <c r="E68" s="19" t="n">
        <v>42004</v>
      </c>
      <c r="F68" s="19" t="n">
        <v>42369</v>
      </c>
      <c r="G68" s="13" t="n">
        <v>2</v>
      </c>
      <c r="H68" s="13" t="n">
        <v>2</v>
      </c>
      <c r="I68" s="14" t="n">
        <v>136.5</v>
      </c>
      <c r="J68" s="15" t="n">
        <v>1</v>
      </c>
      <c r="K68" s="15" t="n">
        <v>1</v>
      </c>
      <c r="L68" s="15" t="n">
        <v>0</v>
      </c>
      <c r="M68" s="14" t="n">
        <v>17.4</v>
      </c>
      <c r="N68" s="14" t="n">
        <v>17.4</v>
      </c>
      <c r="O68" s="14" t="n">
        <v>0</v>
      </c>
      <c r="P68" s="14" t="n">
        <v>778650</v>
      </c>
      <c r="Q68" s="14" t="n">
        <v>204535.78</v>
      </c>
      <c r="R68" s="14" t="n">
        <v>192575.72</v>
      </c>
      <c r="S68" s="14" t="n">
        <v>70078.5</v>
      </c>
      <c r="T68" s="14" t="n">
        <v>311460</v>
      </c>
    </row>
    <row r="69" customFormat="false" ht="15" hidden="false" customHeight="false" outlineLevel="0" collapsed="false">
      <c r="A69" s="10" t="n">
        <v>51</v>
      </c>
      <c r="B69" s="17" t="s">
        <v>89</v>
      </c>
      <c r="C69" s="18" t="n">
        <v>223</v>
      </c>
      <c r="D69" s="19" t="n">
        <v>39811</v>
      </c>
      <c r="E69" s="19" t="n">
        <v>42004</v>
      </c>
      <c r="F69" s="19" t="n">
        <v>42369</v>
      </c>
      <c r="G69" s="13" t="n">
        <v>2</v>
      </c>
      <c r="H69" s="13" t="n">
        <v>2</v>
      </c>
      <c r="I69" s="14" t="n">
        <v>177.9</v>
      </c>
      <c r="J69" s="15" t="n">
        <v>1</v>
      </c>
      <c r="K69" s="15" t="n">
        <v>1</v>
      </c>
      <c r="L69" s="15" t="n">
        <v>0</v>
      </c>
      <c r="M69" s="14" t="n">
        <v>49.2</v>
      </c>
      <c r="N69" s="14" t="n">
        <v>49.2</v>
      </c>
      <c r="O69" s="14" t="n">
        <v>0</v>
      </c>
      <c r="P69" s="14" t="n">
        <v>1321020</v>
      </c>
      <c r="Q69" s="14" t="n">
        <v>578342.56</v>
      </c>
      <c r="R69" s="14" t="n">
        <v>544524.44</v>
      </c>
      <c r="S69" s="14" t="n">
        <v>198153</v>
      </c>
      <c r="T69" s="14" t="n">
        <v>0</v>
      </c>
    </row>
    <row r="70" customFormat="false" ht="15" hidden="false" customHeight="false" outlineLevel="0" collapsed="false">
      <c r="A70" s="10" t="n">
        <v>52</v>
      </c>
      <c r="B70" s="17" t="s">
        <v>90</v>
      </c>
      <c r="C70" s="18" t="n">
        <v>193</v>
      </c>
      <c r="D70" s="19" t="n">
        <v>39079</v>
      </c>
      <c r="E70" s="19" t="n">
        <v>42004</v>
      </c>
      <c r="F70" s="19" t="n">
        <v>42369</v>
      </c>
      <c r="G70" s="13" t="n">
        <v>4</v>
      </c>
      <c r="H70" s="13" t="n">
        <v>4</v>
      </c>
      <c r="I70" s="14" t="n">
        <v>147</v>
      </c>
      <c r="J70" s="15" t="n">
        <v>1</v>
      </c>
      <c r="K70" s="15" t="n">
        <v>0</v>
      </c>
      <c r="L70" s="15" t="n">
        <v>1</v>
      </c>
      <c r="M70" s="14" t="n">
        <v>23.3</v>
      </c>
      <c r="N70" s="14" t="n">
        <v>0</v>
      </c>
      <c r="O70" s="14" t="n">
        <v>23.3</v>
      </c>
      <c r="P70" s="14" t="n">
        <v>832350</v>
      </c>
      <c r="Q70" s="14" t="n">
        <v>273889.87</v>
      </c>
      <c r="R70" s="14" t="n">
        <v>257874.38</v>
      </c>
      <c r="S70" s="14" t="n">
        <v>93840.75</v>
      </c>
      <c r="T70" s="14" t="n">
        <v>206745</v>
      </c>
    </row>
    <row r="71" customFormat="false" ht="15" hidden="false" customHeight="false" outlineLevel="0" collapsed="false">
      <c r="A71" s="10" t="n">
        <v>53</v>
      </c>
      <c r="B71" s="17" t="s">
        <v>91</v>
      </c>
      <c r="C71" s="18" t="n">
        <v>194</v>
      </c>
      <c r="D71" s="19" t="n">
        <v>39079</v>
      </c>
      <c r="E71" s="19" t="n">
        <v>42004</v>
      </c>
      <c r="F71" s="19" t="n">
        <v>42369</v>
      </c>
      <c r="G71" s="13" t="n">
        <v>3</v>
      </c>
      <c r="H71" s="13" t="n">
        <v>3</v>
      </c>
      <c r="I71" s="14" t="n">
        <v>95.7</v>
      </c>
      <c r="J71" s="15" t="n">
        <v>1</v>
      </c>
      <c r="K71" s="15" t="n">
        <v>0</v>
      </c>
      <c r="L71" s="15" t="n">
        <v>1</v>
      </c>
      <c r="M71" s="14" t="n">
        <v>33.1</v>
      </c>
      <c r="N71" s="14" t="n">
        <v>0</v>
      </c>
      <c r="O71" s="14" t="n">
        <v>33.1</v>
      </c>
      <c r="P71" s="14" t="n">
        <v>1396200</v>
      </c>
      <c r="Q71" s="14" t="n">
        <v>389088.18</v>
      </c>
      <c r="R71" s="14" t="n">
        <v>366336.57</v>
      </c>
      <c r="S71" s="14" t="n">
        <v>133310.25</v>
      </c>
      <c r="T71" s="14" t="n">
        <v>507465</v>
      </c>
    </row>
    <row r="72" customFormat="false" ht="15" hidden="false" customHeight="false" outlineLevel="0" collapsed="false">
      <c r="A72" s="10" t="n">
        <v>54</v>
      </c>
      <c r="B72" s="17" t="s">
        <v>92</v>
      </c>
      <c r="C72" s="18" t="n">
        <v>195</v>
      </c>
      <c r="D72" s="19" t="n">
        <v>39079</v>
      </c>
      <c r="E72" s="19" t="n">
        <v>42004</v>
      </c>
      <c r="F72" s="19" t="n">
        <v>42369</v>
      </c>
      <c r="G72" s="13" t="n">
        <v>3</v>
      </c>
      <c r="H72" s="13" t="n">
        <v>3</v>
      </c>
      <c r="I72" s="14" t="n">
        <v>111.1</v>
      </c>
      <c r="J72" s="15" t="n">
        <v>1</v>
      </c>
      <c r="K72" s="15" t="n">
        <v>1</v>
      </c>
      <c r="L72" s="15" t="n">
        <v>0</v>
      </c>
      <c r="M72" s="14" t="n">
        <v>58.6</v>
      </c>
      <c r="N72" s="14" t="n">
        <v>58.6</v>
      </c>
      <c r="O72" s="14" t="n">
        <v>0</v>
      </c>
      <c r="P72" s="14" t="n">
        <v>1573410</v>
      </c>
      <c r="Q72" s="14" t="n">
        <v>688838.9</v>
      </c>
      <c r="R72" s="14" t="n">
        <v>648559.6</v>
      </c>
      <c r="S72" s="14" t="n">
        <v>236011.5</v>
      </c>
      <c r="T72" s="14" t="n">
        <v>0</v>
      </c>
    </row>
    <row r="73" customFormat="false" ht="15" hidden="false" customHeight="false" outlineLevel="0" collapsed="false">
      <c r="A73" s="10" t="n">
        <v>55</v>
      </c>
      <c r="B73" s="17" t="s">
        <v>93</v>
      </c>
      <c r="C73" s="18" t="n">
        <v>227</v>
      </c>
      <c r="D73" s="19" t="n">
        <v>39545</v>
      </c>
      <c r="E73" s="19" t="n">
        <v>42004</v>
      </c>
      <c r="F73" s="19" t="n">
        <v>42369</v>
      </c>
      <c r="G73" s="13" t="n">
        <v>9</v>
      </c>
      <c r="H73" s="13" t="n">
        <v>9</v>
      </c>
      <c r="I73" s="14" t="n">
        <v>113.2</v>
      </c>
      <c r="J73" s="15" t="n">
        <v>4</v>
      </c>
      <c r="K73" s="15" t="n">
        <v>0</v>
      </c>
      <c r="L73" s="15" t="n">
        <v>4</v>
      </c>
      <c r="M73" s="14" t="n">
        <v>113.2</v>
      </c>
      <c r="N73" s="14" t="n">
        <v>0</v>
      </c>
      <c r="O73" s="14" t="n">
        <v>113.2</v>
      </c>
      <c r="P73" s="14" t="n">
        <v>4296000</v>
      </c>
      <c r="Q73" s="14" t="n">
        <v>1330658.08</v>
      </c>
      <c r="R73" s="14" t="n">
        <v>1252848.92</v>
      </c>
      <c r="S73" s="14" t="n">
        <v>455913</v>
      </c>
      <c r="T73" s="14" t="n">
        <v>1256580</v>
      </c>
    </row>
    <row r="74" customFormat="false" ht="15" hidden="false" customHeight="false" outlineLevel="0" collapsed="false">
      <c r="A74" s="10" t="n">
        <v>56</v>
      </c>
      <c r="B74" s="17" t="s">
        <v>94</v>
      </c>
      <c r="C74" s="18" t="n">
        <v>123</v>
      </c>
      <c r="D74" s="19" t="n">
        <v>39079</v>
      </c>
      <c r="E74" s="19" t="n">
        <v>42004</v>
      </c>
      <c r="F74" s="19" t="n">
        <v>42369</v>
      </c>
      <c r="G74" s="13" t="n">
        <v>12</v>
      </c>
      <c r="H74" s="13" t="n">
        <v>12</v>
      </c>
      <c r="I74" s="14" t="n">
        <v>381.81</v>
      </c>
      <c r="J74" s="15" t="n">
        <v>4</v>
      </c>
      <c r="K74" s="15" t="n">
        <v>4</v>
      </c>
      <c r="L74" s="15" t="n">
        <v>0</v>
      </c>
      <c r="M74" s="14" t="n">
        <v>169.2</v>
      </c>
      <c r="N74" s="14" t="n">
        <v>169.2</v>
      </c>
      <c r="O74" s="14" t="n">
        <v>0</v>
      </c>
      <c r="P74" s="14" t="n">
        <v>4819575</v>
      </c>
      <c r="Q74" s="14" t="n">
        <v>1988934.16</v>
      </c>
      <c r="R74" s="14" t="n">
        <v>1872632.84</v>
      </c>
      <c r="S74" s="14" t="n">
        <v>681453</v>
      </c>
      <c r="T74" s="14" t="n">
        <v>276555</v>
      </c>
    </row>
    <row r="75" customFormat="false" ht="15" hidden="false" customHeight="false" outlineLevel="0" collapsed="false">
      <c r="A75" s="10" t="n">
        <v>57</v>
      </c>
      <c r="B75" s="17" t="s">
        <v>95</v>
      </c>
      <c r="C75" s="18" t="n">
        <v>158</v>
      </c>
      <c r="D75" s="19" t="n">
        <v>39079</v>
      </c>
      <c r="E75" s="19" t="n">
        <v>42004</v>
      </c>
      <c r="F75" s="19" t="n">
        <v>42369</v>
      </c>
      <c r="G75" s="13" t="n">
        <v>2</v>
      </c>
      <c r="H75" s="13" t="n">
        <v>2</v>
      </c>
      <c r="I75" s="14" t="n">
        <v>171.3</v>
      </c>
      <c r="J75" s="15" t="n">
        <v>2</v>
      </c>
      <c r="K75" s="15" t="n">
        <v>2</v>
      </c>
      <c r="L75" s="15" t="n">
        <v>0</v>
      </c>
      <c r="M75" s="14" t="n">
        <v>104.1</v>
      </c>
      <c r="N75" s="14" t="n">
        <v>104.1</v>
      </c>
      <c r="O75" s="14" t="n">
        <v>0</v>
      </c>
      <c r="P75" s="14" t="n">
        <v>3001830</v>
      </c>
      <c r="Q75" s="14" t="n">
        <v>1223688.21</v>
      </c>
      <c r="R75" s="14" t="n">
        <v>1152134.04</v>
      </c>
      <c r="S75" s="14" t="n">
        <v>419262.75</v>
      </c>
      <c r="T75" s="14" t="n">
        <v>206745</v>
      </c>
    </row>
    <row r="76" customFormat="false" ht="15" hidden="false" customHeight="false" outlineLevel="0" collapsed="false">
      <c r="A76" s="10" t="n">
        <v>58</v>
      </c>
      <c r="B76" s="17" t="s">
        <v>96</v>
      </c>
      <c r="C76" s="18" t="n">
        <v>112</v>
      </c>
      <c r="D76" s="19" t="n">
        <v>39079</v>
      </c>
      <c r="E76" s="19" t="n">
        <v>42004</v>
      </c>
      <c r="F76" s="19" t="n">
        <v>42369</v>
      </c>
      <c r="G76" s="13" t="n">
        <v>22</v>
      </c>
      <c r="H76" s="13" t="n">
        <v>22</v>
      </c>
      <c r="I76" s="14" t="n">
        <v>379.7</v>
      </c>
      <c r="J76" s="15" t="n">
        <v>8</v>
      </c>
      <c r="K76" s="15" t="n">
        <v>2</v>
      </c>
      <c r="L76" s="15" t="n">
        <v>6</v>
      </c>
      <c r="M76" s="14" t="n">
        <v>379.7</v>
      </c>
      <c r="N76" s="14" t="n">
        <v>96.7</v>
      </c>
      <c r="O76" s="14" t="n">
        <v>283</v>
      </c>
      <c r="P76" s="14" t="n">
        <v>11483745</v>
      </c>
      <c r="Q76" s="14" t="n">
        <v>4463346.92</v>
      </c>
      <c r="R76" s="14" t="n">
        <v>4202356.33</v>
      </c>
      <c r="S76" s="14" t="n">
        <v>1529241.75</v>
      </c>
      <c r="T76" s="14" t="n">
        <v>1288800</v>
      </c>
    </row>
    <row r="77" customFormat="false" ht="15" hidden="false" customHeight="false" outlineLevel="0" collapsed="false">
      <c r="A77" s="10" t="n">
        <v>59</v>
      </c>
      <c r="B77" s="17" t="s">
        <v>97</v>
      </c>
      <c r="C77" s="18" t="n">
        <v>379</v>
      </c>
      <c r="D77" s="19" t="n">
        <v>40528</v>
      </c>
      <c r="E77" s="19" t="n">
        <v>42004</v>
      </c>
      <c r="F77" s="19" t="n">
        <v>42369</v>
      </c>
      <c r="G77" s="13" t="n">
        <v>4</v>
      </c>
      <c r="H77" s="13" t="n">
        <v>4</v>
      </c>
      <c r="I77" s="14" t="n">
        <v>171.2</v>
      </c>
      <c r="J77" s="15" t="n">
        <v>4</v>
      </c>
      <c r="K77" s="15" t="n">
        <v>2</v>
      </c>
      <c r="L77" s="15" t="n">
        <v>2</v>
      </c>
      <c r="M77" s="14" t="n">
        <v>171.2</v>
      </c>
      <c r="N77" s="14" t="n">
        <v>127.3</v>
      </c>
      <c r="O77" s="14" t="n">
        <v>43.9</v>
      </c>
      <c r="P77" s="14" t="n">
        <v>4975305</v>
      </c>
      <c r="Q77" s="14" t="n">
        <v>2012444.02</v>
      </c>
      <c r="R77" s="14" t="n">
        <v>1894767.98</v>
      </c>
      <c r="S77" s="14" t="n">
        <v>689508</v>
      </c>
      <c r="T77" s="14" t="n">
        <v>378585</v>
      </c>
    </row>
    <row r="78" customFormat="false" ht="15" hidden="false" customHeight="false" outlineLevel="0" collapsed="false">
      <c r="A78" s="10" t="n">
        <v>60</v>
      </c>
      <c r="B78" s="17" t="s">
        <v>98</v>
      </c>
      <c r="C78" s="18" t="n">
        <v>359</v>
      </c>
      <c r="D78" s="19" t="n">
        <v>39545</v>
      </c>
      <c r="E78" s="19" t="n">
        <v>42004</v>
      </c>
      <c r="F78" s="19" t="n">
        <v>42369</v>
      </c>
      <c r="G78" s="13" t="n">
        <v>15</v>
      </c>
      <c r="H78" s="13" t="n">
        <v>15</v>
      </c>
      <c r="I78" s="14" t="n">
        <v>303.1</v>
      </c>
      <c r="J78" s="15" t="n">
        <v>7</v>
      </c>
      <c r="K78" s="15" t="n">
        <v>3</v>
      </c>
      <c r="L78" s="15" t="n">
        <v>4</v>
      </c>
      <c r="M78" s="14" t="n">
        <v>244.1</v>
      </c>
      <c r="N78" s="14" t="n">
        <v>95.5</v>
      </c>
      <c r="O78" s="14" t="n">
        <v>148.6</v>
      </c>
      <c r="P78" s="14" t="n">
        <v>7571700</v>
      </c>
      <c r="Q78" s="14" t="n">
        <v>2869378.41</v>
      </c>
      <c r="R78" s="14" t="n">
        <v>2701593.84</v>
      </c>
      <c r="S78" s="14" t="n">
        <v>983112.75</v>
      </c>
      <c r="T78" s="14" t="n">
        <v>1017615</v>
      </c>
    </row>
    <row r="79" customFormat="false" ht="15" hidden="false" customHeight="false" outlineLevel="0" collapsed="false">
      <c r="A79" s="10" t="n">
        <v>61</v>
      </c>
      <c r="B79" s="17" t="s">
        <v>99</v>
      </c>
      <c r="C79" s="18" t="n">
        <v>43</v>
      </c>
      <c r="D79" s="19" t="n">
        <v>39545</v>
      </c>
      <c r="E79" s="19" t="n">
        <v>42004</v>
      </c>
      <c r="F79" s="19" t="n">
        <v>42369</v>
      </c>
      <c r="G79" s="13" t="n">
        <v>46</v>
      </c>
      <c r="H79" s="13" t="n">
        <v>46</v>
      </c>
      <c r="I79" s="14" t="n">
        <v>581.6</v>
      </c>
      <c r="J79" s="15" t="n">
        <v>20</v>
      </c>
      <c r="K79" s="15" t="n">
        <v>6</v>
      </c>
      <c r="L79" s="15" t="n">
        <v>14</v>
      </c>
      <c r="M79" s="14" t="n">
        <v>489.6</v>
      </c>
      <c r="N79" s="14" t="n">
        <v>152.9</v>
      </c>
      <c r="O79" s="14" t="n">
        <v>336.7</v>
      </c>
      <c r="P79" s="14" t="n">
        <v>17935800</v>
      </c>
      <c r="Q79" s="14" t="n">
        <v>5755213.73</v>
      </c>
      <c r="R79" s="14" t="n">
        <v>5418682.27</v>
      </c>
      <c r="S79" s="14" t="n">
        <v>1971864</v>
      </c>
      <c r="T79" s="14" t="n">
        <v>4790040</v>
      </c>
    </row>
    <row r="80" customFormat="false" ht="15" hidden="false" customHeight="false" outlineLevel="0" collapsed="false">
      <c r="A80" s="10" t="n">
        <v>62</v>
      </c>
      <c r="B80" s="17" t="s">
        <v>100</v>
      </c>
      <c r="C80" s="18" t="n">
        <v>286</v>
      </c>
      <c r="D80" s="19" t="n">
        <v>39545</v>
      </c>
      <c r="E80" s="19" t="n">
        <v>42004</v>
      </c>
      <c r="F80" s="19" t="n">
        <v>42369</v>
      </c>
      <c r="G80" s="13" t="n">
        <v>19</v>
      </c>
      <c r="H80" s="13" t="n">
        <v>19</v>
      </c>
      <c r="I80" s="14" t="n">
        <v>196.3</v>
      </c>
      <c r="J80" s="15" t="n">
        <v>3</v>
      </c>
      <c r="K80" s="15" t="n">
        <v>0</v>
      </c>
      <c r="L80" s="15" t="n">
        <v>3</v>
      </c>
      <c r="M80" s="14" t="n">
        <v>98.2</v>
      </c>
      <c r="N80" s="14" t="n">
        <v>0</v>
      </c>
      <c r="O80" s="14" t="n">
        <v>98.2</v>
      </c>
      <c r="P80" s="14" t="n">
        <v>3329400</v>
      </c>
      <c r="Q80" s="14" t="n">
        <v>1154334.13</v>
      </c>
      <c r="R80" s="14" t="n">
        <v>1086835.37</v>
      </c>
      <c r="S80" s="14" t="n">
        <v>395500.5</v>
      </c>
      <c r="T80" s="14" t="n">
        <v>692730</v>
      </c>
    </row>
    <row r="81" customFormat="false" ht="15" hidden="false" customHeight="false" outlineLevel="0" collapsed="false">
      <c r="A81" s="10" t="n">
        <v>63</v>
      </c>
      <c r="B81" s="17" t="s">
        <v>101</v>
      </c>
      <c r="C81" s="18" t="n">
        <v>178</v>
      </c>
      <c r="D81" s="19" t="n">
        <v>39079</v>
      </c>
      <c r="E81" s="19" t="n">
        <v>42004</v>
      </c>
      <c r="F81" s="19" t="n">
        <v>42369</v>
      </c>
      <c r="G81" s="13" t="n">
        <v>15</v>
      </c>
      <c r="H81" s="13" t="n">
        <v>15</v>
      </c>
      <c r="I81" s="14" t="n">
        <v>404.5</v>
      </c>
      <c r="J81" s="15" t="n">
        <v>8</v>
      </c>
      <c r="K81" s="15" t="n">
        <v>8</v>
      </c>
      <c r="L81" s="15" t="n">
        <v>0</v>
      </c>
      <c r="M81" s="14" t="n">
        <v>348.6</v>
      </c>
      <c r="N81" s="14" t="n">
        <v>348.6</v>
      </c>
      <c r="O81" s="14" t="n">
        <v>0</v>
      </c>
      <c r="P81" s="14" t="n">
        <v>9805620</v>
      </c>
      <c r="Q81" s="14" t="n">
        <v>4097768.6</v>
      </c>
      <c r="R81" s="14" t="n">
        <v>3858154.9</v>
      </c>
      <c r="S81" s="14" t="n">
        <v>1403986.5</v>
      </c>
      <c r="T81" s="14" t="n">
        <v>445710</v>
      </c>
    </row>
    <row r="82" customFormat="false" ht="15" hidden="false" customHeight="false" outlineLevel="0" collapsed="false">
      <c r="A82" s="10" t="n">
        <v>64</v>
      </c>
      <c r="B82" s="17" t="s">
        <v>102</v>
      </c>
      <c r="C82" s="18" t="n">
        <v>220</v>
      </c>
      <c r="D82" s="19" t="n">
        <v>39811</v>
      </c>
      <c r="E82" s="19" t="n">
        <v>42004</v>
      </c>
      <c r="F82" s="19" t="n">
        <v>42369</v>
      </c>
      <c r="G82" s="13" t="n">
        <v>10</v>
      </c>
      <c r="H82" s="13" t="n">
        <v>10</v>
      </c>
      <c r="I82" s="14" t="n">
        <v>126.1</v>
      </c>
      <c r="J82" s="15" t="n">
        <v>2</v>
      </c>
      <c r="K82" s="15" t="n">
        <v>1</v>
      </c>
      <c r="L82" s="15" t="n">
        <v>1</v>
      </c>
      <c r="M82" s="14" t="n">
        <v>61.9</v>
      </c>
      <c r="N82" s="14" t="n">
        <v>25.2</v>
      </c>
      <c r="O82" s="14" t="n">
        <v>36.7</v>
      </c>
      <c r="P82" s="14" t="n">
        <v>1960050</v>
      </c>
      <c r="Q82" s="14" t="n">
        <v>727630.17</v>
      </c>
      <c r="R82" s="14" t="n">
        <v>685082.58</v>
      </c>
      <c r="S82" s="14" t="n">
        <v>249302.25</v>
      </c>
      <c r="T82" s="14" t="n">
        <v>298035</v>
      </c>
    </row>
    <row r="83" customFormat="false" ht="15" hidden="false" customHeight="false" outlineLevel="0" collapsed="false">
      <c r="A83" s="10" t="n">
        <v>65</v>
      </c>
      <c r="B83" s="17" t="s">
        <v>103</v>
      </c>
      <c r="C83" s="18" t="n">
        <v>175</v>
      </c>
      <c r="D83" s="19" t="n">
        <v>39079</v>
      </c>
      <c r="E83" s="19" t="n">
        <v>42004</v>
      </c>
      <c r="F83" s="19" t="n">
        <v>42369</v>
      </c>
      <c r="G83" s="13" t="n">
        <v>1</v>
      </c>
      <c r="H83" s="13" t="n">
        <v>1</v>
      </c>
      <c r="I83" s="14" t="n">
        <v>97</v>
      </c>
      <c r="J83" s="15" t="n">
        <v>1</v>
      </c>
      <c r="K83" s="15" t="n">
        <v>1</v>
      </c>
      <c r="L83" s="15" t="n">
        <v>0</v>
      </c>
      <c r="M83" s="14" t="n">
        <v>49.4</v>
      </c>
      <c r="N83" s="14" t="n">
        <v>49.4</v>
      </c>
      <c r="O83" s="14" t="n">
        <v>0</v>
      </c>
      <c r="P83" s="14" t="n">
        <v>1326390</v>
      </c>
      <c r="Q83" s="14" t="n">
        <v>580693.54</v>
      </c>
      <c r="R83" s="14" t="n">
        <v>546737.96</v>
      </c>
      <c r="S83" s="14" t="n">
        <v>198958.5</v>
      </c>
      <c r="T83" s="14" t="n">
        <v>0</v>
      </c>
    </row>
    <row r="84" customFormat="false" ht="15" hidden="false" customHeight="false" outlineLevel="0" collapsed="false">
      <c r="A84" s="10" t="n">
        <v>66</v>
      </c>
      <c r="B84" s="17" t="s">
        <v>104</v>
      </c>
      <c r="C84" s="18" t="n">
        <v>180</v>
      </c>
      <c r="D84" s="19" t="n">
        <v>39079</v>
      </c>
      <c r="E84" s="19" t="n">
        <v>42004</v>
      </c>
      <c r="F84" s="19" t="n">
        <v>42369</v>
      </c>
      <c r="G84" s="13" t="n">
        <v>7</v>
      </c>
      <c r="H84" s="13" t="n">
        <v>7</v>
      </c>
      <c r="I84" s="14" t="n">
        <v>91.9</v>
      </c>
      <c r="J84" s="15" t="n">
        <v>2</v>
      </c>
      <c r="K84" s="15" t="n">
        <v>0</v>
      </c>
      <c r="L84" s="15" t="n">
        <v>2</v>
      </c>
      <c r="M84" s="14" t="n">
        <v>91.9</v>
      </c>
      <c r="N84" s="14" t="n">
        <v>0</v>
      </c>
      <c r="O84" s="14" t="n">
        <v>91.9</v>
      </c>
      <c r="P84" s="14" t="n">
        <v>2953500</v>
      </c>
      <c r="Q84" s="14" t="n">
        <v>1080278.07</v>
      </c>
      <c r="R84" s="14" t="n">
        <v>1017109.68</v>
      </c>
      <c r="S84" s="14" t="n">
        <v>370127.25</v>
      </c>
      <c r="T84" s="14" t="n">
        <v>485985</v>
      </c>
    </row>
    <row r="85" customFormat="false" ht="15" hidden="false" customHeight="false" outlineLevel="0" collapsed="false">
      <c r="A85" s="10" t="n">
        <v>67</v>
      </c>
      <c r="B85" s="17" t="s">
        <v>105</v>
      </c>
      <c r="C85" s="18" t="n">
        <v>157</v>
      </c>
      <c r="D85" s="19" t="n">
        <v>39079</v>
      </c>
      <c r="E85" s="19" t="n">
        <v>42004</v>
      </c>
      <c r="F85" s="19" t="n">
        <v>42369</v>
      </c>
      <c r="G85" s="13" t="n">
        <v>17</v>
      </c>
      <c r="H85" s="13" t="n">
        <v>17</v>
      </c>
      <c r="I85" s="14" t="n">
        <v>650.3</v>
      </c>
      <c r="J85" s="15" t="n">
        <v>11</v>
      </c>
      <c r="K85" s="15" t="n">
        <v>10</v>
      </c>
      <c r="L85" s="15" t="n">
        <v>1</v>
      </c>
      <c r="M85" s="14" t="n">
        <v>353.4</v>
      </c>
      <c r="N85" s="14" t="n">
        <v>329.6</v>
      </c>
      <c r="O85" s="14" t="n">
        <v>23.8</v>
      </c>
      <c r="P85" s="14" t="n">
        <v>11217930</v>
      </c>
      <c r="Q85" s="14" t="n">
        <v>4154192.26</v>
      </c>
      <c r="R85" s="14" t="n">
        <v>3911279.24</v>
      </c>
      <c r="S85" s="14" t="n">
        <v>1423318.5</v>
      </c>
      <c r="T85" s="14" t="n">
        <v>1729140</v>
      </c>
    </row>
    <row r="86" customFormat="false" ht="15" hidden="false" customHeight="false" outlineLevel="0" collapsed="false">
      <c r="A86" s="10" t="n">
        <v>68</v>
      </c>
      <c r="B86" s="17" t="s">
        <v>106</v>
      </c>
      <c r="C86" s="18" t="n">
        <v>362</v>
      </c>
      <c r="D86" s="19" t="n">
        <v>40366</v>
      </c>
      <c r="E86" s="19" t="n">
        <v>42004</v>
      </c>
      <c r="F86" s="19" t="n">
        <v>42369</v>
      </c>
      <c r="G86" s="13" t="n">
        <v>14</v>
      </c>
      <c r="H86" s="13" t="n">
        <v>14</v>
      </c>
      <c r="I86" s="14" t="n">
        <v>122.3</v>
      </c>
      <c r="J86" s="15" t="n">
        <v>4</v>
      </c>
      <c r="K86" s="15" t="n">
        <v>1</v>
      </c>
      <c r="L86" s="15" t="n">
        <v>3</v>
      </c>
      <c r="M86" s="14" t="n">
        <v>122.3</v>
      </c>
      <c r="N86" s="14" t="n">
        <v>25.4</v>
      </c>
      <c r="O86" s="14" t="n">
        <v>96.9</v>
      </c>
      <c r="P86" s="14" t="n">
        <v>3812700</v>
      </c>
      <c r="Q86" s="14" t="n">
        <v>1437627.94</v>
      </c>
      <c r="R86" s="14" t="n">
        <v>1353563.81</v>
      </c>
      <c r="S86" s="14" t="n">
        <v>492563.25</v>
      </c>
      <c r="T86" s="14" t="n">
        <v>528945</v>
      </c>
    </row>
    <row r="87" customFormat="false" ht="15" hidden="false" customHeight="false" outlineLevel="0" collapsed="false">
      <c r="A87" s="10" t="n">
        <v>69</v>
      </c>
      <c r="B87" s="17" t="s">
        <v>107</v>
      </c>
      <c r="C87" s="18" t="n">
        <v>344</v>
      </c>
      <c r="D87" s="19" t="n">
        <v>39079</v>
      </c>
      <c r="E87" s="19" t="n">
        <v>42004</v>
      </c>
      <c r="F87" s="19" t="n">
        <v>42369</v>
      </c>
      <c r="G87" s="13" t="n">
        <v>6</v>
      </c>
      <c r="H87" s="13" t="n">
        <v>6</v>
      </c>
      <c r="I87" s="14" t="n">
        <v>126.5</v>
      </c>
      <c r="J87" s="15" t="n">
        <v>2</v>
      </c>
      <c r="K87" s="15" t="n">
        <v>0</v>
      </c>
      <c r="L87" s="15" t="n">
        <v>2</v>
      </c>
      <c r="M87" s="14" t="n">
        <v>87.4</v>
      </c>
      <c r="N87" s="14" t="n">
        <v>0</v>
      </c>
      <c r="O87" s="14" t="n">
        <v>87.4</v>
      </c>
      <c r="P87" s="14" t="n">
        <v>2685000</v>
      </c>
      <c r="Q87" s="14" t="n">
        <v>1027380.88</v>
      </c>
      <c r="R87" s="14" t="n">
        <v>967305.62</v>
      </c>
      <c r="S87" s="14" t="n">
        <v>352003.5</v>
      </c>
      <c r="T87" s="14" t="n">
        <v>338310</v>
      </c>
    </row>
    <row r="88" customFormat="false" ht="15" hidden="false" customHeight="false" outlineLevel="0" collapsed="false">
      <c r="A88" s="10" t="n">
        <v>70</v>
      </c>
      <c r="B88" s="17" t="s">
        <v>108</v>
      </c>
      <c r="C88" s="18" t="n">
        <v>329</v>
      </c>
      <c r="D88" s="19" t="n">
        <v>39079</v>
      </c>
      <c r="E88" s="19" t="n">
        <v>42004</v>
      </c>
      <c r="F88" s="19" t="n">
        <v>42369</v>
      </c>
      <c r="G88" s="13" t="n">
        <v>4</v>
      </c>
      <c r="H88" s="13" t="n">
        <v>4</v>
      </c>
      <c r="I88" s="14" t="n">
        <v>318.5</v>
      </c>
      <c r="J88" s="15" t="n">
        <v>3</v>
      </c>
      <c r="K88" s="15" t="n">
        <v>3</v>
      </c>
      <c r="L88" s="15" t="n">
        <v>0</v>
      </c>
      <c r="M88" s="14" t="n">
        <v>136.8</v>
      </c>
      <c r="N88" s="14" t="n">
        <v>136.8</v>
      </c>
      <c r="O88" s="14" t="n">
        <v>0</v>
      </c>
      <c r="P88" s="14" t="n">
        <v>3673080</v>
      </c>
      <c r="Q88" s="14" t="n">
        <v>1608074.42</v>
      </c>
      <c r="R88" s="14" t="n">
        <v>1514043.58</v>
      </c>
      <c r="S88" s="14" t="n">
        <v>550962</v>
      </c>
      <c r="T88" s="14" t="n">
        <v>0</v>
      </c>
    </row>
    <row r="89" customFormat="false" ht="23.25" hidden="false" customHeight="false" outlineLevel="0" collapsed="false">
      <c r="A89" s="10" t="n">
        <v>71</v>
      </c>
      <c r="B89" s="17" t="s">
        <v>109</v>
      </c>
      <c r="C89" s="18" t="n">
        <v>369</v>
      </c>
      <c r="D89" s="19" t="n">
        <v>40366</v>
      </c>
      <c r="E89" s="19" t="n">
        <v>42004</v>
      </c>
      <c r="F89" s="19" t="n">
        <v>42369</v>
      </c>
      <c r="G89" s="13" t="n">
        <v>3</v>
      </c>
      <c r="H89" s="13" t="n">
        <v>3</v>
      </c>
      <c r="I89" s="14" t="n">
        <v>88.4</v>
      </c>
      <c r="J89" s="15" t="n">
        <v>2</v>
      </c>
      <c r="K89" s="15" t="n">
        <v>1</v>
      </c>
      <c r="L89" s="15" t="n">
        <v>1</v>
      </c>
      <c r="M89" s="14" t="n">
        <v>88.4</v>
      </c>
      <c r="N89" s="14" t="n">
        <v>44.2</v>
      </c>
      <c r="O89" s="14" t="n">
        <v>44.2</v>
      </c>
      <c r="P89" s="14" t="n">
        <v>2792400</v>
      </c>
      <c r="Q89" s="14" t="n">
        <v>1039135.81</v>
      </c>
      <c r="R89" s="14" t="n">
        <v>978373.19</v>
      </c>
      <c r="S89" s="14" t="n">
        <v>356031</v>
      </c>
      <c r="T89" s="14" t="n">
        <v>418860</v>
      </c>
    </row>
    <row r="90" customFormat="false" ht="23.25" hidden="false" customHeight="false" outlineLevel="0" collapsed="false">
      <c r="A90" s="10" t="n">
        <v>72</v>
      </c>
      <c r="B90" s="17" t="s">
        <v>110</v>
      </c>
      <c r="C90" s="18" t="n">
        <v>370</v>
      </c>
      <c r="D90" s="19" t="n">
        <v>40366</v>
      </c>
      <c r="E90" s="19" t="n">
        <v>42004</v>
      </c>
      <c r="F90" s="19" t="n">
        <v>42369</v>
      </c>
      <c r="G90" s="13" t="n">
        <v>8</v>
      </c>
      <c r="H90" s="13" t="n">
        <v>8</v>
      </c>
      <c r="I90" s="14" t="n">
        <v>122.8</v>
      </c>
      <c r="J90" s="15" t="n">
        <v>4</v>
      </c>
      <c r="K90" s="15" t="n">
        <v>0</v>
      </c>
      <c r="L90" s="15" t="n">
        <v>4</v>
      </c>
      <c r="M90" s="14" t="n">
        <v>122.8</v>
      </c>
      <c r="N90" s="14" t="n">
        <v>0</v>
      </c>
      <c r="O90" s="14" t="n">
        <v>122.8</v>
      </c>
      <c r="P90" s="14" t="n">
        <v>4296000</v>
      </c>
      <c r="Q90" s="14" t="n">
        <v>1443505.4</v>
      </c>
      <c r="R90" s="14" t="n">
        <v>1359097.6</v>
      </c>
      <c r="S90" s="14" t="n">
        <v>494577</v>
      </c>
      <c r="T90" s="14" t="n">
        <v>998820</v>
      </c>
    </row>
    <row r="91" customFormat="false" ht="15" hidden="false" customHeight="false" outlineLevel="0" collapsed="false">
      <c r="A91" s="10" t="n">
        <v>73</v>
      </c>
      <c r="B91" s="17" t="s">
        <v>111</v>
      </c>
      <c r="C91" s="18" t="n">
        <v>362</v>
      </c>
      <c r="D91" s="19" t="n">
        <v>39079</v>
      </c>
      <c r="E91" s="19" t="n">
        <v>42004</v>
      </c>
      <c r="F91" s="19" t="n">
        <v>42369</v>
      </c>
      <c r="G91" s="13" t="n">
        <v>1</v>
      </c>
      <c r="H91" s="13" t="n">
        <v>1</v>
      </c>
      <c r="I91" s="14" t="n">
        <v>379.8</v>
      </c>
      <c r="J91" s="15" t="n">
        <v>1</v>
      </c>
      <c r="K91" s="15" t="n">
        <v>0</v>
      </c>
      <c r="L91" s="15" t="n">
        <v>1</v>
      </c>
      <c r="M91" s="14" t="n">
        <v>16.2</v>
      </c>
      <c r="N91" s="14" t="n">
        <v>0</v>
      </c>
      <c r="O91" s="14" t="n">
        <v>16.2</v>
      </c>
      <c r="P91" s="14" t="n">
        <v>832350</v>
      </c>
      <c r="Q91" s="14" t="n">
        <v>190429.87</v>
      </c>
      <c r="R91" s="14" t="n">
        <v>179294.63</v>
      </c>
      <c r="S91" s="14" t="n">
        <v>65245.5</v>
      </c>
      <c r="T91" s="14" t="n">
        <v>397380</v>
      </c>
    </row>
    <row r="92" customFormat="false" ht="15" hidden="false" customHeight="false" outlineLevel="0" collapsed="false">
      <c r="A92" s="10" t="n">
        <v>74</v>
      </c>
      <c r="B92" s="17" t="s">
        <v>112</v>
      </c>
      <c r="C92" s="18" t="n">
        <v>372</v>
      </c>
      <c r="D92" s="19" t="n">
        <v>40366</v>
      </c>
      <c r="E92" s="19" t="n">
        <v>42004</v>
      </c>
      <c r="F92" s="19" t="n">
        <v>42369</v>
      </c>
      <c r="G92" s="13" t="n">
        <v>15</v>
      </c>
      <c r="H92" s="13" t="n">
        <v>15</v>
      </c>
      <c r="I92" s="14" t="n">
        <v>557.3</v>
      </c>
      <c r="J92" s="15" t="n">
        <v>10</v>
      </c>
      <c r="K92" s="15" t="n">
        <v>0</v>
      </c>
      <c r="L92" s="15" t="n">
        <v>10</v>
      </c>
      <c r="M92" s="14" t="n">
        <v>474.6</v>
      </c>
      <c r="N92" s="14" t="n">
        <v>0</v>
      </c>
      <c r="O92" s="14" t="n">
        <v>474.6</v>
      </c>
      <c r="P92" s="14" t="n">
        <v>12963180</v>
      </c>
      <c r="Q92" s="14" t="n">
        <v>5578889.78</v>
      </c>
      <c r="R92" s="14" t="n">
        <v>5252668.72</v>
      </c>
      <c r="S92" s="14" t="n">
        <v>1911451.5</v>
      </c>
      <c r="T92" s="14" t="n">
        <v>220170</v>
      </c>
    </row>
    <row r="93" customFormat="false" ht="15" hidden="false" customHeight="false" outlineLevel="0" collapsed="false">
      <c r="A93" s="12" t="s">
        <v>113</v>
      </c>
      <c r="B93" s="12"/>
      <c r="C93" s="10" t="s">
        <v>33</v>
      </c>
      <c r="D93" s="10" t="s">
        <v>33</v>
      </c>
      <c r="E93" s="10" t="s">
        <v>33</v>
      </c>
      <c r="F93" s="10" t="s">
        <v>33</v>
      </c>
      <c r="G93" s="13" t="n">
        <f aca="false">SUM(G94:G96)</f>
        <v>33</v>
      </c>
      <c r="H93" s="13" t="n">
        <f aca="false">SUM(H94:H96)</f>
        <v>33</v>
      </c>
      <c r="I93" s="14" t="n">
        <f aca="false">SUM(I94:I96)</f>
        <v>535.8</v>
      </c>
      <c r="J93" s="15" t="n">
        <f aca="false">SUM(J94:J96)</f>
        <v>15</v>
      </c>
      <c r="K93" s="15" t="n">
        <f aca="false">SUM(K94:K96)</f>
        <v>12</v>
      </c>
      <c r="L93" s="15" t="n">
        <f aca="false">SUM(L94:L96)</f>
        <v>3</v>
      </c>
      <c r="M93" s="14" t="n">
        <f aca="false">SUM(M94:M96)</f>
        <v>510.8</v>
      </c>
      <c r="N93" s="14" t="n">
        <f aca="false">SUM(N94:N96)</f>
        <v>429</v>
      </c>
      <c r="O93" s="14" t="n">
        <f aca="false">SUM(O94:O96)</f>
        <v>81.8</v>
      </c>
      <c r="P93" s="14" t="n">
        <f aca="false">SUM(P94:P96)</f>
        <v>15707250</v>
      </c>
      <c r="Q93" s="14" t="n">
        <f aca="false">SUM(Q94:Q96)</f>
        <v>6004418.24</v>
      </c>
      <c r="R93" s="14" t="n">
        <f aca="false">SUM(R94:R96)</f>
        <v>5653314.76</v>
      </c>
      <c r="S93" s="14" t="n">
        <f aca="false">SUM(S94:S96)</f>
        <v>2057247</v>
      </c>
      <c r="T93" s="14" t="n">
        <f aca="false">SUM(T94:T96)</f>
        <v>1992270</v>
      </c>
    </row>
    <row r="94" customFormat="false" ht="15" hidden="false" customHeight="false" outlineLevel="0" collapsed="false">
      <c r="A94" s="10" t="n">
        <v>1</v>
      </c>
      <c r="B94" s="17" t="s">
        <v>114</v>
      </c>
      <c r="C94" s="18" t="n">
        <v>2</v>
      </c>
      <c r="D94" s="19" t="n">
        <v>40101</v>
      </c>
      <c r="E94" s="19" t="n">
        <v>42004</v>
      </c>
      <c r="F94" s="19" t="n">
        <v>42369</v>
      </c>
      <c r="G94" s="13" t="n">
        <v>16</v>
      </c>
      <c r="H94" s="13" t="n">
        <v>16</v>
      </c>
      <c r="I94" s="14" t="n">
        <v>211</v>
      </c>
      <c r="J94" s="15" t="n">
        <v>7</v>
      </c>
      <c r="K94" s="15" t="n">
        <v>4</v>
      </c>
      <c r="L94" s="15" t="n">
        <v>3</v>
      </c>
      <c r="M94" s="14" t="n">
        <v>186</v>
      </c>
      <c r="N94" s="14" t="n">
        <v>104.2</v>
      </c>
      <c r="O94" s="14" t="n">
        <v>81.8</v>
      </c>
      <c r="P94" s="14" t="n">
        <v>6202350</v>
      </c>
      <c r="Q94" s="14" t="n">
        <v>2186416.98</v>
      </c>
      <c r="R94" s="14" t="n">
        <v>2058568.02</v>
      </c>
      <c r="S94" s="14" t="n">
        <v>749115</v>
      </c>
      <c r="T94" s="14" t="n">
        <v>1208250</v>
      </c>
    </row>
    <row r="95" customFormat="false" ht="15" hidden="false" customHeight="false" outlineLevel="0" collapsed="false">
      <c r="A95" s="10" t="n">
        <v>2</v>
      </c>
      <c r="B95" s="17" t="s">
        <v>115</v>
      </c>
      <c r="C95" s="18" t="n">
        <v>8</v>
      </c>
      <c r="D95" s="19" t="n">
        <v>40101</v>
      </c>
      <c r="E95" s="19" t="n">
        <v>42004</v>
      </c>
      <c r="F95" s="19" t="n">
        <v>42369</v>
      </c>
      <c r="G95" s="13" t="n">
        <v>10</v>
      </c>
      <c r="H95" s="13" t="n">
        <v>10</v>
      </c>
      <c r="I95" s="14" t="n">
        <v>152.8</v>
      </c>
      <c r="J95" s="15" t="n">
        <v>3</v>
      </c>
      <c r="K95" s="15" t="n">
        <v>3</v>
      </c>
      <c r="L95" s="15" t="n">
        <v>0</v>
      </c>
      <c r="M95" s="14" t="n">
        <v>152.8</v>
      </c>
      <c r="N95" s="14" t="n">
        <v>152.8</v>
      </c>
      <c r="O95" s="14" t="n">
        <v>0</v>
      </c>
      <c r="P95" s="14" t="n">
        <v>4575240</v>
      </c>
      <c r="Q95" s="14" t="n">
        <v>1796153.3</v>
      </c>
      <c r="R95" s="14" t="n">
        <v>1691124.7</v>
      </c>
      <c r="S95" s="14" t="n">
        <v>615402</v>
      </c>
      <c r="T95" s="14" t="n">
        <v>472560</v>
      </c>
    </row>
    <row r="96" customFormat="false" ht="15" hidden="false" customHeight="false" outlineLevel="0" collapsed="false">
      <c r="A96" s="10" t="n">
        <v>3</v>
      </c>
      <c r="B96" s="17" t="s">
        <v>116</v>
      </c>
      <c r="C96" s="18" t="n">
        <v>3</v>
      </c>
      <c r="D96" s="19" t="n">
        <v>40101</v>
      </c>
      <c r="E96" s="19" t="n">
        <v>42004</v>
      </c>
      <c r="F96" s="19" t="n">
        <v>42369</v>
      </c>
      <c r="G96" s="13" t="n">
        <v>7</v>
      </c>
      <c r="H96" s="13" t="n">
        <v>7</v>
      </c>
      <c r="I96" s="14" t="n">
        <v>172</v>
      </c>
      <c r="J96" s="15" t="n">
        <v>5</v>
      </c>
      <c r="K96" s="15" t="n">
        <v>5</v>
      </c>
      <c r="L96" s="15" t="n">
        <v>0</v>
      </c>
      <c r="M96" s="14" t="n">
        <v>172</v>
      </c>
      <c r="N96" s="14" t="n">
        <v>172</v>
      </c>
      <c r="O96" s="14" t="n">
        <v>0</v>
      </c>
      <c r="P96" s="14" t="n">
        <v>4929660</v>
      </c>
      <c r="Q96" s="14" t="n">
        <v>2021847.96</v>
      </c>
      <c r="R96" s="14" t="n">
        <v>1903622.04</v>
      </c>
      <c r="S96" s="14" t="n">
        <v>692730</v>
      </c>
      <c r="T96" s="14" t="n">
        <v>311460</v>
      </c>
    </row>
    <row r="97" customFormat="false" ht="15" hidden="false" customHeight="false" outlineLevel="0" collapsed="false">
      <c r="A97" s="12" t="s">
        <v>117</v>
      </c>
      <c r="B97" s="12"/>
      <c r="C97" s="10" t="s">
        <v>33</v>
      </c>
      <c r="D97" s="10" t="s">
        <v>33</v>
      </c>
      <c r="E97" s="10" t="s">
        <v>33</v>
      </c>
      <c r="F97" s="10" t="s">
        <v>33</v>
      </c>
      <c r="G97" s="13" t="n">
        <f aca="false">SUM(G98:G98)</f>
        <v>17</v>
      </c>
      <c r="H97" s="13" t="n">
        <f aca="false">SUM(H98:H98)</f>
        <v>17</v>
      </c>
      <c r="I97" s="14" t="n">
        <f aca="false">SUM(I98:I98)</f>
        <v>368.2</v>
      </c>
      <c r="J97" s="15" t="n">
        <f aca="false">SUM(J98:J98)</f>
        <v>7</v>
      </c>
      <c r="K97" s="15" t="n">
        <f aca="false">SUM(K98:K98)</f>
        <v>3</v>
      </c>
      <c r="L97" s="15" t="n">
        <f aca="false">SUM(L98:L98)</f>
        <v>4</v>
      </c>
      <c r="M97" s="14" t="n">
        <f aca="false">SUM(M98:M98)</f>
        <v>317.2</v>
      </c>
      <c r="N97" s="14" t="n">
        <f aca="false">SUM(N98:N98)</f>
        <v>133.5</v>
      </c>
      <c r="O97" s="14" t="n">
        <f aca="false">SUM(O98:O98)</f>
        <v>183.7</v>
      </c>
      <c r="P97" s="14" t="n">
        <f aca="false">SUM(P98:P98)</f>
        <v>8806800</v>
      </c>
      <c r="Q97" s="14" t="n">
        <f aca="false">SUM(Q98:Q98)</f>
        <v>3757731.76</v>
      </c>
      <c r="R97" s="14" t="n">
        <f aca="false">SUM(R98:R98)</f>
        <v>3481565.24</v>
      </c>
      <c r="S97" s="14" t="n">
        <f aca="false">SUM(S98:S98)</f>
        <v>1277523</v>
      </c>
      <c r="T97" s="14" t="n">
        <f aca="false">SUM(T98:T98)</f>
        <v>289980</v>
      </c>
    </row>
    <row r="98" customFormat="false" ht="15" hidden="false" customHeight="false" outlineLevel="0" collapsed="false">
      <c r="A98" s="10" t="n">
        <v>1</v>
      </c>
      <c r="B98" s="17" t="s">
        <v>118</v>
      </c>
      <c r="C98" s="18" t="n">
        <v>1</v>
      </c>
      <c r="D98" s="19" t="n">
        <v>40900</v>
      </c>
      <c r="E98" s="19" t="n">
        <v>42004</v>
      </c>
      <c r="F98" s="19" t="n">
        <v>42064</v>
      </c>
      <c r="G98" s="13" t="n">
        <v>17</v>
      </c>
      <c r="H98" s="13" t="n">
        <v>17</v>
      </c>
      <c r="I98" s="14" t="n">
        <v>368.2</v>
      </c>
      <c r="J98" s="15" t="n">
        <v>7</v>
      </c>
      <c r="K98" s="15" t="n">
        <v>3</v>
      </c>
      <c r="L98" s="15" t="n">
        <v>4</v>
      </c>
      <c r="M98" s="14" t="n">
        <v>317.2</v>
      </c>
      <c r="N98" s="14" t="n">
        <v>133.5</v>
      </c>
      <c r="O98" s="14" t="n">
        <v>183.7</v>
      </c>
      <c r="P98" s="14" t="n">
        <v>8806800</v>
      </c>
      <c r="Q98" s="14" t="n">
        <v>3757731.76</v>
      </c>
      <c r="R98" s="14" t="n">
        <v>3481565.24</v>
      </c>
      <c r="S98" s="14" t="n">
        <v>1277523</v>
      </c>
      <c r="T98" s="14" t="n">
        <v>289980</v>
      </c>
    </row>
    <row r="99" customFormat="false" ht="15" hidden="false" customHeight="false" outlineLevel="0" collapsed="false">
      <c r="A99" s="12" t="s">
        <v>119</v>
      </c>
      <c r="B99" s="12"/>
      <c r="C99" s="10" t="s">
        <v>33</v>
      </c>
      <c r="D99" s="10" t="s">
        <v>33</v>
      </c>
      <c r="E99" s="10" t="s">
        <v>33</v>
      </c>
      <c r="F99" s="10" t="s">
        <v>33</v>
      </c>
      <c r="G99" s="13" t="n">
        <f aca="false">SUM(G100:G103)</f>
        <v>71</v>
      </c>
      <c r="H99" s="13" t="n">
        <f aca="false">SUM(H100:H103)</f>
        <v>71</v>
      </c>
      <c r="I99" s="14" t="n">
        <f aca="false">SUM(I100:I103)</f>
        <v>1700.2</v>
      </c>
      <c r="J99" s="15" t="n">
        <f aca="false">SUM(J100:J103)</f>
        <v>43</v>
      </c>
      <c r="K99" s="15" t="n">
        <f aca="false">SUM(K100:K103)</f>
        <v>20</v>
      </c>
      <c r="L99" s="15" t="n">
        <f aca="false">SUM(L100:L103)</f>
        <v>23</v>
      </c>
      <c r="M99" s="14" t="n">
        <f aca="false">SUM(M100:M103)</f>
        <v>1624.1</v>
      </c>
      <c r="N99" s="14" t="n">
        <f aca="false">SUM(N100:N103)</f>
        <v>784.2</v>
      </c>
      <c r="O99" s="14" t="n">
        <f aca="false">SUM(O100:O103)</f>
        <v>839.9</v>
      </c>
      <c r="P99" s="14" t="n">
        <f aca="false">SUM(P100:P103)</f>
        <v>44361570</v>
      </c>
      <c r="Q99" s="14" t="n">
        <f aca="false">SUM(Q100:Q103)</f>
        <v>19065320.96</v>
      </c>
      <c r="R99" s="14" t="n">
        <f aca="false">SUM(R100:R103)</f>
        <v>17950491.79</v>
      </c>
      <c r="S99" s="14" t="n">
        <f aca="false">SUM(S100:S103)</f>
        <v>6532202.25</v>
      </c>
      <c r="T99" s="14" t="n">
        <f aca="false">SUM(T100:T103)</f>
        <v>813555</v>
      </c>
    </row>
    <row r="100" customFormat="false" ht="15" hidden="false" customHeight="false" outlineLevel="0" collapsed="false">
      <c r="A100" s="10" t="n">
        <v>1</v>
      </c>
      <c r="B100" s="17" t="s">
        <v>120</v>
      </c>
      <c r="C100" s="18" t="n">
        <v>2</v>
      </c>
      <c r="D100" s="19" t="n">
        <v>39262</v>
      </c>
      <c r="E100" s="19" t="n">
        <v>42004</v>
      </c>
      <c r="F100" s="19" t="n">
        <v>42185</v>
      </c>
      <c r="G100" s="13" t="n">
        <v>9</v>
      </c>
      <c r="H100" s="13" t="n">
        <v>9</v>
      </c>
      <c r="I100" s="14" t="n">
        <v>235.2</v>
      </c>
      <c r="J100" s="15" t="n">
        <v>3</v>
      </c>
      <c r="K100" s="15" t="n">
        <v>2</v>
      </c>
      <c r="L100" s="15" t="n">
        <v>1</v>
      </c>
      <c r="M100" s="14" t="n">
        <v>191.7</v>
      </c>
      <c r="N100" s="14" t="n">
        <v>118</v>
      </c>
      <c r="O100" s="14" t="n">
        <v>73.7</v>
      </c>
      <c r="P100" s="14" t="n">
        <v>5093445</v>
      </c>
      <c r="Q100" s="14" t="n">
        <v>2229910.22</v>
      </c>
      <c r="R100" s="14" t="n">
        <v>2099518.03</v>
      </c>
      <c r="S100" s="14" t="n">
        <v>764016.75</v>
      </c>
      <c r="T100" s="14" t="n">
        <v>0</v>
      </c>
    </row>
    <row r="101" customFormat="false" ht="15" hidden="false" customHeight="false" outlineLevel="0" collapsed="false">
      <c r="A101" s="10" t="n">
        <v>2</v>
      </c>
      <c r="B101" s="17" t="s">
        <v>121</v>
      </c>
      <c r="C101" s="18" t="n">
        <v>5</v>
      </c>
      <c r="D101" s="19" t="n">
        <v>39262</v>
      </c>
      <c r="E101" s="19" t="n">
        <v>42004</v>
      </c>
      <c r="F101" s="19" t="n">
        <v>42185</v>
      </c>
      <c r="G101" s="13" t="n">
        <v>24</v>
      </c>
      <c r="H101" s="13" t="n">
        <v>24</v>
      </c>
      <c r="I101" s="14" t="n">
        <v>471.5</v>
      </c>
      <c r="J101" s="15" t="n">
        <v>12</v>
      </c>
      <c r="K101" s="15" t="n">
        <v>4</v>
      </c>
      <c r="L101" s="15" t="n">
        <v>8</v>
      </c>
      <c r="M101" s="14" t="n">
        <v>471.5</v>
      </c>
      <c r="N101" s="14" t="n">
        <v>149.5</v>
      </c>
      <c r="O101" s="14" t="n">
        <v>322</v>
      </c>
      <c r="P101" s="14" t="n">
        <v>12659775</v>
      </c>
      <c r="Q101" s="14" t="n">
        <v>5542449.49</v>
      </c>
      <c r="R101" s="14" t="n">
        <v>5218359.26</v>
      </c>
      <c r="S101" s="14" t="n">
        <v>1898966.25</v>
      </c>
      <c r="T101" s="14" t="n">
        <v>0</v>
      </c>
    </row>
    <row r="102" customFormat="false" ht="15" hidden="false" customHeight="false" outlineLevel="0" collapsed="false">
      <c r="A102" s="10" t="n">
        <v>3</v>
      </c>
      <c r="B102" s="17" t="s">
        <v>122</v>
      </c>
      <c r="C102" s="18" t="n">
        <v>7</v>
      </c>
      <c r="D102" s="19" t="n">
        <v>39262</v>
      </c>
      <c r="E102" s="19" t="n">
        <v>42004</v>
      </c>
      <c r="F102" s="19" t="n">
        <v>42185</v>
      </c>
      <c r="G102" s="13" t="n">
        <v>15</v>
      </c>
      <c r="H102" s="13" t="n">
        <v>15</v>
      </c>
      <c r="I102" s="14" t="n">
        <v>333.9</v>
      </c>
      <c r="J102" s="15" t="n">
        <v>10</v>
      </c>
      <c r="K102" s="15" t="n">
        <v>3</v>
      </c>
      <c r="L102" s="15" t="n">
        <v>7</v>
      </c>
      <c r="M102" s="14" t="n">
        <v>301.3</v>
      </c>
      <c r="N102" s="14" t="n">
        <v>112.5</v>
      </c>
      <c r="O102" s="14" t="n">
        <v>188.8</v>
      </c>
      <c r="P102" s="14" t="n">
        <v>8898090</v>
      </c>
      <c r="Q102" s="14" t="n">
        <v>3539409.42</v>
      </c>
      <c r="R102" s="14" t="n">
        <v>3332445.33</v>
      </c>
      <c r="S102" s="14" t="n">
        <v>1212680.25</v>
      </c>
      <c r="T102" s="14" t="n">
        <v>813555</v>
      </c>
    </row>
    <row r="103" customFormat="false" ht="15" hidden="false" customHeight="false" outlineLevel="0" collapsed="false">
      <c r="A103" s="10" t="n">
        <v>4</v>
      </c>
      <c r="B103" s="17" t="s">
        <v>123</v>
      </c>
      <c r="C103" s="18" t="n">
        <v>13</v>
      </c>
      <c r="D103" s="19" t="n">
        <v>39262</v>
      </c>
      <c r="E103" s="19" t="n">
        <v>42004</v>
      </c>
      <c r="F103" s="19" t="n">
        <v>42185</v>
      </c>
      <c r="G103" s="13" t="n">
        <v>23</v>
      </c>
      <c r="H103" s="13" t="n">
        <v>23</v>
      </c>
      <c r="I103" s="14" t="n">
        <v>659.6</v>
      </c>
      <c r="J103" s="15" t="n">
        <v>18</v>
      </c>
      <c r="K103" s="15" t="n">
        <v>11</v>
      </c>
      <c r="L103" s="15" t="n">
        <v>7</v>
      </c>
      <c r="M103" s="14" t="n">
        <v>659.6</v>
      </c>
      <c r="N103" s="14" t="n">
        <v>404.2</v>
      </c>
      <c r="O103" s="14" t="n">
        <v>255.4</v>
      </c>
      <c r="P103" s="14" t="n">
        <v>17710260</v>
      </c>
      <c r="Q103" s="14" t="n">
        <v>7753551.83</v>
      </c>
      <c r="R103" s="14" t="n">
        <v>7300169.17</v>
      </c>
      <c r="S103" s="14" t="n">
        <v>2656539</v>
      </c>
      <c r="T103" s="14" t="n">
        <v>0</v>
      </c>
    </row>
    <row r="104" customFormat="false" ht="15" hidden="false" customHeight="false" outlineLevel="0" collapsed="false">
      <c r="A104" s="12" t="s">
        <v>124</v>
      </c>
      <c r="B104" s="12"/>
      <c r="C104" s="10" t="s">
        <v>33</v>
      </c>
      <c r="D104" s="10" t="s">
        <v>33</v>
      </c>
      <c r="E104" s="10" t="s">
        <v>33</v>
      </c>
      <c r="F104" s="10" t="s">
        <v>33</v>
      </c>
      <c r="G104" s="13" t="n">
        <f aca="false">SUM(G105:G106)</f>
        <v>54</v>
      </c>
      <c r="H104" s="13" t="n">
        <f aca="false">SUM(H105:H106)</f>
        <v>54</v>
      </c>
      <c r="I104" s="14" t="n">
        <f aca="false">SUM(I105:I106)</f>
        <v>988.7</v>
      </c>
      <c r="J104" s="15" t="n">
        <f aca="false">SUM(J105:J106)</f>
        <v>27</v>
      </c>
      <c r="K104" s="15" t="n">
        <f aca="false">SUM(K105:K106)</f>
        <v>17</v>
      </c>
      <c r="L104" s="15" t="n">
        <f aca="false">SUM(L105:L106)</f>
        <v>10</v>
      </c>
      <c r="M104" s="14" t="n">
        <f aca="false">SUM(M105:M106)</f>
        <v>772</v>
      </c>
      <c r="N104" s="14" t="n">
        <f aca="false">SUM(N105:N106)</f>
        <v>460.9</v>
      </c>
      <c r="O104" s="14" t="n">
        <f aca="false">SUM(O105:O106)</f>
        <v>311.1</v>
      </c>
      <c r="P104" s="14" t="n">
        <f aca="false">SUM(P105:P106)</f>
        <v>26184120</v>
      </c>
      <c r="Q104" s="14" t="n">
        <f aca="false">SUM(Q105:Q106)</f>
        <v>9074805.96</v>
      </c>
      <c r="R104" s="14" t="n">
        <f aca="false">SUM(R105:R106)</f>
        <v>8544164.04</v>
      </c>
      <c r="S104" s="14" t="n">
        <f aca="false">SUM(S105:S106)</f>
        <v>3109230</v>
      </c>
      <c r="T104" s="14" t="n">
        <f aca="false">SUM(T105:T106)</f>
        <v>5455920</v>
      </c>
    </row>
    <row r="105" customFormat="false" ht="15" hidden="false" customHeight="false" outlineLevel="0" collapsed="false">
      <c r="A105" s="10" t="n">
        <v>1</v>
      </c>
      <c r="B105" s="17" t="s">
        <v>125</v>
      </c>
      <c r="C105" s="18" t="n">
        <v>25</v>
      </c>
      <c r="D105" s="19" t="n">
        <v>39261</v>
      </c>
      <c r="E105" s="19" t="n">
        <v>42003</v>
      </c>
      <c r="F105" s="19" t="n">
        <v>42735</v>
      </c>
      <c r="G105" s="13" t="n">
        <v>43</v>
      </c>
      <c r="H105" s="13" t="n">
        <v>43</v>
      </c>
      <c r="I105" s="14" t="n">
        <v>621.2</v>
      </c>
      <c r="J105" s="15" t="n">
        <v>21</v>
      </c>
      <c r="K105" s="15" t="n">
        <v>14</v>
      </c>
      <c r="L105" s="15" t="n">
        <v>7</v>
      </c>
      <c r="M105" s="14" t="n">
        <v>600.8</v>
      </c>
      <c r="N105" s="14" t="n">
        <v>384.8</v>
      </c>
      <c r="O105" s="14" t="n">
        <v>216</v>
      </c>
      <c r="P105" s="14" t="n">
        <v>21273255</v>
      </c>
      <c r="Q105" s="14" t="n">
        <v>7062361.94</v>
      </c>
      <c r="R105" s="14" t="n">
        <v>6649396.06</v>
      </c>
      <c r="S105" s="14" t="n">
        <v>2419722</v>
      </c>
      <c r="T105" s="14" t="n">
        <v>5141775</v>
      </c>
    </row>
    <row r="106" customFormat="false" ht="15" hidden="false" customHeight="false" outlineLevel="0" collapsed="false">
      <c r="A106" s="10" t="n">
        <v>2</v>
      </c>
      <c r="B106" s="17" t="s">
        <v>126</v>
      </c>
      <c r="C106" s="18" t="n">
        <v>27</v>
      </c>
      <c r="D106" s="19" t="n">
        <v>39261</v>
      </c>
      <c r="E106" s="19" t="n">
        <v>42003</v>
      </c>
      <c r="F106" s="19" t="n">
        <v>42735</v>
      </c>
      <c r="G106" s="13" t="n">
        <v>11</v>
      </c>
      <c r="H106" s="13" t="n">
        <v>11</v>
      </c>
      <c r="I106" s="14" t="n">
        <v>367.5</v>
      </c>
      <c r="J106" s="15" t="n">
        <v>6</v>
      </c>
      <c r="K106" s="15" t="n">
        <v>3</v>
      </c>
      <c r="L106" s="15" t="n">
        <v>3</v>
      </c>
      <c r="M106" s="14" t="n">
        <v>171.2</v>
      </c>
      <c r="N106" s="14" t="n">
        <v>76.1</v>
      </c>
      <c r="O106" s="14" t="n">
        <v>95.1</v>
      </c>
      <c r="P106" s="14" t="n">
        <v>4910865</v>
      </c>
      <c r="Q106" s="14" t="n">
        <v>2012444.02</v>
      </c>
      <c r="R106" s="14" t="n">
        <v>1894767.98</v>
      </c>
      <c r="S106" s="14" t="n">
        <v>689508</v>
      </c>
      <c r="T106" s="14" t="n">
        <v>314145</v>
      </c>
    </row>
    <row r="107" customFormat="false" ht="15" hidden="false" customHeight="false" outlineLevel="0" collapsed="false">
      <c r="A107" s="12" t="s">
        <v>127</v>
      </c>
      <c r="B107" s="12"/>
      <c r="C107" s="10" t="s">
        <v>33</v>
      </c>
      <c r="D107" s="10" t="s">
        <v>33</v>
      </c>
      <c r="E107" s="10" t="s">
        <v>33</v>
      </c>
      <c r="F107" s="10" t="s">
        <v>33</v>
      </c>
      <c r="G107" s="13" t="n">
        <f aca="false">SUM(G108:G109)</f>
        <v>22</v>
      </c>
      <c r="H107" s="13" t="n">
        <f aca="false">SUM(H108:H109)</f>
        <v>22</v>
      </c>
      <c r="I107" s="14" t="n">
        <f aca="false">SUM(I108:I109)</f>
        <v>605.7</v>
      </c>
      <c r="J107" s="15" t="n">
        <f aca="false">SUM(J108:J109)</f>
        <v>18</v>
      </c>
      <c r="K107" s="15" t="n">
        <f aca="false">SUM(K108:K109)</f>
        <v>11</v>
      </c>
      <c r="L107" s="15" t="n">
        <f aca="false">SUM(L108:L109)</f>
        <v>7</v>
      </c>
      <c r="M107" s="14" t="n">
        <f aca="false">SUM(M108:M109)</f>
        <v>605.7</v>
      </c>
      <c r="N107" s="14" t="n">
        <f aca="false">SUM(N108:N109)</f>
        <v>359.9</v>
      </c>
      <c r="O107" s="14" t="n">
        <f aca="false">SUM(O108:O109)</f>
        <v>245.8</v>
      </c>
      <c r="P107" s="14" t="n">
        <f aca="false">SUM(P108:P109)</f>
        <v>18959859</v>
      </c>
      <c r="Q107" s="14" t="n">
        <f aca="false">SUM(Q108:Q109)</f>
        <v>7119961.1</v>
      </c>
      <c r="R107" s="14" t="n">
        <f aca="false">SUM(R108:R109)</f>
        <v>6703627.15</v>
      </c>
      <c r="S107" s="14" t="n">
        <f aca="false">SUM(S108:S109)</f>
        <v>2439456.75</v>
      </c>
      <c r="T107" s="14" t="n">
        <f aca="false">SUM(T108:T109)</f>
        <v>2696814</v>
      </c>
    </row>
    <row r="108" customFormat="false" ht="15" hidden="false" customHeight="false" outlineLevel="0" collapsed="false">
      <c r="A108" s="10" t="n">
        <v>1</v>
      </c>
      <c r="B108" s="17" t="s">
        <v>128</v>
      </c>
      <c r="C108" s="18" t="n">
        <v>1</v>
      </c>
      <c r="D108" s="19" t="n">
        <v>40899</v>
      </c>
      <c r="E108" s="19" t="n">
        <v>42004</v>
      </c>
      <c r="F108" s="19" t="n">
        <v>42369</v>
      </c>
      <c r="G108" s="13" t="n">
        <v>8</v>
      </c>
      <c r="H108" s="13" t="n">
        <v>8</v>
      </c>
      <c r="I108" s="14" t="n">
        <v>184.8</v>
      </c>
      <c r="J108" s="15" t="n">
        <v>6</v>
      </c>
      <c r="K108" s="15" t="n">
        <v>0</v>
      </c>
      <c r="L108" s="15" t="n">
        <v>6</v>
      </c>
      <c r="M108" s="14" t="n">
        <v>184.8</v>
      </c>
      <c r="N108" s="14" t="n">
        <v>0</v>
      </c>
      <c r="O108" s="14" t="n">
        <v>184.8</v>
      </c>
      <c r="P108" s="14" t="n">
        <v>5879881.5</v>
      </c>
      <c r="Q108" s="14" t="n">
        <v>2172311.06</v>
      </c>
      <c r="R108" s="14" t="n">
        <v>2045286.94</v>
      </c>
      <c r="S108" s="14" t="n">
        <v>744282</v>
      </c>
      <c r="T108" s="14" t="n">
        <v>918001.5</v>
      </c>
    </row>
    <row r="109" customFormat="false" ht="15" hidden="false" customHeight="false" outlineLevel="0" collapsed="false">
      <c r="A109" s="10" t="n">
        <v>2</v>
      </c>
      <c r="B109" s="17" t="s">
        <v>129</v>
      </c>
      <c r="C109" s="18" t="n">
        <v>1</v>
      </c>
      <c r="D109" s="19" t="n">
        <v>40219</v>
      </c>
      <c r="E109" s="19" t="n">
        <v>42004</v>
      </c>
      <c r="F109" s="19" t="n">
        <v>42369</v>
      </c>
      <c r="G109" s="13" t="n">
        <v>14</v>
      </c>
      <c r="H109" s="13" t="n">
        <v>14</v>
      </c>
      <c r="I109" s="14" t="n">
        <v>420.9</v>
      </c>
      <c r="J109" s="15" t="n">
        <v>12</v>
      </c>
      <c r="K109" s="15" t="n">
        <v>11</v>
      </c>
      <c r="L109" s="15" t="n">
        <v>1</v>
      </c>
      <c r="M109" s="14" t="n">
        <v>420.9</v>
      </c>
      <c r="N109" s="14" t="n">
        <v>359.9</v>
      </c>
      <c r="O109" s="14" t="n">
        <v>61</v>
      </c>
      <c r="P109" s="14" t="n">
        <v>13079977.5</v>
      </c>
      <c r="Q109" s="14" t="n">
        <v>4947650.04</v>
      </c>
      <c r="R109" s="14" t="n">
        <v>4658340.21</v>
      </c>
      <c r="S109" s="14" t="n">
        <v>1695174.75</v>
      </c>
      <c r="T109" s="14" t="n">
        <v>1778812.5</v>
      </c>
    </row>
    <row r="110" customFormat="false" ht="23.25" hidden="false" customHeight="true" outlineLevel="0" collapsed="false">
      <c r="A110" s="17" t="s">
        <v>130</v>
      </c>
      <c r="B110" s="17"/>
      <c r="C110" s="10" t="s">
        <v>33</v>
      </c>
      <c r="D110" s="10" t="s">
        <v>33</v>
      </c>
      <c r="E110" s="10" t="s">
        <v>33</v>
      </c>
      <c r="F110" s="10" t="s">
        <v>33</v>
      </c>
      <c r="G110" s="13" t="n">
        <v>0</v>
      </c>
      <c r="H110" s="13" t="n">
        <v>0</v>
      </c>
      <c r="I110" s="14" t="n">
        <v>0</v>
      </c>
      <c r="J110" s="15" t="n">
        <v>0</v>
      </c>
      <c r="K110" s="15" t="n">
        <v>0</v>
      </c>
      <c r="L110" s="15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6" t="s">
        <v>2</v>
      </c>
    </row>
    <row r="111" customFormat="false" ht="23.25" hidden="false" customHeight="true" outlineLevel="0" collapsed="false">
      <c r="A111" s="17" t="s">
        <v>131</v>
      </c>
      <c r="B111" s="17"/>
      <c r="C111" s="10" t="s">
        <v>33</v>
      </c>
      <c r="D111" s="10" t="s">
        <v>33</v>
      </c>
      <c r="E111" s="10" t="s">
        <v>33</v>
      </c>
      <c r="F111" s="10" t="s">
        <v>33</v>
      </c>
      <c r="G111" s="13" t="n">
        <f aca="false">G112+G168</f>
        <v>571</v>
      </c>
      <c r="H111" s="13" t="n">
        <f aca="false">H112+H168</f>
        <v>549</v>
      </c>
      <c r="I111" s="14" t="n">
        <f aca="false">I112+I168</f>
        <v>11695</v>
      </c>
      <c r="J111" s="15" t="n">
        <f aca="false">J112+J168</f>
        <v>226</v>
      </c>
      <c r="K111" s="15" t="n">
        <f aca="false">K112+K168</f>
        <v>131</v>
      </c>
      <c r="L111" s="15" t="n">
        <f aca="false">L112+L168</f>
        <v>95</v>
      </c>
      <c r="M111" s="14" t="n">
        <f aca="false">M112+M168</f>
        <v>8656.85</v>
      </c>
      <c r="N111" s="14" t="n">
        <f aca="false">N112+N168</f>
        <v>5280.65</v>
      </c>
      <c r="O111" s="14" t="n">
        <f aca="false">O112+O168</f>
        <v>3376.2</v>
      </c>
      <c r="P111" s="14" t="n">
        <f aca="false">P112+P168</f>
        <v>251719910.02</v>
      </c>
      <c r="Q111" s="14" t="n">
        <f aca="false">Q112+Q168</f>
        <v>134646783.68</v>
      </c>
      <c r="R111" s="14" t="n">
        <f aca="false">R112+R168</f>
        <v>63843965.76</v>
      </c>
      <c r="S111" s="14" t="n">
        <f aca="false">S112+S168</f>
        <v>53229160.58</v>
      </c>
      <c r="T111" s="14" t="n">
        <f aca="false">T112+T168</f>
        <v>0</v>
      </c>
      <c r="U111" s="16" t="s">
        <v>2</v>
      </c>
    </row>
    <row r="112" customFormat="false" ht="23.25" hidden="false" customHeight="true" outlineLevel="0" collapsed="false">
      <c r="A112" s="17" t="s">
        <v>132</v>
      </c>
      <c r="B112" s="17"/>
      <c r="C112" s="10" t="s">
        <v>33</v>
      </c>
      <c r="D112" s="10" t="s">
        <v>33</v>
      </c>
      <c r="E112" s="10" t="s">
        <v>33</v>
      </c>
      <c r="F112" s="10" t="s">
        <v>33</v>
      </c>
      <c r="G112" s="13" t="n">
        <f aca="false">G113+G116+G137+G143+G148+G152+G154+G157+G159+G163+G165</f>
        <v>571</v>
      </c>
      <c r="H112" s="13" t="n">
        <f aca="false">H113+H116+H137+H143+H148+H152+H154+H157+H159+H163+H165</f>
        <v>549</v>
      </c>
      <c r="I112" s="14" t="n">
        <f aca="false">I113+I116+I137+I143+I148+I152+I154+I157+I159+I163+I165</f>
        <v>11695</v>
      </c>
      <c r="J112" s="15" t="n">
        <f aca="false">J113+J116+J137+J143+J148+J152+J154+J157+J159+J163+J165</f>
        <v>226</v>
      </c>
      <c r="K112" s="15" t="n">
        <f aca="false">K113+K116+K137+K143+K148+K152+K154+K157+K159+K163+K165</f>
        <v>131</v>
      </c>
      <c r="L112" s="15" t="n">
        <f aca="false">L113+L116+L137+L143+L148+L152+L154+L157+L159+L163+L165</f>
        <v>95</v>
      </c>
      <c r="M112" s="14" t="n">
        <f aca="false">M113+M116+M137+M143+M148+M152+M154+M157+M159+M163+M165</f>
        <v>8656.85</v>
      </c>
      <c r="N112" s="14" t="n">
        <f aca="false">N113+N116+N137+N143+N148+N152+N154+N157+N159+N163+N165</f>
        <v>5280.65</v>
      </c>
      <c r="O112" s="14" t="n">
        <f aca="false">O113+O116+O137+O143+O148+O152+O154+O157+O159+O163+O165</f>
        <v>3376.2</v>
      </c>
      <c r="P112" s="14" t="n">
        <f aca="false">P113+P116+P137+P143+P148+P152+P154+P157+P159+P163+P165</f>
        <v>251719910.02</v>
      </c>
      <c r="Q112" s="14" t="n">
        <f aca="false">Q113+Q116+Q137+Q143+Q148+Q152+Q154+Q157+Q159+Q163+Q165</f>
        <v>134646783.68</v>
      </c>
      <c r="R112" s="14" t="n">
        <f aca="false">R113+R116+R137+R143+R148+R152+R154+R157+R159+R163+R165</f>
        <v>63843965.76</v>
      </c>
      <c r="S112" s="14" t="n">
        <f aca="false">S113+S116+S137+S143+S148+S152+S154+S157+S159+S163+S165</f>
        <v>53229160.58</v>
      </c>
      <c r="T112" s="14" t="n">
        <f aca="false">T113+T116+T137+T143+T148+T152+T154+T157+T159+T163+T165</f>
        <v>0</v>
      </c>
      <c r="U112" s="16" t="s">
        <v>2</v>
      </c>
    </row>
    <row r="113" customFormat="false" ht="15" hidden="false" customHeight="false" outlineLevel="0" collapsed="false">
      <c r="A113" s="12" t="s">
        <v>133</v>
      </c>
      <c r="B113" s="12"/>
      <c r="C113" s="10" t="s">
        <v>33</v>
      </c>
      <c r="D113" s="10" t="s">
        <v>33</v>
      </c>
      <c r="E113" s="10" t="s">
        <v>33</v>
      </c>
      <c r="F113" s="10" t="s">
        <v>33</v>
      </c>
      <c r="G113" s="13" t="n">
        <f aca="false">SUM(G114:G115)</f>
        <v>32</v>
      </c>
      <c r="H113" s="13" t="n">
        <f aca="false">SUM(H114:H115)</f>
        <v>32</v>
      </c>
      <c r="I113" s="14" t="n">
        <f aca="false">SUM(I114:I115)</f>
        <v>476.8</v>
      </c>
      <c r="J113" s="15" t="n">
        <f aca="false">SUM(J114:J115)</f>
        <v>11</v>
      </c>
      <c r="K113" s="15" t="n">
        <f aca="false">SUM(K114:K115)</f>
        <v>10</v>
      </c>
      <c r="L113" s="15" t="n">
        <f aca="false">SUM(L114:L115)</f>
        <v>1</v>
      </c>
      <c r="M113" s="14" t="n">
        <f aca="false">SUM(M114:M115)</f>
        <v>476.8</v>
      </c>
      <c r="N113" s="14" t="n">
        <f aca="false">SUM(N114:N115)</f>
        <v>418.7</v>
      </c>
      <c r="O113" s="14" t="n">
        <f aca="false">SUM(O114:O115)</f>
        <v>58.1</v>
      </c>
      <c r="P113" s="14" t="n">
        <f aca="false">SUM(P114:P115)</f>
        <v>12861680</v>
      </c>
      <c r="Q113" s="14" t="n">
        <f aca="false">SUM(Q114:Q115)</f>
        <v>7416044.69</v>
      </c>
      <c r="R113" s="14" t="n">
        <f aca="false">SUM(R114:R115)</f>
        <v>3516383.31</v>
      </c>
      <c r="S113" s="14" t="n">
        <f aca="false">SUM(S114:S115)</f>
        <v>1929252</v>
      </c>
      <c r="T113" s="14" t="n">
        <f aca="false">SUM(T114:T115)</f>
        <v>0</v>
      </c>
    </row>
    <row r="114" customFormat="false" ht="15" hidden="false" customHeight="false" outlineLevel="0" collapsed="false">
      <c r="A114" s="10" t="n">
        <v>1</v>
      </c>
      <c r="B114" s="17" t="s">
        <v>134</v>
      </c>
      <c r="C114" s="18" t="n">
        <v>1</v>
      </c>
      <c r="D114" s="19" t="n">
        <v>40898</v>
      </c>
      <c r="E114" s="19" t="n">
        <v>42369</v>
      </c>
      <c r="F114" s="19" t="n">
        <v>42735</v>
      </c>
      <c r="G114" s="13" t="n">
        <v>19</v>
      </c>
      <c r="H114" s="13" t="n">
        <v>19</v>
      </c>
      <c r="I114" s="14" t="n">
        <v>229.1</v>
      </c>
      <c r="J114" s="15" t="n">
        <v>4</v>
      </c>
      <c r="K114" s="15" t="n">
        <v>3</v>
      </c>
      <c r="L114" s="15" t="n">
        <v>1</v>
      </c>
      <c r="M114" s="14" t="n">
        <v>229.1</v>
      </c>
      <c r="N114" s="14" t="n">
        <v>171</v>
      </c>
      <c r="O114" s="14" t="n">
        <v>58.1</v>
      </c>
      <c r="P114" s="14" t="n">
        <v>6179972.5</v>
      </c>
      <c r="Q114" s="14" t="n">
        <v>3563372.14</v>
      </c>
      <c r="R114" s="14" t="n">
        <v>1689604.48</v>
      </c>
      <c r="S114" s="14" t="n">
        <v>926995.88</v>
      </c>
      <c r="T114" s="14" t="n">
        <v>0</v>
      </c>
    </row>
    <row r="115" customFormat="false" ht="15" hidden="false" customHeight="false" outlineLevel="0" collapsed="false">
      <c r="A115" s="10" t="n">
        <v>2</v>
      </c>
      <c r="B115" s="17" t="s">
        <v>135</v>
      </c>
      <c r="C115" s="18" t="n">
        <v>2</v>
      </c>
      <c r="D115" s="19" t="n">
        <v>40898</v>
      </c>
      <c r="E115" s="19" t="n">
        <v>42369</v>
      </c>
      <c r="F115" s="19" t="n">
        <v>42735</v>
      </c>
      <c r="G115" s="13" t="n">
        <v>13</v>
      </c>
      <c r="H115" s="13" t="n">
        <v>13</v>
      </c>
      <c r="I115" s="14" t="n">
        <v>247.7</v>
      </c>
      <c r="J115" s="15" t="n">
        <v>7</v>
      </c>
      <c r="K115" s="15" t="n">
        <v>7</v>
      </c>
      <c r="L115" s="15" t="n">
        <v>0</v>
      </c>
      <c r="M115" s="14" t="n">
        <v>247.7</v>
      </c>
      <c r="N115" s="14" t="n">
        <v>247.7</v>
      </c>
      <c r="O115" s="14" t="n">
        <v>0</v>
      </c>
      <c r="P115" s="14" t="n">
        <v>6681707.5</v>
      </c>
      <c r="Q115" s="14" t="n">
        <v>3852672.55</v>
      </c>
      <c r="R115" s="14" t="n">
        <v>1826778.83</v>
      </c>
      <c r="S115" s="14" t="n">
        <v>1002256.12</v>
      </c>
      <c r="T115" s="14" t="n">
        <v>0</v>
      </c>
    </row>
    <row r="116" customFormat="false" ht="15" hidden="false" customHeight="false" outlineLevel="0" collapsed="false">
      <c r="A116" s="12" t="s">
        <v>38</v>
      </c>
      <c r="B116" s="12"/>
      <c r="C116" s="10" t="s">
        <v>33</v>
      </c>
      <c r="D116" s="10" t="s">
        <v>33</v>
      </c>
      <c r="E116" s="10" t="s">
        <v>33</v>
      </c>
      <c r="F116" s="10" t="s">
        <v>33</v>
      </c>
      <c r="G116" s="13" t="n">
        <f aca="false">SUM(G117:G136)</f>
        <v>236</v>
      </c>
      <c r="H116" s="13" t="n">
        <f aca="false">SUM(H117:H136)</f>
        <v>236</v>
      </c>
      <c r="I116" s="14" t="n">
        <f aca="false">SUM(I117:I136)</f>
        <v>5907.32</v>
      </c>
      <c r="J116" s="15" t="n">
        <f aca="false">SUM(J117:J136)</f>
        <v>93</v>
      </c>
      <c r="K116" s="15" t="n">
        <f aca="false">SUM(K117:K136)</f>
        <v>51</v>
      </c>
      <c r="L116" s="15" t="n">
        <f aca="false">SUM(L117:L136)</f>
        <v>42</v>
      </c>
      <c r="M116" s="14" t="n">
        <f aca="false">SUM(M117:M136)</f>
        <v>3580.65</v>
      </c>
      <c r="N116" s="14" t="n">
        <f aca="false">SUM(N117:N136)</f>
        <v>2104.45</v>
      </c>
      <c r="O116" s="14" t="n">
        <f aca="false">SUM(O117:O136)</f>
        <v>1476.2</v>
      </c>
      <c r="P116" s="14" t="n">
        <f aca="false">SUM(P117:P136)</f>
        <v>112631415</v>
      </c>
      <c r="Q116" s="14" t="n">
        <f aca="false">SUM(Q117:Q136)</f>
        <v>55692660.26</v>
      </c>
      <c r="R116" s="14" t="n">
        <f aca="false">SUM(R117:R136)</f>
        <v>26407168.43</v>
      </c>
      <c r="S116" s="14" t="n">
        <f aca="false">SUM(S117:S136)</f>
        <v>30531586.31</v>
      </c>
      <c r="T116" s="14" t="n">
        <f aca="false">SUM(T117:T136)</f>
        <v>0</v>
      </c>
    </row>
    <row r="117" customFormat="false" ht="15" hidden="false" customHeight="false" outlineLevel="0" collapsed="false">
      <c r="A117" s="10" t="n">
        <v>1</v>
      </c>
      <c r="B117" s="17" t="s">
        <v>136</v>
      </c>
      <c r="C117" s="18" t="n">
        <v>137</v>
      </c>
      <c r="D117" s="19" t="n">
        <v>39079</v>
      </c>
      <c r="E117" s="19" t="n">
        <v>42369</v>
      </c>
      <c r="F117" s="19" t="n">
        <v>42735</v>
      </c>
      <c r="G117" s="13" t="n">
        <v>33</v>
      </c>
      <c r="H117" s="13" t="n">
        <v>33</v>
      </c>
      <c r="I117" s="14" t="n">
        <v>359.1</v>
      </c>
      <c r="J117" s="15" t="n">
        <v>9</v>
      </c>
      <c r="K117" s="15" t="n">
        <v>3</v>
      </c>
      <c r="L117" s="15" t="n">
        <v>6</v>
      </c>
      <c r="M117" s="14" t="n">
        <v>359.1</v>
      </c>
      <c r="N117" s="14" t="n">
        <v>122.6</v>
      </c>
      <c r="O117" s="14" t="n">
        <v>236.5</v>
      </c>
      <c r="P117" s="14" t="n">
        <v>10719865</v>
      </c>
      <c r="Q117" s="14" t="n">
        <v>5585364.19</v>
      </c>
      <c r="R117" s="14" t="n">
        <v>2648349.93</v>
      </c>
      <c r="S117" s="14" t="n">
        <v>2486150.88</v>
      </c>
      <c r="T117" s="14" t="n">
        <v>0</v>
      </c>
    </row>
    <row r="118" customFormat="false" ht="15" hidden="false" customHeight="false" outlineLevel="0" collapsed="false">
      <c r="A118" s="10" t="n">
        <v>2</v>
      </c>
      <c r="B118" s="17" t="s">
        <v>137</v>
      </c>
      <c r="C118" s="18" t="n">
        <v>67</v>
      </c>
      <c r="D118" s="19" t="n">
        <v>39079</v>
      </c>
      <c r="E118" s="19" t="n">
        <v>42369</v>
      </c>
      <c r="F118" s="19" t="n">
        <v>42735</v>
      </c>
      <c r="G118" s="13" t="n">
        <v>9</v>
      </c>
      <c r="H118" s="13" t="n">
        <v>9</v>
      </c>
      <c r="I118" s="14" t="n">
        <v>160</v>
      </c>
      <c r="J118" s="15" t="n">
        <v>2</v>
      </c>
      <c r="K118" s="15" t="n">
        <v>0</v>
      </c>
      <c r="L118" s="15" t="n">
        <v>2</v>
      </c>
      <c r="M118" s="14" t="n">
        <v>82.7</v>
      </c>
      <c r="N118" s="14" t="n">
        <v>0</v>
      </c>
      <c r="O118" s="14" t="n">
        <v>82.7</v>
      </c>
      <c r="P118" s="14" t="n">
        <v>2832375</v>
      </c>
      <c r="Q118" s="14" t="n">
        <v>1286298.02</v>
      </c>
      <c r="R118" s="14" t="n">
        <v>609909.61</v>
      </c>
      <c r="S118" s="14" t="n">
        <v>936167.37</v>
      </c>
      <c r="T118" s="14" t="n">
        <v>0</v>
      </c>
    </row>
    <row r="119" customFormat="false" ht="15" hidden="false" customHeight="false" outlineLevel="0" collapsed="false">
      <c r="A119" s="10" t="n">
        <v>3</v>
      </c>
      <c r="B119" s="17" t="s">
        <v>138</v>
      </c>
      <c r="C119" s="18" t="n">
        <v>57</v>
      </c>
      <c r="D119" s="19" t="n">
        <v>39545</v>
      </c>
      <c r="E119" s="19" t="n">
        <v>42369</v>
      </c>
      <c r="F119" s="19" t="n">
        <v>42735</v>
      </c>
      <c r="G119" s="13" t="n">
        <v>2</v>
      </c>
      <c r="H119" s="13" t="n">
        <v>2</v>
      </c>
      <c r="I119" s="14" t="n">
        <v>139.85</v>
      </c>
      <c r="J119" s="15" t="n">
        <v>1</v>
      </c>
      <c r="K119" s="15" t="n">
        <v>1</v>
      </c>
      <c r="L119" s="15" t="n">
        <v>0</v>
      </c>
      <c r="M119" s="14" t="n">
        <v>51.85</v>
      </c>
      <c r="N119" s="14" t="n">
        <v>51.85</v>
      </c>
      <c r="O119" s="14" t="n">
        <v>0</v>
      </c>
      <c r="P119" s="14" t="n">
        <v>1456650</v>
      </c>
      <c r="Q119" s="14" t="n">
        <v>806463.75</v>
      </c>
      <c r="R119" s="14" t="n">
        <v>382391.93</v>
      </c>
      <c r="S119" s="14" t="n">
        <v>267794.32</v>
      </c>
      <c r="T119" s="14" t="n">
        <v>0</v>
      </c>
    </row>
    <row r="120" customFormat="false" ht="15" hidden="false" customHeight="false" outlineLevel="0" collapsed="false">
      <c r="A120" s="10" t="n">
        <v>4</v>
      </c>
      <c r="B120" s="17" t="s">
        <v>139</v>
      </c>
      <c r="C120" s="18" t="n">
        <v>234</v>
      </c>
      <c r="D120" s="19" t="n">
        <v>39545</v>
      </c>
      <c r="E120" s="19" t="n">
        <v>42369</v>
      </c>
      <c r="F120" s="19" t="n">
        <v>42735</v>
      </c>
      <c r="G120" s="13" t="n">
        <v>13</v>
      </c>
      <c r="H120" s="13" t="n">
        <v>13</v>
      </c>
      <c r="I120" s="14" t="n">
        <v>259.6</v>
      </c>
      <c r="J120" s="15" t="n">
        <v>5</v>
      </c>
      <c r="K120" s="15" t="n">
        <v>0</v>
      </c>
      <c r="L120" s="15" t="n">
        <v>5</v>
      </c>
      <c r="M120" s="14" t="n">
        <v>259.6</v>
      </c>
      <c r="N120" s="14" t="n">
        <v>0</v>
      </c>
      <c r="O120" s="14" t="n">
        <v>259.6</v>
      </c>
      <c r="P120" s="14" t="n">
        <v>8524100</v>
      </c>
      <c r="Q120" s="14" t="n">
        <v>4037762.59</v>
      </c>
      <c r="R120" s="14" t="n">
        <v>1914540.91</v>
      </c>
      <c r="S120" s="14" t="n">
        <v>2571796.5</v>
      </c>
      <c r="T120" s="14" t="n">
        <v>0</v>
      </c>
    </row>
    <row r="121" customFormat="false" ht="15" hidden="false" customHeight="false" outlineLevel="0" collapsed="false">
      <c r="A121" s="10" t="n">
        <v>5</v>
      </c>
      <c r="B121" s="17" t="s">
        <v>140</v>
      </c>
      <c r="C121" s="18" t="n">
        <v>219</v>
      </c>
      <c r="D121" s="19" t="n">
        <v>39811</v>
      </c>
      <c r="E121" s="19" t="n">
        <v>42369</v>
      </c>
      <c r="F121" s="19" t="n">
        <v>42735</v>
      </c>
      <c r="G121" s="13" t="n">
        <v>9</v>
      </c>
      <c r="H121" s="13" t="n">
        <v>9</v>
      </c>
      <c r="I121" s="14" t="n">
        <v>499.8</v>
      </c>
      <c r="J121" s="15" t="n">
        <v>1</v>
      </c>
      <c r="K121" s="15" t="n">
        <v>0</v>
      </c>
      <c r="L121" s="15" t="n">
        <v>1</v>
      </c>
      <c r="M121" s="14" t="n">
        <v>61.4</v>
      </c>
      <c r="N121" s="14" t="n">
        <v>0</v>
      </c>
      <c r="O121" s="14" t="n">
        <v>61.4</v>
      </c>
      <c r="P121" s="14" t="n">
        <v>1942200</v>
      </c>
      <c r="Q121" s="14" t="n">
        <v>955002.4</v>
      </c>
      <c r="R121" s="14" t="n">
        <v>452822.85</v>
      </c>
      <c r="S121" s="14" t="n">
        <v>534374.75</v>
      </c>
      <c r="T121" s="14" t="n">
        <v>0</v>
      </c>
    </row>
    <row r="122" customFormat="false" ht="15" hidden="false" customHeight="false" outlineLevel="0" collapsed="false">
      <c r="A122" s="10" t="n">
        <v>6</v>
      </c>
      <c r="B122" s="17" t="s">
        <v>141</v>
      </c>
      <c r="C122" s="18" t="n">
        <v>218</v>
      </c>
      <c r="D122" s="19" t="n">
        <v>39811</v>
      </c>
      <c r="E122" s="19" t="n">
        <v>42369</v>
      </c>
      <c r="F122" s="19" t="n">
        <v>42735</v>
      </c>
      <c r="G122" s="13" t="n">
        <v>5</v>
      </c>
      <c r="H122" s="13" t="n">
        <v>5</v>
      </c>
      <c r="I122" s="14" t="n">
        <v>493.8</v>
      </c>
      <c r="J122" s="15" t="n">
        <v>1</v>
      </c>
      <c r="K122" s="15" t="n">
        <v>0</v>
      </c>
      <c r="L122" s="15" t="n">
        <v>1</v>
      </c>
      <c r="M122" s="14" t="n">
        <v>19.5</v>
      </c>
      <c r="N122" s="14" t="n">
        <v>0</v>
      </c>
      <c r="O122" s="14" t="n">
        <v>19.5</v>
      </c>
      <c r="P122" s="14" t="n">
        <v>890175</v>
      </c>
      <c r="Q122" s="14" t="n">
        <v>303298.81</v>
      </c>
      <c r="R122" s="14" t="n">
        <v>143811.82</v>
      </c>
      <c r="S122" s="14" t="n">
        <v>443064.37</v>
      </c>
      <c r="T122" s="14" t="n">
        <v>0</v>
      </c>
    </row>
    <row r="123" customFormat="false" ht="15" hidden="false" customHeight="false" outlineLevel="0" collapsed="false">
      <c r="A123" s="10" t="n">
        <v>7</v>
      </c>
      <c r="B123" s="17" t="s">
        <v>142</v>
      </c>
      <c r="C123" s="18" t="n">
        <v>40</v>
      </c>
      <c r="D123" s="19" t="n">
        <v>39811</v>
      </c>
      <c r="E123" s="19" t="n">
        <v>42369</v>
      </c>
      <c r="F123" s="19" t="n">
        <v>42735</v>
      </c>
      <c r="G123" s="13" t="n">
        <v>15</v>
      </c>
      <c r="H123" s="13" t="n">
        <v>15</v>
      </c>
      <c r="I123" s="14" t="n">
        <v>332.2</v>
      </c>
      <c r="J123" s="15" t="n">
        <v>6</v>
      </c>
      <c r="K123" s="15" t="n">
        <v>5</v>
      </c>
      <c r="L123" s="15" t="n">
        <v>1</v>
      </c>
      <c r="M123" s="14" t="n">
        <v>250</v>
      </c>
      <c r="N123" s="14" t="n">
        <v>209.5</v>
      </c>
      <c r="O123" s="14" t="n">
        <v>40.5</v>
      </c>
      <c r="P123" s="14" t="n">
        <v>7706757.5</v>
      </c>
      <c r="Q123" s="14" t="n">
        <v>3888446.25</v>
      </c>
      <c r="R123" s="14" t="n">
        <v>1843741.25</v>
      </c>
      <c r="S123" s="14" t="n">
        <v>1974570</v>
      </c>
      <c r="T123" s="14" t="n">
        <v>0</v>
      </c>
    </row>
    <row r="124" customFormat="false" ht="15" hidden="false" customHeight="false" outlineLevel="0" collapsed="false">
      <c r="A124" s="10" t="n">
        <v>8</v>
      </c>
      <c r="B124" s="17" t="s">
        <v>143</v>
      </c>
      <c r="C124" s="18" t="n">
        <v>87</v>
      </c>
      <c r="D124" s="19" t="n">
        <v>39811</v>
      </c>
      <c r="E124" s="19" t="n">
        <v>42369</v>
      </c>
      <c r="F124" s="19" t="n">
        <v>42735</v>
      </c>
      <c r="G124" s="13" t="n">
        <v>16</v>
      </c>
      <c r="H124" s="13" t="n">
        <v>16</v>
      </c>
      <c r="I124" s="14" t="n">
        <v>291.7</v>
      </c>
      <c r="J124" s="15" t="n">
        <v>6</v>
      </c>
      <c r="K124" s="15" t="n">
        <v>4</v>
      </c>
      <c r="L124" s="15" t="n">
        <v>2</v>
      </c>
      <c r="M124" s="14" t="n">
        <v>291.7</v>
      </c>
      <c r="N124" s="14" t="n">
        <v>194.4</v>
      </c>
      <c r="O124" s="14" t="n">
        <v>97.3</v>
      </c>
      <c r="P124" s="14" t="n">
        <v>7941440</v>
      </c>
      <c r="Q124" s="14" t="n">
        <v>4537039.08</v>
      </c>
      <c r="R124" s="14" t="n">
        <v>2151277.29</v>
      </c>
      <c r="S124" s="14" t="n">
        <v>1253123.63</v>
      </c>
      <c r="T124" s="14" t="n">
        <v>0</v>
      </c>
    </row>
    <row r="125" customFormat="false" ht="15" hidden="false" customHeight="false" outlineLevel="0" collapsed="false">
      <c r="A125" s="10" t="n">
        <v>9</v>
      </c>
      <c r="B125" s="17" t="s">
        <v>144</v>
      </c>
      <c r="C125" s="18" t="n">
        <v>88</v>
      </c>
      <c r="D125" s="19" t="n">
        <v>39811</v>
      </c>
      <c r="E125" s="19" t="n">
        <v>42369</v>
      </c>
      <c r="F125" s="19" t="n">
        <v>42735</v>
      </c>
      <c r="G125" s="13" t="n">
        <v>16</v>
      </c>
      <c r="H125" s="13" t="n">
        <v>16</v>
      </c>
      <c r="I125" s="14" t="n">
        <v>344.9</v>
      </c>
      <c r="J125" s="15" t="n">
        <v>11</v>
      </c>
      <c r="K125" s="15" t="n">
        <v>5</v>
      </c>
      <c r="L125" s="15" t="n">
        <v>6</v>
      </c>
      <c r="M125" s="14" t="n">
        <v>344.9</v>
      </c>
      <c r="N125" s="14" t="n">
        <v>144</v>
      </c>
      <c r="O125" s="14" t="n">
        <v>200.9</v>
      </c>
      <c r="P125" s="14" t="n">
        <v>11512930</v>
      </c>
      <c r="Q125" s="14" t="n">
        <v>5364500.45</v>
      </c>
      <c r="R125" s="14" t="n">
        <v>2543625.43</v>
      </c>
      <c r="S125" s="14" t="n">
        <v>3604804.12</v>
      </c>
      <c r="T125" s="14" t="n">
        <v>0</v>
      </c>
    </row>
    <row r="126" customFormat="false" ht="15" hidden="false" customHeight="false" outlineLevel="0" collapsed="false">
      <c r="A126" s="10" t="n">
        <v>10</v>
      </c>
      <c r="B126" s="17" t="s">
        <v>145</v>
      </c>
      <c r="C126" s="18" t="n">
        <v>91</v>
      </c>
      <c r="D126" s="19" t="n">
        <v>39811</v>
      </c>
      <c r="E126" s="19" t="n">
        <v>42369</v>
      </c>
      <c r="F126" s="19" t="n">
        <v>42735</v>
      </c>
      <c r="G126" s="13" t="n">
        <v>30</v>
      </c>
      <c r="H126" s="13" t="n">
        <v>30</v>
      </c>
      <c r="I126" s="14" t="n">
        <v>857.7</v>
      </c>
      <c r="J126" s="15" t="n">
        <v>15</v>
      </c>
      <c r="K126" s="15" t="n">
        <v>14</v>
      </c>
      <c r="L126" s="15" t="n">
        <v>1</v>
      </c>
      <c r="M126" s="14" t="n">
        <v>663.9</v>
      </c>
      <c r="N126" s="14" t="n">
        <v>632.7</v>
      </c>
      <c r="O126" s="14" t="n">
        <v>31.2</v>
      </c>
      <c r="P126" s="14" t="n">
        <v>19222385</v>
      </c>
      <c r="Q126" s="14" t="n">
        <v>10326157.86</v>
      </c>
      <c r="R126" s="14" t="n">
        <v>4896239.26</v>
      </c>
      <c r="S126" s="14" t="n">
        <v>3999987.88</v>
      </c>
      <c r="T126" s="14" t="n">
        <v>0</v>
      </c>
    </row>
    <row r="127" customFormat="false" ht="15" hidden="false" customHeight="false" outlineLevel="0" collapsed="false">
      <c r="A127" s="10" t="n">
        <v>11</v>
      </c>
      <c r="B127" s="17" t="s">
        <v>146</v>
      </c>
      <c r="C127" s="18" t="n">
        <v>173</v>
      </c>
      <c r="D127" s="19" t="n">
        <v>39079</v>
      </c>
      <c r="E127" s="19" t="n">
        <v>42369</v>
      </c>
      <c r="F127" s="19" t="n">
        <v>42735</v>
      </c>
      <c r="G127" s="13" t="n">
        <v>3</v>
      </c>
      <c r="H127" s="13" t="n">
        <v>3</v>
      </c>
      <c r="I127" s="14" t="n">
        <v>128.58</v>
      </c>
      <c r="J127" s="15" t="n">
        <v>2</v>
      </c>
      <c r="K127" s="15" t="n">
        <v>0</v>
      </c>
      <c r="L127" s="15" t="n">
        <v>2</v>
      </c>
      <c r="M127" s="14" t="n">
        <v>34.1</v>
      </c>
      <c r="N127" s="14" t="n">
        <v>0</v>
      </c>
      <c r="O127" s="14" t="n">
        <v>34.1</v>
      </c>
      <c r="P127" s="14" t="n">
        <v>1618500</v>
      </c>
      <c r="Q127" s="14" t="n">
        <v>530384.07</v>
      </c>
      <c r="R127" s="14" t="n">
        <v>251486.31</v>
      </c>
      <c r="S127" s="14" t="n">
        <v>836629.62</v>
      </c>
      <c r="T127" s="14" t="n">
        <v>0</v>
      </c>
    </row>
    <row r="128" customFormat="false" ht="15" hidden="false" customHeight="false" outlineLevel="0" collapsed="false">
      <c r="A128" s="10" t="n">
        <v>12</v>
      </c>
      <c r="B128" s="17" t="s">
        <v>147</v>
      </c>
      <c r="C128" s="18" t="n">
        <v>318</v>
      </c>
      <c r="D128" s="19" t="n">
        <v>39079</v>
      </c>
      <c r="E128" s="19" t="n">
        <v>42369</v>
      </c>
      <c r="F128" s="19" t="n">
        <v>42735</v>
      </c>
      <c r="G128" s="13" t="n">
        <v>12</v>
      </c>
      <c r="H128" s="13" t="n">
        <v>12</v>
      </c>
      <c r="I128" s="14" t="n">
        <v>235.9</v>
      </c>
      <c r="J128" s="15" t="n">
        <v>5</v>
      </c>
      <c r="K128" s="15" t="n">
        <v>5</v>
      </c>
      <c r="L128" s="15" t="n">
        <v>0</v>
      </c>
      <c r="M128" s="14" t="n">
        <v>235.9</v>
      </c>
      <c r="N128" s="14" t="n">
        <v>235.9</v>
      </c>
      <c r="O128" s="14" t="n">
        <v>0</v>
      </c>
      <c r="P128" s="14" t="n">
        <v>7277855</v>
      </c>
      <c r="Q128" s="14" t="n">
        <v>3669137.88</v>
      </c>
      <c r="R128" s="14" t="n">
        <v>1739754.24</v>
      </c>
      <c r="S128" s="14" t="n">
        <v>1868962.88</v>
      </c>
      <c r="T128" s="14" t="n">
        <v>0</v>
      </c>
    </row>
    <row r="129" customFormat="false" ht="15" hidden="false" customHeight="false" outlineLevel="0" collapsed="false">
      <c r="A129" s="10" t="n">
        <v>13</v>
      </c>
      <c r="B129" s="17" t="s">
        <v>148</v>
      </c>
      <c r="C129" s="18" t="n">
        <v>155</v>
      </c>
      <c r="D129" s="19" t="n">
        <v>39079</v>
      </c>
      <c r="E129" s="19" t="n">
        <v>42369</v>
      </c>
      <c r="F129" s="19" t="n">
        <v>42735</v>
      </c>
      <c r="G129" s="13" t="n">
        <v>23</v>
      </c>
      <c r="H129" s="13" t="n">
        <v>23</v>
      </c>
      <c r="I129" s="14" t="n">
        <v>315.4</v>
      </c>
      <c r="J129" s="15" t="n">
        <v>10</v>
      </c>
      <c r="K129" s="15" t="n">
        <v>6</v>
      </c>
      <c r="L129" s="15" t="n">
        <v>4</v>
      </c>
      <c r="M129" s="14" t="n">
        <v>315.4</v>
      </c>
      <c r="N129" s="14" t="n">
        <v>203.4</v>
      </c>
      <c r="O129" s="14" t="n">
        <v>112</v>
      </c>
      <c r="P129" s="14" t="n">
        <v>9532965</v>
      </c>
      <c r="Q129" s="14" t="n">
        <v>4905663.79</v>
      </c>
      <c r="R129" s="14" t="n">
        <v>2326063.96</v>
      </c>
      <c r="S129" s="14" t="n">
        <v>2301237.25</v>
      </c>
      <c r="T129" s="14" t="n">
        <v>0</v>
      </c>
    </row>
    <row r="130" customFormat="false" ht="15" hidden="false" customHeight="false" outlineLevel="0" collapsed="false">
      <c r="A130" s="10" t="n">
        <v>14</v>
      </c>
      <c r="B130" s="17" t="s">
        <v>149</v>
      </c>
      <c r="C130" s="18" t="n">
        <v>229</v>
      </c>
      <c r="D130" s="19" t="n">
        <v>39811</v>
      </c>
      <c r="E130" s="19" t="n">
        <v>42369</v>
      </c>
      <c r="F130" s="19" t="n">
        <v>42735</v>
      </c>
      <c r="G130" s="13" t="n">
        <v>8</v>
      </c>
      <c r="H130" s="13" t="n">
        <v>8</v>
      </c>
      <c r="I130" s="14" t="n">
        <v>221.1</v>
      </c>
      <c r="J130" s="15" t="n">
        <v>1</v>
      </c>
      <c r="K130" s="15" t="n">
        <v>0</v>
      </c>
      <c r="L130" s="15" t="n">
        <v>1</v>
      </c>
      <c r="M130" s="14" t="n">
        <v>51.9</v>
      </c>
      <c r="N130" s="14" t="n">
        <v>0</v>
      </c>
      <c r="O130" s="14" t="n">
        <v>51.9</v>
      </c>
      <c r="P130" s="14" t="n">
        <v>1456650</v>
      </c>
      <c r="Q130" s="14" t="n">
        <v>807241.44</v>
      </c>
      <c r="R130" s="14" t="n">
        <v>382760.68</v>
      </c>
      <c r="S130" s="14" t="n">
        <v>266647.88</v>
      </c>
      <c r="T130" s="14" t="n">
        <v>0</v>
      </c>
    </row>
    <row r="131" customFormat="false" ht="15" hidden="false" customHeight="false" outlineLevel="0" collapsed="false">
      <c r="A131" s="10" t="n">
        <v>15</v>
      </c>
      <c r="B131" s="17" t="s">
        <v>150</v>
      </c>
      <c r="C131" s="18" t="n">
        <v>135</v>
      </c>
      <c r="D131" s="19" t="n">
        <v>39079</v>
      </c>
      <c r="E131" s="19" t="n">
        <v>42369</v>
      </c>
      <c r="F131" s="19" t="n">
        <v>42735</v>
      </c>
      <c r="G131" s="13" t="n">
        <v>2</v>
      </c>
      <c r="H131" s="13" t="n">
        <v>2</v>
      </c>
      <c r="I131" s="14" t="n">
        <v>98.7</v>
      </c>
      <c r="J131" s="15" t="n">
        <v>2</v>
      </c>
      <c r="K131" s="15" t="n">
        <v>2</v>
      </c>
      <c r="L131" s="15" t="n">
        <v>0</v>
      </c>
      <c r="M131" s="14" t="n">
        <v>98.7</v>
      </c>
      <c r="N131" s="14" t="n">
        <v>98.7</v>
      </c>
      <c r="O131" s="14" t="n">
        <v>0</v>
      </c>
      <c r="P131" s="14" t="n">
        <v>2754147.5</v>
      </c>
      <c r="Q131" s="14" t="n">
        <v>1535158.58</v>
      </c>
      <c r="R131" s="14" t="n">
        <v>727909.05</v>
      </c>
      <c r="S131" s="14" t="n">
        <v>491079.87</v>
      </c>
      <c r="T131" s="14" t="n">
        <v>0</v>
      </c>
    </row>
    <row r="132" customFormat="false" ht="15" hidden="false" customHeight="false" outlineLevel="0" collapsed="false">
      <c r="A132" s="10" t="n">
        <v>16</v>
      </c>
      <c r="B132" s="17" t="s">
        <v>151</v>
      </c>
      <c r="C132" s="18" t="n">
        <v>97</v>
      </c>
      <c r="D132" s="19" t="n">
        <v>39811</v>
      </c>
      <c r="E132" s="19" t="n">
        <v>42369</v>
      </c>
      <c r="F132" s="19" t="n">
        <v>42735</v>
      </c>
      <c r="G132" s="13" t="n">
        <v>23</v>
      </c>
      <c r="H132" s="13" t="n">
        <v>23</v>
      </c>
      <c r="I132" s="14" t="n">
        <v>426.8</v>
      </c>
      <c r="J132" s="15" t="n">
        <v>7</v>
      </c>
      <c r="K132" s="15" t="n">
        <v>0</v>
      </c>
      <c r="L132" s="15" t="n">
        <v>7</v>
      </c>
      <c r="M132" s="14" t="n">
        <v>173</v>
      </c>
      <c r="N132" s="14" t="n">
        <v>0</v>
      </c>
      <c r="O132" s="14" t="n">
        <v>173</v>
      </c>
      <c r="P132" s="14" t="n">
        <v>7418125</v>
      </c>
      <c r="Q132" s="14" t="n">
        <v>2690804.81</v>
      </c>
      <c r="R132" s="14" t="n">
        <v>1275868.95</v>
      </c>
      <c r="S132" s="14" t="n">
        <v>3451451.24</v>
      </c>
      <c r="T132" s="14" t="n">
        <v>0</v>
      </c>
    </row>
    <row r="133" customFormat="false" ht="15" hidden="false" customHeight="false" outlineLevel="0" collapsed="false">
      <c r="A133" s="10" t="n">
        <v>17</v>
      </c>
      <c r="B133" s="17" t="s">
        <v>152</v>
      </c>
      <c r="C133" s="18" t="n">
        <v>86</v>
      </c>
      <c r="D133" s="19" t="n">
        <v>39811</v>
      </c>
      <c r="E133" s="19" t="n">
        <v>42369</v>
      </c>
      <c r="F133" s="19" t="n">
        <v>42735</v>
      </c>
      <c r="G133" s="13" t="n">
        <v>5</v>
      </c>
      <c r="H133" s="13" t="n">
        <v>5</v>
      </c>
      <c r="I133" s="14" t="n">
        <v>279.6</v>
      </c>
      <c r="J133" s="15" t="n">
        <v>2</v>
      </c>
      <c r="K133" s="15" t="n">
        <v>1</v>
      </c>
      <c r="L133" s="15" t="n">
        <v>1</v>
      </c>
      <c r="M133" s="14" t="n">
        <v>89.1</v>
      </c>
      <c r="N133" s="14" t="n">
        <v>46.6</v>
      </c>
      <c r="O133" s="14" t="n">
        <v>42.5</v>
      </c>
      <c r="P133" s="14" t="n">
        <v>2859350</v>
      </c>
      <c r="Q133" s="14" t="n">
        <v>1385842.24</v>
      </c>
      <c r="R133" s="14" t="n">
        <v>657109.38</v>
      </c>
      <c r="S133" s="14" t="n">
        <v>816398.38</v>
      </c>
      <c r="T133" s="14" t="n">
        <v>0</v>
      </c>
    </row>
    <row r="134" customFormat="false" ht="15" hidden="false" customHeight="false" outlineLevel="0" collapsed="false">
      <c r="A134" s="10" t="n">
        <v>18</v>
      </c>
      <c r="B134" s="17" t="s">
        <v>153</v>
      </c>
      <c r="C134" s="18" t="n">
        <v>190</v>
      </c>
      <c r="D134" s="19" t="n">
        <v>39079</v>
      </c>
      <c r="E134" s="19" t="n">
        <v>42369</v>
      </c>
      <c r="F134" s="19" t="n">
        <v>42735</v>
      </c>
      <c r="G134" s="13" t="n">
        <v>2</v>
      </c>
      <c r="H134" s="13" t="n">
        <v>2</v>
      </c>
      <c r="I134" s="14" t="n">
        <v>147.4</v>
      </c>
      <c r="J134" s="15" t="n">
        <v>1</v>
      </c>
      <c r="K134" s="15" t="n">
        <v>1</v>
      </c>
      <c r="L134" s="15" t="n">
        <v>0</v>
      </c>
      <c r="M134" s="14" t="n">
        <v>32.7</v>
      </c>
      <c r="N134" s="14" t="n">
        <v>32.7</v>
      </c>
      <c r="O134" s="14" t="n">
        <v>0</v>
      </c>
      <c r="P134" s="14" t="n">
        <v>1132950</v>
      </c>
      <c r="Q134" s="14" t="n">
        <v>508608.77</v>
      </c>
      <c r="R134" s="14" t="n">
        <v>241161.36</v>
      </c>
      <c r="S134" s="14" t="n">
        <v>383179.87</v>
      </c>
      <c r="T134" s="14" t="n">
        <v>0</v>
      </c>
    </row>
    <row r="135" customFormat="false" ht="15" hidden="false" customHeight="false" outlineLevel="0" collapsed="false">
      <c r="A135" s="10" t="n">
        <v>19</v>
      </c>
      <c r="B135" s="17" t="s">
        <v>154</v>
      </c>
      <c r="C135" s="18" t="n">
        <v>221</v>
      </c>
      <c r="D135" s="19" t="n">
        <v>39811</v>
      </c>
      <c r="E135" s="19" t="n">
        <v>42369</v>
      </c>
      <c r="F135" s="19" t="n">
        <v>42735</v>
      </c>
      <c r="G135" s="13" t="n">
        <v>3</v>
      </c>
      <c r="H135" s="13" t="n">
        <v>3</v>
      </c>
      <c r="I135" s="14" t="n">
        <v>204.19</v>
      </c>
      <c r="J135" s="15" t="n">
        <v>1</v>
      </c>
      <c r="K135" s="15" t="n">
        <v>1</v>
      </c>
      <c r="L135" s="15" t="n">
        <v>0</v>
      </c>
      <c r="M135" s="14" t="n">
        <v>54.2</v>
      </c>
      <c r="N135" s="14" t="n">
        <v>54.2</v>
      </c>
      <c r="O135" s="14" t="n">
        <v>0</v>
      </c>
      <c r="P135" s="14" t="n">
        <v>1462045</v>
      </c>
      <c r="Q135" s="14" t="n">
        <v>843015.15</v>
      </c>
      <c r="R135" s="14" t="n">
        <v>399723.1</v>
      </c>
      <c r="S135" s="14" t="n">
        <v>219306.75</v>
      </c>
      <c r="T135" s="14" t="n">
        <v>0</v>
      </c>
    </row>
    <row r="136" customFormat="false" ht="15" hidden="false" customHeight="false" outlineLevel="0" collapsed="false">
      <c r="A136" s="10" t="n">
        <v>20</v>
      </c>
      <c r="B136" s="17" t="s">
        <v>155</v>
      </c>
      <c r="C136" s="18" t="n">
        <v>353</v>
      </c>
      <c r="D136" s="19" t="n">
        <v>39079</v>
      </c>
      <c r="E136" s="19" t="n">
        <v>42369</v>
      </c>
      <c r="F136" s="19" t="n">
        <v>42735</v>
      </c>
      <c r="G136" s="13" t="n">
        <v>7</v>
      </c>
      <c r="H136" s="13" t="n">
        <v>7</v>
      </c>
      <c r="I136" s="14" t="n">
        <v>111</v>
      </c>
      <c r="J136" s="15" t="n">
        <v>5</v>
      </c>
      <c r="K136" s="15" t="n">
        <v>3</v>
      </c>
      <c r="L136" s="15" t="n">
        <v>2</v>
      </c>
      <c r="M136" s="14" t="n">
        <v>111</v>
      </c>
      <c r="N136" s="14" t="n">
        <v>77.9</v>
      </c>
      <c r="O136" s="14" t="n">
        <v>33.1</v>
      </c>
      <c r="P136" s="14" t="n">
        <v>4369950</v>
      </c>
      <c r="Q136" s="14" t="n">
        <v>1726470.13</v>
      </c>
      <c r="R136" s="14" t="n">
        <v>818621.12</v>
      </c>
      <c r="S136" s="14" t="n">
        <v>1824858.75</v>
      </c>
      <c r="T136" s="14" t="n">
        <v>0</v>
      </c>
    </row>
    <row r="137" customFormat="false" ht="15" hidden="false" customHeight="false" outlineLevel="0" collapsed="false">
      <c r="A137" s="12" t="s">
        <v>156</v>
      </c>
      <c r="B137" s="12"/>
      <c r="C137" s="10" t="s">
        <v>33</v>
      </c>
      <c r="D137" s="10" t="s">
        <v>33</v>
      </c>
      <c r="E137" s="10" t="s">
        <v>33</v>
      </c>
      <c r="F137" s="10" t="s">
        <v>33</v>
      </c>
      <c r="G137" s="13" t="n">
        <f aca="false">SUM(G138:G142)</f>
        <v>70</v>
      </c>
      <c r="H137" s="13" t="n">
        <f aca="false">SUM(H138:H142)</f>
        <v>60</v>
      </c>
      <c r="I137" s="14" t="n">
        <f aca="false">SUM(I138:I142)</f>
        <v>1237.3</v>
      </c>
      <c r="J137" s="15" t="n">
        <f aca="false">SUM(J138:J142)</f>
        <v>21</v>
      </c>
      <c r="K137" s="15" t="n">
        <f aca="false">SUM(K138:K142)</f>
        <v>17</v>
      </c>
      <c r="L137" s="15" t="n">
        <f aca="false">SUM(L138:L142)</f>
        <v>4</v>
      </c>
      <c r="M137" s="14" t="n">
        <f aca="false">SUM(M138:M142)</f>
        <v>903.3</v>
      </c>
      <c r="N137" s="14" t="n">
        <f aca="false">SUM(N138:N142)</f>
        <v>735.8</v>
      </c>
      <c r="O137" s="14" t="n">
        <f aca="false">SUM(O138:O142)</f>
        <v>167.5</v>
      </c>
      <c r="P137" s="14" t="n">
        <f aca="false">SUM(P138:P142)</f>
        <v>24366517.5</v>
      </c>
      <c r="Q137" s="14" t="n">
        <f aca="false">SUM(Q138:Q142)</f>
        <v>14049733.99</v>
      </c>
      <c r="R137" s="14" t="n">
        <f aca="false">SUM(R138:R142)</f>
        <v>6661805.88</v>
      </c>
      <c r="S137" s="14" t="n">
        <f aca="false">SUM(S138:S142)</f>
        <v>3654977.63</v>
      </c>
      <c r="T137" s="14" t="n">
        <f aca="false">SUM(T138:T142)</f>
        <v>0</v>
      </c>
    </row>
    <row r="138" customFormat="false" ht="15" hidden="false" customHeight="false" outlineLevel="0" collapsed="false">
      <c r="A138" s="10" t="n">
        <v>1</v>
      </c>
      <c r="B138" s="17" t="s">
        <v>157</v>
      </c>
      <c r="C138" s="18" t="n">
        <v>62</v>
      </c>
      <c r="D138" s="19" t="n">
        <v>40130</v>
      </c>
      <c r="E138" s="19" t="n">
        <v>42369</v>
      </c>
      <c r="F138" s="19" t="n">
        <v>42735</v>
      </c>
      <c r="G138" s="13" t="n">
        <v>20</v>
      </c>
      <c r="H138" s="13" t="n">
        <v>20</v>
      </c>
      <c r="I138" s="14" t="n">
        <v>227.5</v>
      </c>
      <c r="J138" s="15" t="n">
        <v>5</v>
      </c>
      <c r="K138" s="15" t="n">
        <v>3</v>
      </c>
      <c r="L138" s="15" t="n">
        <v>2</v>
      </c>
      <c r="M138" s="14" t="n">
        <v>205.4</v>
      </c>
      <c r="N138" s="14" t="n">
        <v>161.2</v>
      </c>
      <c r="O138" s="14" t="n">
        <v>44.2</v>
      </c>
      <c r="P138" s="14" t="n">
        <v>5540665</v>
      </c>
      <c r="Q138" s="14" t="n">
        <v>3194747.44</v>
      </c>
      <c r="R138" s="14" t="n">
        <v>1514817.81</v>
      </c>
      <c r="S138" s="14" t="n">
        <v>831099.75</v>
      </c>
      <c r="T138" s="14" t="n">
        <v>0</v>
      </c>
    </row>
    <row r="139" customFormat="false" ht="15" hidden="false" customHeight="false" outlineLevel="0" collapsed="false">
      <c r="A139" s="10" t="n">
        <v>2</v>
      </c>
      <c r="B139" s="17" t="s">
        <v>158</v>
      </c>
      <c r="C139" s="18" t="n">
        <v>61</v>
      </c>
      <c r="D139" s="19" t="n">
        <v>40130</v>
      </c>
      <c r="E139" s="19" t="n">
        <v>42369</v>
      </c>
      <c r="F139" s="19" t="n">
        <v>42551</v>
      </c>
      <c r="G139" s="13" t="n">
        <v>13</v>
      </c>
      <c r="H139" s="13" t="n">
        <v>3</v>
      </c>
      <c r="I139" s="14" t="n">
        <v>131.4</v>
      </c>
      <c r="J139" s="15" t="n">
        <v>1</v>
      </c>
      <c r="K139" s="15" t="n">
        <v>1</v>
      </c>
      <c r="L139" s="15" t="n">
        <v>0</v>
      </c>
      <c r="M139" s="14" t="n">
        <v>31.7</v>
      </c>
      <c r="N139" s="14" t="n">
        <v>31.7</v>
      </c>
      <c r="O139" s="14" t="n">
        <v>0</v>
      </c>
      <c r="P139" s="14" t="n">
        <v>855107.5</v>
      </c>
      <c r="Q139" s="14" t="n">
        <v>493054.98</v>
      </c>
      <c r="R139" s="14" t="n">
        <v>233786.39</v>
      </c>
      <c r="S139" s="14" t="n">
        <v>128266.13</v>
      </c>
      <c r="T139" s="14" t="n">
        <v>0</v>
      </c>
    </row>
    <row r="140" customFormat="false" ht="15" hidden="false" customHeight="false" outlineLevel="0" collapsed="false">
      <c r="A140" s="10" t="n">
        <v>3</v>
      </c>
      <c r="B140" s="17" t="s">
        <v>159</v>
      </c>
      <c r="C140" s="18" t="n">
        <v>57</v>
      </c>
      <c r="D140" s="19" t="n">
        <v>40130</v>
      </c>
      <c r="E140" s="19" t="n">
        <v>42369</v>
      </c>
      <c r="F140" s="19" t="n">
        <v>42735</v>
      </c>
      <c r="G140" s="13" t="n">
        <v>14</v>
      </c>
      <c r="H140" s="13" t="n">
        <v>14</v>
      </c>
      <c r="I140" s="14" t="n">
        <v>459.2</v>
      </c>
      <c r="J140" s="15" t="n">
        <v>7</v>
      </c>
      <c r="K140" s="15" t="n">
        <v>5</v>
      </c>
      <c r="L140" s="15" t="n">
        <v>2</v>
      </c>
      <c r="M140" s="14" t="n">
        <v>397.9</v>
      </c>
      <c r="N140" s="14" t="n">
        <v>274.6</v>
      </c>
      <c r="O140" s="14" t="n">
        <v>123.3</v>
      </c>
      <c r="P140" s="14" t="n">
        <v>10733352.5</v>
      </c>
      <c r="Q140" s="14" t="n">
        <v>6188851.05</v>
      </c>
      <c r="R140" s="14" t="n">
        <v>2934498.57</v>
      </c>
      <c r="S140" s="14" t="n">
        <v>1610002.88</v>
      </c>
      <c r="T140" s="14" t="n">
        <v>0</v>
      </c>
    </row>
    <row r="141" customFormat="false" ht="15" hidden="false" customHeight="false" outlineLevel="0" collapsed="false">
      <c r="A141" s="10" t="n">
        <v>4</v>
      </c>
      <c r="B141" s="17" t="s">
        <v>160</v>
      </c>
      <c r="C141" s="18" t="n">
        <v>48</v>
      </c>
      <c r="D141" s="19" t="n">
        <v>40130</v>
      </c>
      <c r="E141" s="19" t="n">
        <v>42369</v>
      </c>
      <c r="F141" s="19" t="n">
        <v>42735</v>
      </c>
      <c r="G141" s="13" t="n">
        <v>12</v>
      </c>
      <c r="H141" s="13" t="n">
        <v>12</v>
      </c>
      <c r="I141" s="14" t="n">
        <v>142.4</v>
      </c>
      <c r="J141" s="15" t="n">
        <v>2</v>
      </c>
      <c r="K141" s="15" t="n">
        <v>2</v>
      </c>
      <c r="L141" s="15" t="n">
        <v>0</v>
      </c>
      <c r="M141" s="14" t="n">
        <v>60.6</v>
      </c>
      <c r="N141" s="14" t="n">
        <v>60.6</v>
      </c>
      <c r="O141" s="14" t="n">
        <v>0</v>
      </c>
      <c r="P141" s="14" t="n">
        <v>1634685</v>
      </c>
      <c r="Q141" s="14" t="n">
        <v>942559.37</v>
      </c>
      <c r="R141" s="14" t="n">
        <v>446922.88</v>
      </c>
      <c r="S141" s="14" t="n">
        <v>245202.75</v>
      </c>
      <c r="T141" s="14" t="n">
        <v>0</v>
      </c>
    </row>
    <row r="142" customFormat="false" ht="15" hidden="false" customHeight="false" outlineLevel="0" collapsed="false">
      <c r="A142" s="10" t="n">
        <v>5</v>
      </c>
      <c r="B142" s="17" t="s">
        <v>161</v>
      </c>
      <c r="C142" s="18" t="n">
        <v>58</v>
      </c>
      <c r="D142" s="19" t="n">
        <v>40130</v>
      </c>
      <c r="E142" s="19" t="n">
        <v>42369</v>
      </c>
      <c r="F142" s="19" t="n">
        <v>42735</v>
      </c>
      <c r="G142" s="13" t="n">
        <v>11</v>
      </c>
      <c r="H142" s="13" t="n">
        <v>11</v>
      </c>
      <c r="I142" s="14" t="n">
        <v>276.8</v>
      </c>
      <c r="J142" s="15" t="n">
        <v>6</v>
      </c>
      <c r="K142" s="15" t="n">
        <v>6</v>
      </c>
      <c r="L142" s="15" t="n">
        <v>0</v>
      </c>
      <c r="M142" s="14" t="n">
        <v>207.7</v>
      </c>
      <c r="N142" s="14" t="n">
        <v>207.7</v>
      </c>
      <c r="O142" s="14" t="n">
        <v>0</v>
      </c>
      <c r="P142" s="14" t="n">
        <v>5602707.5</v>
      </c>
      <c r="Q142" s="14" t="n">
        <v>3230521.15</v>
      </c>
      <c r="R142" s="14" t="n">
        <v>1531780.23</v>
      </c>
      <c r="S142" s="14" t="n">
        <v>840406.12</v>
      </c>
      <c r="T142" s="14" t="n">
        <v>0</v>
      </c>
    </row>
    <row r="143" customFormat="false" ht="15" hidden="false" customHeight="false" outlineLevel="0" collapsed="false">
      <c r="A143" s="12" t="s">
        <v>113</v>
      </c>
      <c r="B143" s="12"/>
      <c r="C143" s="10" t="s">
        <v>33</v>
      </c>
      <c r="D143" s="10" t="s">
        <v>33</v>
      </c>
      <c r="E143" s="10" t="s">
        <v>33</v>
      </c>
      <c r="F143" s="10" t="s">
        <v>33</v>
      </c>
      <c r="G143" s="13" t="n">
        <f aca="false">SUM(G144:G147)</f>
        <v>28</v>
      </c>
      <c r="H143" s="13" t="n">
        <f aca="false">SUM(H144:H147)</f>
        <v>28</v>
      </c>
      <c r="I143" s="14" t="n">
        <f aca="false">SUM(I144:I147)</f>
        <v>557.8</v>
      </c>
      <c r="J143" s="15" t="n">
        <f aca="false">SUM(J144:J147)</f>
        <v>15</v>
      </c>
      <c r="K143" s="15" t="n">
        <f aca="false">SUM(K144:K147)</f>
        <v>12</v>
      </c>
      <c r="L143" s="15" t="n">
        <f aca="false">SUM(L144:L147)</f>
        <v>3</v>
      </c>
      <c r="M143" s="14" t="n">
        <f aca="false">SUM(M144:M147)</f>
        <v>502.2</v>
      </c>
      <c r="N143" s="14" t="n">
        <f aca="false">SUM(N144:N147)</f>
        <v>444.4</v>
      </c>
      <c r="O143" s="14" t="n">
        <f aca="false">SUM(O144:O147)</f>
        <v>57.8</v>
      </c>
      <c r="P143" s="14" t="n">
        <f aca="false">SUM(P144:P147)</f>
        <v>13546845</v>
      </c>
      <c r="Q143" s="14" t="n">
        <f aca="false">SUM(Q144:Q147)</f>
        <v>7811110.83</v>
      </c>
      <c r="R143" s="14" t="n">
        <f aca="false">SUM(R144:R147)</f>
        <v>3703707.42</v>
      </c>
      <c r="S143" s="14" t="n">
        <f aca="false">SUM(S144:S147)</f>
        <v>2032026.75</v>
      </c>
      <c r="T143" s="14" t="n">
        <f aca="false">SUM(T144:T147)</f>
        <v>0</v>
      </c>
    </row>
    <row r="144" customFormat="false" ht="15" hidden="false" customHeight="false" outlineLevel="0" collapsed="false">
      <c r="A144" s="10" t="n">
        <v>1</v>
      </c>
      <c r="B144" s="17" t="s">
        <v>162</v>
      </c>
      <c r="C144" s="18" t="n">
        <v>9</v>
      </c>
      <c r="D144" s="19" t="n">
        <v>40101</v>
      </c>
      <c r="E144" s="19" t="n">
        <v>42369</v>
      </c>
      <c r="F144" s="19" t="n">
        <v>42735</v>
      </c>
      <c r="G144" s="13" t="n">
        <v>6</v>
      </c>
      <c r="H144" s="13" t="n">
        <v>6</v>
      </c>
      <c r="I144" s="14" t="n">
        <v>119.5</v>
      </c>
      <c r="J144" s="15" t="n">
        <v>4</v>
      </c>
      <c r="K144" s="15" t="n">
        <v>4</v>
      </c>
      <c r="L144" s="15" t="n">
        <v>0</v>
      </c>
      <c r="M144" s="14" t="n">
        <v>119.5</v>
      </c>
      <c r="N144" s="14" t="n">
        <v>119.5</v>
      </c>
      <c r="O144" s="14" t="n">
        <v>0</v>
      </c>
      <c r="P144" s="14" t="n">
        <v>3223512.5</v>
      </c>
      <c r="Q144" s="14" t="n">
        <v>1858677.3</v>
      </c>
      <c r="R144" s="14" t="n">
        <v>881308.32</v>
      </c>
      <c r="S144" s="14" t="n">
        <v>483526.88</v>
      </c>
      <c r="T144" s="14" t="n">
        <v>0</v>
      </c>
    </row>
    <row r="145" customFormat="false" ht="15" hidden="false" customHeight="false" outlineLevel="0" collapsed="false">
      <c r="A145" s="10" t="n">
        <v>2</v>
      </c>
      <c r="B145" s="17" t="s">
        <v>163</v>
      </c>
      <c r="C145" s="18" t="n">
        <v>4</v>
      </c>
      <c r="D145" s="19" t="n">
        <v>40101</v>
      </c>
      <c r="E145" s="19" t="n">
        <v>42369</v>
      </c>
      <c r="F145" s="19" t="n">
        <v>42735</v>
      </c>
      <c r="G145" s="13" t="n">
        <v>5</v>
      </c>
      <c r="H145" s="13" t="n">
        <v>5</v>
      </c>
      <c r="I145" s="14" t="n">
        <v>133.8</v>
      </c>
      <c r="J145" s="15" t="n">
        <v>3</v>
      </c>
      <c r="K145" s="15" t="n">
        <v>3</v>
      </c>
      <c r="L145" s="15" t="n">
        <v>0</v>
      </c>
      <c r="M145" s="14" t="n">
        <v>133.8</v>
      </c>
      <c r="N145" s="14" t="n">
        <v>133.8</v>
      </c>
      <c r="O145" s="14" t="n">
        <v>0</v>
      </c>
      <c r="P145" s="14" t="n">
        <v>3609255</v>
      </c>
      <c r="Q145" s="14" t="n">
        <v>2081096.43</v>
      </c>
      <c r="R145" s="14" t="n">
        <v>986770.32</v>
      </c>
      <c r="S145" s="14" t="n">
        <v>541388.25</v>
      </c>
      <c r="T145" s="14" t="n">
        <v>0</v>
      </c>
    </row>
    <row r="146" customFormat="false" ht="15" hidden="false" customHeight="false" outlineLevel="0" collapsed="false">
      <c r="A146" s="10" t="n">
        <v>3</v>
      </c>
      <c r="B146" s="17" t="s">
        <v>164</v>
      </c>
      <c r="C146" s="18" t="n">
        <v>1</v>
      </c>
      <c r="D146" s="19" t="n">
        <v>40101</v>
      </c>
      <c r="E146" s="19" t="n">
        <v>42339</v>
      </c>
      <c r="F146" s="19" t="n">
        <v>42735</v>
      </c>
      <c r="G146" s="13" t="n">
        <v>12</v>
      </c>
      <c r="H146" s="13" t="n">
        <v>12</v>
      </c>
      <c r="I146" s="14" t="n">
        <v>220</v>
      </c>
      <c r="J146" s="15" t="n">
        <v>5</v>
      </c>
      <c r="K146" s="15" t="n">
        <v>3</v>
      </c>
      <c r="L146" s="15" t="n">
        <v>2</v>
      </c>
      <c r="M146" s="14" t="n">
        <v>178.6</v>
      </c>
      <c r="N146" s="14" t="n">
        <v>137.5</v>
      </c>
      <c r="O146" s="14" t="n">
        <v>41.1</v>
      </c>
      <c r="P146" s="14" t="n">
        <v>4817735</v>
      </c>
      <c r="Q146" s="14" t="n">
        <v>2777906</v>
      </c>
      <c r="R146" s="14" t="n">
        <v>1317168.75</v>
      </c>
      <c r="S146" s="14" t="n">
        <v>722660.25</v>
      </c>
      <c r="T146" s="14" t="n">
        <v>0</v>
      </c>
    </row>
    <row r="147" customFormat="false" ht="15" hidden="false" customHeight="false" outlineLevel="0" collapsed="false">
      <c r="A147" s="10" t="n">
        <v>4</v>
      </c>
      <c r="B147" s="17" t="s">
        <v>165</v>
      </c>
      <c r="C147" s="18" t="n">
        <v>5</v>
      </c>
      <c r="D147" s="19" t="n">
        <v>40101</v>
      </c>
      <c r="E147" s="19" t="n">
        <v>42369</v>
      </c>
      <c r="F147" s="19" t="n">
        <v>42735</v>
      </c>
      <c r="G147" s="13" t="n">
        <v>5</v>
      </c>
      <c r="H147" s="13" t="n">
        <v>5</v>
      </c>
      <c r="I147" s="14" t="n">
        <v>84.5</v>
      </c>
      <c r="J147" s="15" t="n">
        <v>3</v>
      </c>
      <c r="K147" s="15" t="n">
        <v>2</v>
      </c>
      <c r="L147" s="15" t="n">
        <v>1</v>
      </c>
      <c r="M147" s="14" t="n">
        <v>70.3</v>
      </c>
      <c r="N147" s="14" t="n">
        <v>53.6</v>
      </c>
      <c r="O147" s="14" t="n">
        <v>16.7</v>
      </c>
      <c r="P147" s="14" t="n">
        <v>1896342.5</v>
      </c>
      <c r="Q147" s="14" t="n">
        <v>1093431.1</v>
      </c>
      <c r="R147" s="14" t="n">
        <v>518460.03</v>
      </c>
      <c r="S147" s="14" t="n">
        <v>284451.37</v>
      </c>
      <c r="T147" s="14" t="n">
        <v>0</v>
      </c>
    </row>
    <row r="148" customFormat="false" ht="15" hidden="false" customHeight="false" outlineLevel="0" collapsed="false">
      <c r="A148" s="12" t="s">
        <v>166</v>
      </c>
      <c r="B148" s="12"/>
      <c r="C148" s="10" t="s">
        <v>33</v>
      </c>
      <c r="D148" s="10" t="s">
        <v>33</v>
      </c>
      <c r="E148" s="10" t="s">
        <v>33</v>
      </c>
      <c r="F148" s="10" t="s">
        <v>33</v>
      </c>
      <c r="G148" s="13" t="n">
        <f aca="false">SUM(G149:G151)</f>
        <v>29</v>
      </c>
      <c r="H148" s="13" t="n">
        <f aca="false">SUM(H149:H151)</f>
        <v>29</v>
      </c>
      <c r="I148" s="14" t="n">
        <f aca="false">SUM(I149:I151)</f>
        <v>488.3</v>
      </c>
      <c r="J148" s="15" t="n">
        <f aca="false">SUM(J149:J151)</f>
        <v>12</v>
      </c>
      <c r="K148" s="15" t="n">
        <f aca="false">SUM(K149:K151)</f>
        <v>8</v>
      </c>
      <c r="L148" s="15" t="n">
        <f aca="false">SUM(L149:L151)</f>
        <v>4</v>
      </c>
      <c r="M148" s="14" t="n">
        <f aca="false">SUM(M149:M151)</f>
        <v>488.3</v>
      </c>
      <c r="N148" s="14" t="n">
        <f aca="false">SUM(N149:N151)</f>
        <v>351.2</v>
      </c>
      <c r="O148" s="14" t="n">
        <f aca="false">SUM(O149:O151)</f>
        <v>137.1</v>
      </c>
      <c r="P148" s="14" t="n">
        <f aca="false">SUM(P149:P151)</f>
        <v>13171892.5</v>
      </c>
      <c r="Q148" s="14" t="n">
        <f aca="false">SUM(Q149:Q151)</f>
        <v>7594913.21</v>
      </c>
      <c r="R148" s="14" t="n">
        <f aca="false">SUM(R149:R151)</f>
        <v>3601195.41</v>
      </c>
      <c r="S148" s="14" t="n">
        <f aca="false">SUM(S149:S151)</f>
        <v>1975783.88</v>
      </c>
      <c r="T148" s="14" t="n">
        <f aca="false">SUM(T149:T151)</f>
        <v>0</v>
      </c>
    </row>
    <row r="149" customFormat="false" ht="15" hidden="false" customHeight="false" outlineLevel="0" collapsed="false">
      <c r="A149" s="10" t="n">
        <v>1</v>
      </c>
      <c r="B149" s="17" t="s">
        <v>167</v>
      </c>
      <c r="C149" s="18" t="n">
        <v>1</v>
      </c>
      <c r="D149" s="19" t="n">
        <v>39043</v>
      </c>
      <c r="E149" s="19" t="n">
        <v>42369</v>
      </c>
      <c r="F149" s="19" t="n">
        <v>42735</v>
      </c>
      <c r="G149" s="13" t="n">
        <v>10</v>
      </c>
      <c r="H149" s="13" t="n">
        <v>10</v>
      </c>
      <c r="I149" s="14" t="n">
        <v>137.1</v>
      </c>
      <c r="J149" s="15" t="n">
        <v>4</v>
      </c>
      <c r="K149" s="15" t="n">
        <v>0</v>
      </c>
      <c r="L149" s="15" t="n">
        <v>4</v>
      </c>
      <c r="M149" s="14" t="n">
        <v>137.1</v>
      </c>
      <c r="N149" s="14" t="n">
        <v>0</v>
      </c>
      <c r="O149" s="14" t="n">
        <v>137.1</v>
      </c>
      <c r="P149" s="14" t="n">
        <v>3698272.5</v>
      </c>
      <c r="Q149" s="14" t="n">
        <v>2132423.92</v>
      </c>
      <c r="R149" s="14" t="n">
        <v>1011107.7</v>
      </c>
      <c r="S149" s="14" t="n">
        <v>554740.88</v>
      </c>
      <c r="T149" s="14" t="n">
        <v>0</v>
      </c>
    </row>
    <row r="150" customFormat="false" ht="15" hidden="false" customHeight="false" outlineLevel="0" collapsed="false">
      <c r="A150" s="10" t="n">
        <v>2</v>
      </c>
      <c r="B150" s="17" t="s">
        <v>168</v>
      </c>
      <c r="C150" s="18" t="n">
        <v>22</v>
      </c>
      <c r="D150" s="19" t="n">
        <v>39294</v>
      </c>
      <c r="E150" s="19" t="n">
        <v>42369</v>
      </c>
      <c r="F150" s="19" t="n">
        <v>42735</v>
      </c>
      <c r="G150" s="13" t="n">
        <v>13</v>
      </c>
      <c r="H150" s="13" t="n">
        <v>13</v>
      </c>
      <c r="I150" s="14" t="n">
        <v>148.8</v>
      </c>
      <c r="J150" s="15" t="n">
        <v>4</v>
      </c>
      <c r="K150" s="15" t="n">
        <v>4</v>
      </c>
      <c r="L150" s="15" t="n">
        <v>0</v>
      </c>
      <c r="M150" s="14" t="n">
        <v>148.8</v>
      </c>
      <c r="N150" s="14" t="n">
        <v>148.8</v>
      </c>
      <c r="O150" s="14" t="n">
        <v>0</v>
      </c>
      <c r="P150" s="14" t="n">
        <v>4013880</v>
      </c>
      <c r="Q150" s="14" t="n">
        <v>2314403.21</v>
      </c>
      <c r="R150" s="14" t="n">
        <v>1097394.79</v>
      </c>
      <c r="S150" s="14" t="n">
        <v>602082</v>
      </c>
      <c r="T150" s="14" t="n">
        <v>0</v>
      </c>
    </row>
    <row r="151" customFormat="false" ht="15" hidden="false" customHeight="false" outlineLevel="0" collapsed="false">
      <c r="A151" s="10" t="n">
        <v>3</v>
      </c>
      <c r="B151" s="17" t="s">
        <v>169</v>
      </c>
      <c r="C151" s="18" t="n">
        <v>36</v>
      </c>
      <c r="D151" s="19" t="n">
        <v>39294</v>
      </c>
      <c r="E151" s="19" t="n">
        <v>42369</v>
      </c>
      <c r="F151" s="19" t="n">
        <v>42735</v>
      </c>
      <c r="G151" s="13" t="n">
        <v>6</v>
      </c>
      <c r="H151" s="13" t="n">
        <v>6</v>
      </c>
      <c r="I151" s="14" t="n">
        <v>202.4</v>
      </c>
      <c r="J151" s="15" t="n">
        <v>4</v>
      </c>
      <c r="K151" s="15" t="n">
        <v>4</v>
      </c>
      <c r="L151" s="15" t="n">
        <v>0</v>
      </c>
      <c r="M151" s="14" t="n">
        <v>202.4</v>
      </c>
      <c r="N151" s="14" t="n">
        <v>202.4</v>
      </c>
      <c r="O151" s="14" t="n">
        <v>0</v>
      </c>
      <c r="P151" s="14" t="n">
        <v>5459740</v>
      </c>
      <c r="Q151" s="14" t="n">
        <v>3148086.08</v>
      </c>
      <c r="R151" s="14" t="n">
        <v>1492692.92</v>
      </c>
      <c r="S151" s="14" t="n">
        <v>818961</v>
      </c>
      <c r="T151" s="14" t="n">
        <v>0</v>
      </c>
    </row>
    <row r="152" customFormat="false" ht="15" hidden="false" customHeight="false" outlineLevel="0" collapsed="false">
      <c r="A152" s="12" t="s">
        <v>170</v>
      </c>
      <c r="B152" s="12"/>
      <c r="C152" s="10" t="s">
        <v>33</v>
      </c>
      <c r="D152" s="10" t="s">
        <v>33</v>
      </c>
      <c r="E152" s="10" t="s">
        <v>33</v>
      </c>
      <c r="F152" s="10" t="s">
        <v>33</v>
      </c>
      <c r="G152" s="13" t="n">
        <f aca="false">SUM(G153:G153)</f>
        <v>26</v>
      </c>
      <c r="H152" s="13" t="n">
        <f aca="false">SUM(H153:H153)</f>
        <v>26</v>
      </c>
      <c r="I152" s="14" t="n">
        <f aca="false">SUM(I153:I153)</f>
        <v>306.18</v>
      </c>
      <c r="J152" s="15" t="n">
        <f aca="false">SUM(J153:J153)</f>
        <v>8</v>
      </c>
      <c r="K152" s="15" t="n">
        <f aca="false">SUM(K153:K153)</f>
        <v>0</v>
      </c>
      <c r="L152" s="15" t="n">
        <f aca="false">SUM(L153:L153)</f>
        <v>8</v>
      </c>
      <c r="M152" s="14" t="n">
        <f aca="false">SUM(M153:M153)</f>
        <v>214.9</v>
      </c>
      <c r="N152" s="14" t="n">
        <f aca="false">SUM(N153:N153)</f>
        <v>0</v>
      </c>
      <c r="O152" s="14" t="n">
        <f aca="false">SUM(O153:O153)</f>
        <v>214.9</v>
      </c>
      <c r="P152" s="14" t="n">
        <f aca="false">SUM(P153:P153)</f>
        <v>5796927.51</v>
      </c>
      <c r="Q152" s="14" t="n">
        <f aca="false">SUM(Q153:Q153)</f>
        <v>3342508.4</v>
      </c>
      <c r="R152" s="14" t="n">
        <f aca="false">SUM(R153:R153)</f>
        <v>1584879.98</v>
      </c>
      <c r="S152" s="14" t="n">
        <f aca="false">SUM(S153:S153)</f>
        <v>869539.13</v>
      </c>
      <c r="T152" s="14" t="n">
        <f aca="false">SUM(T153:T153)</f>
        <v>0</v>
      </c>
    </row>
    <row r="153" customFormat="false" ht="15" hidden="false" customHeight="false" outlineLevel="0" collapsed="false">
      <c r="A153" s="10" t="n">
        <v>1</v>
      </c>
      <c r="B153" s="17" t="s">
        <v>171</v>
      </c>
      <c r="C153" s="18" t="n">
        <v>1</v>
      </c>
      <c r="D153" s="19" t="n">
        <v>40661</v>
      </c>
      <c r="E153" s="19" t="n">
        <v>42369</v>
      </c>
      <c r="F153" s="19" t="n">
        <v>42735</v>
      </c>
      <c r="G153" s="13" t="n">
        <v>26</v>
      </c>
      <c r="H153" s="13" t="n">
        <v>26</v>
      </c>
      <c r="I153" s="14" t="n">
        <v>306.18</v>
      </c>
      <c r="J153" s="15" t="n">
        <v>8</v>
      </c>
      <c r="K153" s="15" t="n">
        <v>0</v>
      </c>
      <c r="L153" s="15" t="n">
        <v>8</v>
      </c>
      <c r="M153" s="14" t="n">
        <v>214.9</v>
      </c>
      <c r="N153" s="14" t="n">
        <v>0</v>
      </c>
      <c r="O153" s="14" t="n">
        <v>214.9</v>
      </c>
      <c r="P153" s="14" t="n">
        <v>5796927.51</v>
      </c>
      <c r="Q153" s="14" t="n">
        <v>3342508.4</v>
      </c>
      <c r="R153" s="14" t="n">
        <v>1584879.98</v>
      </c>
      <c r="S153" s="14" t="n">
        <v>869539.13</v>
      </c>
      <c r="T153" s="14" t="n">
        <v>0</v>
      </c>
    </row>
    <row r="154" customFormat="false" ht="15" hidden="false" customHeight="false" outlineLevel="0" collapsed="false">
      <c r="A154" s="12" t="s">
        <v>119</v>
      </c>
      <c r="B154" s="12"/>
      <c r="C154" s="10" t="s">
        <v>33</v>
      </c>
      <c r="D154" s="10" t="s">
        <v>33</v>
      </c>
      <c r="E154" s="10" t="s">
        <v>33</v>
      </c>
      <c r="F154" s="10" t="s">
        <v>33</v>
      </c>
      <c r="G154" s="13" t="n">
        <f aca="false">SUM(G155:G156)</f>
        <v>64</v>
      </c>
      <c r="H154" s="13" t="n">
        <f aca="false">SUM(H155:H156)</f>
        <v>64</v>
      </c>
      <c r="I154" s="14" t="n">
        <f aca="false">SUM(I155:I156)</f>
        <v>1112.6</v>
      </c>
      <c r="J154" s="15" t="n">
        <f aca="false">SUM(J155:J156)</f>
        <v>28</v>
      </c>
      <c r="K154" s="15" t="n">
        <f aca="false">SUM(K155:K156)</f>
        <v>5</v>
      </c>
      <c r="L154" s="15" t="n">
        <f aca="false">SUM(L155:L156)</f>
        <v>23</v>
      </c>
      <c r="M154" s="14" t="n">
        <f aca="false">SUM(M155:M156)</f>
        <v>1112.6</v>
      </c>
      <c r="N154" s="14" t="n">
        <f aca="false">SUM(N155:N156)</f>
        <v>226.9</v>
      </c>
      <c r="O154" s="14" t="n">
        <f aca="false">SUM(O155:O156)</f>
        <v>885.7</v>
      </c>
      <c r="P154" s="14" t="n">
        <f aca="false">SUM(P155:P156)</f>
        <v>30012385</v>
      </c>
      <c r="Q154" s="14" t="n">
        <f aca="false">SUM(Q155:Q156)</f>
        <v>17305141.19</v>
      </c>
      <c r="R154" s="14" t="n">
        <f aca="false">SUM(R155:R156)</f>
        <v>8205386.06</v>
      </c>
      <c r="S154" s="14" t="n">
        <f aca="false">SUM(S155:S156)</f>
        <v>4501857.75</v>
      </c>
      <c r="T154" s="14" t="n">
        <f aca="false">SUM(T155:T156)</f>
        <v>0</v>
      </c>
    </row>
    <row r="155" customFormat="false" ht="15" hidden="false" customHeight="false" outlineLevel="0" collapsed="false">
      <c r="A155" s="10" t="n">
        <v>1</v>
      </c>
      <c r="B155" s="17" t="s">
        <v>172</v>
      </c>
      <c r="C155" s="18" t="n">
        <v>4</v>
      </c>
      <c r="D155" s="19" t="n">
        <v>39262</v>
      </c>
      <c r="E155" s="19" t="n">
        <v>42369</v>
      </c>
      <c r="F155" s="19" t="n">
        <v>42551</v>
      </c>
      <c r="G155" s="13" t="n">
        <v>37</v>
      </c>
      <c r="H155" s="13" t="n">
        <v>37</v>
      </c>
      <c r="I155" s="14" t="n">
        <v>644.4</v>
      </c>
      <c r="J155" s="15" t="n">
        <v>16</v>
      </c>
      <c r="K155" s="15" t="n">
        <v>4</v>
      </c>
      <c r="L155" s="15" t="n">
        <v>12</v>
      </c>
      <c r="M155" s="14" t="n">
        <v>644.4</v>
      </c>
      <c r="N155" s="14" t="n">
        <v>194.4</v>
      </c>
      <c r="O155" s="14" t="n">
        <v>450</v>
      </c>
      <c r="P155" s="14" t="n">
        <v>17382690</v>
      </c>
      <c r="Q155" s="14" t="n">
        <v>10022859.05</v>
      </c>
      <c r="R155" s="14" t="n">
        <v>4752427.45</v>
      </c>
      <c r="S155" s="14" t="n">
        <v>2607403.5</v>
      </c>
      <c r="T155" s="14" t="n">
        <v>0</v>
      </c>
    </row>
    <row r="156" customFormat="false" ht="15" hidden="false" customHeight="false" outlineLevel="0" collapsed="false">
      <c r="A156" s="10" t="n">
        <v>2</v>
      </c>
      <c r="B156" s="17" t="s">
        <v>173</v>
      </c>
      <c r="C156" s="18" t="n">
        <v>6</v>
      </c>
      <c r="D156" s="19" t="n">
        <v>39262</v>
      </c>
      <c r="E156" s="19" t="n">
        <v>42369</v>
      </c>
      <c r="F156" s="19" t="n">
        <v>42551</v>
      </c>
      <c r="G156" s="13" t="n">
        <v>27</v>
      </c>
      <c r="H156" s="13" t="n">
        <v>27</v>
      </c>
      <c r="I156" s="14" t="n">
        <v>468.2</v>
      </c>
      <c r="J156" s="15" t="n">
        <v>12</v>
      </c>
      <c r="K156" s="15" t="n">
        <v>1</v>
      </c>
      <c r="L156" s="15" t="n">
        <v>11</v>
      </c>
      <c r="M156" s="14" t="n">
        <v>468.2</v>
      </c>
      <c r="N156" s="14" t="n">
        <v>32.5</v>
      </c>
      <c r="O156" s="14" t="n">
        <v>435.7</v>
      </c>
      <c r="P156" s="14" t="n">
        <v>12629695</v>
      </c>
      <c r="Q156" s="14" t="n">
        <v>7282282.14</v>
      </c>
      <c r="R156" s="14" t="n">
        <v>3452958.61</v>
      </c>
      <c r="S156" s="14" t="n">
        <v>1894454.25</v>
      </c>
      <c r="T156" s="14" t="n">
        <v>0</v>
      </c>
    </row>
    <row r="157" customFormat="false" ht="15" hidden="false" customHeight="false" outlineLevel="0" collapsed="false">
      <c r="A157" s="12" t="s">
        <v>124</v>
      </c>
      <c r="B157" s="12"/>
      <c r="C157" s="10" t="s">
        <v>33</v>
      </c>
      <c r="D157" s="10" t="s">
        <v>33</v>
      </c>
      <c r="E157" s="10" t="s">
        <v>33</v>
      </c>
      <c r="F157" s="10" t="s">
        <v>33</v>
      </c>
      <c r="G157" s="13" t="n">
        <f aca="false">SUM(G158:G158)</f>
        <v>39</v>
      </c>
      <c r="H157" s="13" t="n">
        <f aca="false">SUM(H158:H158)</f>
        <v>39</v>
      </c>
      <c r="I157" s="14" t="n">
        <f aca="false">SUM(I158:I158)</f>
        <v>641.1</v>
      </c>
      <c r="J157" s="15" t="n">
        <f aca="false">SUM(J158:J158)</f>
        <v>16</v>
      </c>
      <c r="K157" s="15" t="n">
        <f aca="false">SUM(K158:K158)</f>
        <v>12</v>
      </c>
      <c r="L157" s="15" t="n">
        <f aca="false">SUM(L158:L158)</f>
        <v>4</v>
      </c>
      <c r="M157" s="14" t="n">
        <f aca="false">SUM(M158:M158)</f>
        <v>641.1</v>
      </c>
      <c r="N157" s="14" t="n">
        <f aca="false">SUM(N158:N158)</f>
        <v>467.1</v>
      </c>
      <c r="O157" s="14" t="n">
        <f aca="false">SUM(O158:O158)</f>
        <v>174</v>
      </c>
      <c r="P157" s="14" t="n">
        <f aca="false">SUM(P158:P158)</f>
        <v>18162267.5</v>
      </c>
      <c r="Q157" s="14" t="n">
        <f aca="false">SUM(Q158:Q158)</f>
        <v>9971531.56</v>
      </c>
      <c r="R157" s="14" t="n">
        <f aca="false">SUM(R158:R158)</f>
        <v>4728090.06</v>
      </c>
      <c r="S157" s="14" t="n">
        <f aca="false">SUM(S158:S158)</f>
        <v>3462645.88</v>
      </c>
      <c r="T157" s="14" t="n">
        <f aca="false">SUM(T158:T158)</f>
        <v>0</v>
      </c>
    </row>
    <row r="158" customFormat="false" ht="15" hidden="false" customHeight="false" outlineLevel="0" collapsed="false">
      <c r="A158" s="10" t="n">
        <v>1</v>
      </c>
      <c r="B158" s="17" t="s">
        <v>174</v>
      </c>
      <c r="C158" s="18" t="n">
        <v>22</v>
      </c>
      <c r="D158" s="19" t="n">
        <v>39262</v>
      </c>
      <c r="E158" s="19" t="n">
        <v>42369</v>
      </c>
      <c r="F158" s="19" t="n">
        <v>42735</v>
      </c>
      <c r="G158" s="13" t="n">
        <v>39</v>
      </c>
      <c r="H158" s="13" t="n">
        <v>39</v>
      </c>
      <c r="I158" s="14" t="n">
        <v>641.1</v>
      </c>
      <c r="J158" s="15" t="n">
        <v>16</v>
      </c>
      <c r="K158" s="15" t="n">
        <v>12</v>
      </c>
      <c r="L158" s="15" t="n">
        <v>4</v>
      </c>
      <c r="M158" s="14" t="n">
        <v>641.1</v>
      </c>
      <c r="N158" s="14" t="n">
        <v>467.1</v>
      </c>
      <c r="O158" s="14" t="n">
        <v>174</v>
      </c>
      <c r="P158" s="14" t="n">
        <v>18162267.5</v>
      </c>
      <c r="Q158" s="14" t="n">
        <v>9971531.56</v>
      </c>
      <c r="R158" s="14" t="n">
        <v>4728090.06</v>
      </c>
      <c r="S158" s="14" t="n">
        <v>3462645.88</v>
      </c>
      <c r="T158" s="14" t="n">
        <v>0</v>
      </c>
    </row>
    <row r="159" customFormat="false" ht="15" hidden="false" customHeight="false" outlineLevel="0" collapsed="false">
      <c r="A159" s="12" t="s">
        <v>175</v>
      </c>
      <c r="B159" s="12"/>
      <c r="C159" s="10" t="s">
        <v>33</v>
      </c>
      <c r="D159" s="10" t="s">
        <v>33</v>
      </c>
      <c r="E159" s="10" t="s">
        <v>33</v>
      </c>
      <c r="F159" s="10" t="s">
        <v>33</v>
      </c>
      <c r="G159" s="13" t="n">
        <f aca="false">SUM(G160:G162)</f>
        <v>24</v>
      </c>
      <c r="H159" s="13" t="n">
        <f aca="false">SUM(H160:H162)</f>
        <v>24</v>
      </c>
      <c r="I159" s="14" t="n">
        <f aca="false">SUM(I160:I162)</f>
        <v>492.8</v>
      </c>
      <c r="J159" s="15" t="n">
        <f aca="false">SUM(J160:J162)</f>
        <v>16</v>
      </c>
      <c r="K159" s="15" t="n">
        <f aca="false">SUM(K160:K162)</f>
        <v>15</v>
      </c>
      <c r="L159" s="15" t="n">
        <f aca="false">SUM(L160:L162)</f>
        <v>1</v>
      </c>
      <c r="M159" s="14" t="n">
        <f aca="false">SUM(M160:M162)</f>
        <v>492.8</v>
      </c>
      <c r="N159" s="14" t="n">
        <f aca="false">SUM(N160:N162)</f>
        <v>464.1</v>
      </c>
      <c r="O159" s="14" t="n">
        <f aca="false">SUM(O160:O162)</f>
        <v>28.7</v>
      </c>
      <c r="P159" s="14" t="n">
        <f aca="false">SUM(P160:P162)</f>
        <v>13293280</v>
      </c>
      <c r="Q159" s="14" t="n">
        <f aca="false">SUM(Q160:Q162)</f>
        <v>7664905.25</v>
      </c>
      <c r="R159" s="14" t="n">
        <f aca="false">SUM(R160:R162)</f>
        <v>3634382.75</v>
      </c>
      <c r="S159" s="14" t="n">
        <f aca="false">SUM(S160:S162)</f>
        <v>1993992</v>
      </c>
      <c r="T159" s="14" t="n">
        <f aca="false">SUM(T160:T162)</f>
        <v>0</v>
      </c>
    </row>
    <row r="160" customFormat="false" ht="15" hidden="false" customHeight="false" outlineLevel="0" collapsed="false">
      <c r="A160" s="10" t="n">
        <v>1</v>
      </c>
      <c r="B160" s="17" t="s">
        <v>176</v>
      </c>
      <c r="C160" s="18" t="n">
        <v>14</v>
      </c>
      <c r="D160" s="19" t="n">
        <v>39293</v>
      </c>
      <c r="E160" s="19" t="n">
        <v>42369</v>
      </c>
      <c r="F160" s="19" t="n">
        <v>42735</v>
      </c>
      <c r="G160" s="13" t="n">
        <v>10</v>
      </c>
      <c r="H160" s="13" t="n">
        <v>10</v>
      </c>
      <c r="I160" s="14" t="n">
        <v>121.7</v>
      </c>
      <c r="J160" s="15" t="n">
        <v>3</v>
      </c>
      <c r="K160" s="15" t="n">
        <v>3</v>
      </c>
      <c r="L160" s="15" t="n">
        <v>0</v>
      </c>
      <c r="M160" s="14" t="n">
        <v>121.7</v>
      </c>
      <c r="N160" s="14" t="n">
        <v>121.7</v>
      </c>
      <c r="O160" s="14" t="n">
        <v>0</v>
      </c>
      <c r="P160" s="14" t="n">
        <v>3282857.49</v>
      </c>
      <c r="Q160" s="14" t="n">
        <v>1892895.63</v>
      </c>
      <c r="R160" s="14" t="n">
        <v>897533.24</v>
      </c>
      <c r="S160" s="14" t="n">
        <v>492428.62</v>
      </c>
      <c r="T160" s="14" t="n">
        <v>0</v>
      </c>
    </row>
    <row r="161" customFormat="false" ht="15" hidden="false" customHeight="false" outlineLevel="0" collapsed="false">
      <c r="A161" s="10" t="n">
        <v>2</v>
      </c>
      <c r="B161" s="17" t="s">
        <v>177</v>
      </c>
      <c r="C161" s="18" t="n">
        <v>8</v>
      </c>
      <c r="D161" s="19" t="n">
        <v>39293</v>
      </c>
      <c r="E161" s="19" t="n">
        <v>42369</v>
      </c>
      <c r="F161" s="19" t="n">
        <v>42735</v>
      </c>
      <c r="G161" s="13" t="n">
        <v>5</v>
      </c>
      <c r="H161" s="13" t="n">
        <v>5</v>
      </c>
      <c r="I161" s="14" t="n">
        <v>162</v>
      </c>
      <c r="J161" s="15" t="n">
        <v>5</v>
      </c>
      <c r="K161" s="15" t="n">
        <v>4</v>
      </c>
      <c r="L161" s="15" t="n">
        <v>1</v>
      </c>
      <c r="M161" s="14" t="n">
        <v>162</v>
      </c>
      <c r="N161" s="14" t="n">
        <v>133.3</v>
      </c>
      <c r="O161" s="14" t="n">
        <v>28.7</v>
      </c>
      <c r="P161" s="14" t="n">
        <v>4369950</v>
      </c>
      <c r="Q161" s="14" t="n">
        <v>2519713.17</v>
      </c>
      <c r="R161" s="14" t="n">
        <v>1194744.33</v>
      </c>
      <c r="S161" s="14" t="n">
        <v>655492.5</v>
      </c>
      <c r="T161" s="14" t="n">
        <v>0</v>
      </c>
    </row>
    <row r="162" customFormat="false" ht="15" hidden="false" customHeight="false" outlineLevel="0" collapsed="false">
      <c r="A162" s="10" t="n">
        <v>3</v>
      </c>
      <c r="B162" s="17" t="s">
        <v>178</v>
      </c>
      <c r="C162" s="18" t="n">
        <v>7</v>
      </c>
      <c r="D162" s="19" t="n">
        <v>39293</v>
      </c>
      <c r="E162" s="19" t="n">
        <v>42369</v>
      </c>
      <c r="F162" s="19" t="n">
        <v>42735</v>
      </c>
      <c r="G162" s="13" t="n">
        <v>9</v>
      </c>
      <c r="H162" s="13" t="n">
        <v>9</v>
      </c>
      <c r="I162" s="14" t="n">
        <v>209.1</v>
      </c>
      <c r="J162" s="15" t="n">
        <v>8</v>
      </c>
      <c r="K162" s="15" t="n">
        <v>8</v>
      </c>
      <c r="L162" s="15" t="n">
        <v>0</v>
      </c>
      <c r="M162" s="14" t="n">
        <v>209.1</v>
      </c>
      <c r="N162" s="14" t="n">
        <v>209.1</v>
      </c>
      <c r="O162" s="14" t="n">
        <v>0</v>
      </c>
      <c r="P162" s="14" t="n">
        <v>5640472.51</v>
      </c>
      <c r="Q162" s="14" t="n">
        <v>3252296.45</v>
      </c>
      <c r="R162" s="14" t="n">
        <v>1542105.18</v>
      </c>
      <c r="S162" s="14" t="n">
        <v>846070.88</v>
      </c>
      <c r="T162" s="14" t="n">
        <v>0</v>
      </c>
    </row>
    <row r="163" customFormat="false" ht="15" hidden="false" customHeight="false" outlineLevel="0" collapsed="false">
      <c r="A163" s="12" t="s">
        <v>179</v>
      </c>
      <c r="B163" s="12"/>
      <c r="C163" s="10" t="s">
        <v>33</v>
      </c>
      <c r="D163" s="10" t="s">
        <v>33</v>
      </c>
      <c r="E163" s="10" t="s">
        <v>33</v>
      </c>
      <c r="F163" s="10" t="s">
        <v>33</v>
      </c>
      <c r="G163" s="13" t="n">
        <f aca="false">SUM(G164:G164)</f>
        <v>5</v>
      </c>
      <c r="H163" s="13" t="n">
        <f aca="false">SUM(H164:H164)</f>
        <v>5</v>
      </c>
      <c r="I163" s="14" t="n">
        <f aca="false">SUM(I164:I164)</f>
        <v>271.6</v>
      </c>
      <c r="J163" s="15" t="n">
        <f aca="false">SUM(J164:J164)</f>
        <v>4</v>
      </c>
      <c r="K163" s="15" t="n">
        <f aca="false">SUM(K164:K164)</f>
        <v>1</v>
      </c>
      <c r="L163" s="15" t="n">
        <f aca="false">SUM(L164:L164)</f>
        <v>3</v>
      </c>
      <c r="M163" s="14" t="n">
        <f aca="false">SUM(M164:M164)</f>
        <v>173</v>
      </c>
      <c r="N163" s="14" t="n">
        <f aca="false">SUM(N164:N164)</f>
        <v>68</v>
      </c>
      <c r="O163" s="14" t="n">
        <f aca="false">SUM(O164:O164)</f>
        <v>105</v>
      </c>
      <c r="P163" s="14" t="n">
        <f aca="false">SUM(P164:P164)</f>
        <v>4666675.01</v>
      </c>
      <c r="Q163" s="14" t="n">
        <f aca="false">SUM(Q164:Q164)</f>
        <v>2690804.81</v>
      </c>
      <c r="R163" s="14" t="n">
        <f aca="false">SUM(R164:R164)</f>
        <v>1275868.95</v>
      </c>
      <c r="S163" s="14" t="n">
        <f aca="false">SUM(S164:S164)</f>
        <v>700001.25</v>
      </c>
      <c r="T163" s="14" t="n">
        <f aca="false">SUM(T164:T164)</f>
        <v>0</v>
      </c>
    </row>
    <row r="164" customFormat="false" ht="23.25" hidden="false" customHeight="false" outlineLevel="0" collapsed="false">
      <c r="A164" s="10" t="n">
        <v>1</v>
      </c>
      <c r="B164" s="17" t="s">
        <v>180</v>
      </c>
      <c r="C164" s="18" t="n">
        <v>1</v>
      </c>
      <c r="D164" s="19" t="n">
        <v>40087</v>
      </c>
      <c r="E164" s="19" t="n">
        <v>42369</v>
      </c>
      <c r="F164" s="19" t="n">
        <v>42400</v>
      </c>
      <c r="G164" s="13" t="n">
        <v>5</v>
      </c>
      <c r="H164" s="13" t="n">
        <v>5</v>
      </c>
      <c r="I164" s="14" t="n">
        <v>271.6</v>
      </c>
      <c r="J164" s="15" t="n">
        <v>4</v>
      </c>
      <c r="K164" s="15" t="n">
        <v>1</v>
      </c>
      <c r="L164" s="15" t="n">
        <v>3</v>
      </c>
      <c r="M164" s="14" t="n">
        <v>173</v>
      </c>
      <c r="N164" s="14" t="n">
        <v>68</v>
      </c>
      <c r="O164" s="14" t="n">
        <v>105</v>
      </c>
      <c r="P164" s="14" t="n">
        <v>4666675.01</v>
      </c>
      <c r="Q164" s="14" t="n">
        <v>2690804.81</v>
      </c>
      <c r="R164" s="14" t="n">
        <v>1275868.95</v>
      </c>
      <c r="S164" s="14" t="n">
        <v>700001.25</v>
      </c>
      <c r="T164" s="14" t="n">
        <v>0</v>
      </c>
    </row>
    <row r="165" customFormat="false" ht="15" hidden="false" customHeight="false" outlineLevel="0" collapsed="false">
      <c r="A165" s="12" t="s">
        <v>181</v>
      </c>
      <c r="B165" s="12"/>
      <c r="C165" s="10" t="s">
        <v>33</v>
      </c>
      <c r="D165" s="10" t="s">
        <v>33</v>
      </c>
      <c r="E165" s="10" t="s">
        <v>33</v>
      </c>
      <c r="F165" s="10" t="s">
        <v>33</v>
      </c>
      <c r="G165" s="13" t="n">
        <f aca="false">SUM(G166:G167)</f>
        <v>18</v>
      </c>
      <c r="H165" s="13" t="n">
        <f aca="false">SUM(H166:H167)</f>
        <v>6</v>
      </c>
      <c r="I165" s="14" t="n">
        <f aca="false">SUM(I166:I167)</f>
        <v>203.2</v>
      </c>
      <c r="J165" s="15" t="n">
        <f aca="false">SUM(J166:J167)</f>
        <v>2</v>
      </c>
      <c r="K165" s="15" t="n">
        <f aca="false">SUM(K166:K167)</f>
        <v>0</v>
      </c>
      <c r="L165" s="15" t="n">
        <f aca="false">SUM(L166:L167)</f>
        <v>2</v>
      </c>
      <c r="M165" s="14" t="n">
        <f aca="false">SUM(M166:M167)</f>
        <v>71.2</v>
      </c>
      <c r="N165" s="14" t="n">
        <f aca="false">SUM(N166:N167)</f>
        <v>0</v>
      </c>
      <c r="O165" s="14" t="n">
        <f aca="false">SUM(O166:O167)</f>
        <v>71.2</v>
      </c>
      <c r="P165" s="14" t="n">
        <f aca="false">SUM(P166:P167)</f>
        <v>3210025</v>
      </c>
      <c r="Q165" s="14" t="n">
        <f aca="false">SUM(Q166:Q167)</f>
        <v>1107429.49</v>
      </c>
      <c r="R165" s="14" t="n">
        <f aca="false">SUM(R166:R167)</f>
        <v>525097.51</v>
      </c>
      <c r="S165" s="14" t="n">
        <f aca="false">SUM(S166:S167)</f>
        <v>1577498</v>
      </c>
      <c r="T165" s="14" t="n">
        <f aca="false">SUM(T166:T167)</f>
        <v>0</v>
      </c>
    </row>
    <row r="166" customFormat="false" ht="15" hidden="false" customHeight="false" outlineLevel="0" collapsed="false">
      <c r="A166" s="10" t="n">
        <v>1</v>
      </c>
      <c r="B166" s="17" t="s">
        <v>182</v>
      </c>
      <c r="C166" s="18" t="s">
        <v>183</v>
      </c>
      <c r="D166" s="19" t="n">
        <v>40126</v>
      </c>
      <c r="E166" s="19" t="n">
        <v>42369</v>
      </c>
      <c r="F166" s="19" t="n">
        <v>42735</v>
      </c>
      <c r="G166" s="13" t="n">
        <v>10</v>
      </c>
      <c r="H166" s="13" t="n">
        <v>1</v>
      </c>
      <c r="I166" s="14" t="n">
        <v>109.2</v>
      </c>
      <c r="J166" s="15" t="n">
        <v>1</v>
      </c>
      <c r="K166" s="15" t="n">
        <v>0</v>
      </c>
      <c r="L166" s="15" t="n">
        <v>1</v>
      </c>
      <c r="M166" s="14" t="n">
        <v>22.9</v>
      </c>
      <c r="N166" s="14" t="n">
        <v>0</v>
      </c>
      <c r="O166" s="14" t="n">
        <v>22.9</v>
      </c>
      <c r="P166" s="14" t="n">
        <v>1105975</v>
      </c>
      <c r="Q166" s="14" t="n">
        <v>356181.68</v>
      </c>
      <c r="R166" s="14" t="n">
        <v>168886.7</v>
      </c>
      <c r="S166" s="14" t="n">
        <v>580906.62</v>
      </c>
      <c r="T166" s="14" t="n">
        <v>0</v>
      </c>
    </row>
    <row r="167" customFormat="false" ht="15" hidden="false" customHeight="false" outlineLevel="0" collapsed="false">
      <c r="A167" s="10" t="n">
        <v>2</v>
      </c>
      <c r="B167" s="17" t="s">
        <v>184</v>
      </c>
      <c r="C167" s="18" t="s">
        <v>185</v>
      </c>
      <c r="D167" s="19" t="n">
        <v>40126</v>
      </c>
      <c r="E167" s="19" t="n">
        <v>42369</v>
      </c>
      <c r="F167" s="19" t="n">
        <v>42735</v>
      </c>
      <c r="G167" s="13" t="n">
        <v>8</v>
      </c>
      <c r="H167" s="13" t="n">
        <v>5</v>
      </c>
      <c r="I167" s="14" t="n">
        <v>94</v>
      </c>
      <c r="J167" s="15" t="n">
        <v>1</v>
      </c>
      <c r="K167" s="15" t="n">
        <v>0</v>
      </c>
      <c r="L167" s="15" t="n">
        <v>1</v>
      </c>
      <c r="M167" s="14" t="n">
        <v>48.3</v>
      </c>
      <c r="N167" s="14" t="n">
        <v>0</v>
      </c>
      <c r="O167" s="14" t="n">
        <v>48.3</v>
      </c>
      <c r="P167" s="14" t="n">
        <v>2104050</v>
      </c>
      <c r="Q167" s="14" t="n">
        <v>751247.81</v>
      </c>
      <c r="R167" s="14" t="n">
        <v>356210.81</v>
      </c>
      <c r="S167" s="14" t="n">
        <v>996591.38</v>
      </c>
      <c r="T167" s="14" t="n">
        <v>0</v>
      </c>
    </row>
    <row r="168" customFormat="false" ht="23.25" hidden="false" customHeight="true" outlineLevel="0" collapsed="false">
      <c r="A168" s="17" t="s">
        <v>186</v>
      </c>
      <c r="B168" s="17"/>
      <c r="C168" s="10" t="s">
        <v>33</v>
      </c>
      <c r="D168" s="10" t="s">
        <v>33</v>
      </c>
      <c r="E168" s="10" t="s">
        <v>33</v>
      </c>
      <c r="F168" s="10" t="s">
        <v>33</v>
      </c>
      <c r="G168" s="13" t="n">
        <v>0</v>
      </c>
      <c r="H168" s="13" t="n">
        <v>0</v>
      </c>
      <c r="I168" s="14" t="n">
        <v>0</v>
      </c>
      <c r="J168" s="15" t="n">
        <v>0</v>
      </c>
      <c r="K168" s="15" t="n">
        <v>0</v>
      </c>
      <c r="L168" s="15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6" t="s">
        <v>2</v>
      </c>
    </row>
    <row r="169" customFormat="false" ht="23.25" hidden="false" customHeight="true" outlineLevel="0" collapsed="false">
      <c r="A169" s="17" t="s">
        <v>187</v>
      </c>
      <c r="B169" s="17"/>
      <c r="C169" s="10" t="s">
        <v>33</v>
      </c>
      <c r="D169" s="10" t="s">
        <v>33</v>
      </c>
      <c r="E169" s="10" t="s">
        <v>33</v>
      </c>
      <c r="F169" s="10" t="s">
        <v>33</v>
      </c>
      <c r="G169" s="13" t="n">
        <f aca="false">G170+G225</f>
        <v>486</v>
      </c>
      <c r="H169" s="13" t="n">
        <f aca="false">H170+H225</f>
        <v>483</v>
      </c>
      <c r="I169" s="14" t="n">
        <f aca="false">I170+I225</f>
        <v>11134.71</v>
      </c>
      <c r="J169" s="15" t="n">
        <f aca="false">J170+J225</f>
        <v>241</v>
      </c>
      <c r="K169" s="15" t="n">
        <f aca="false">K170+K225</f>
        <v>150</v>
      </c>
      <c r="L169" s="15" t="n">
        <f aca="false">L170+L225</f>
        <v>91</v>
      </c>
      <c r="M169" s="14" t="n">
        <f aca="false">M170+M225</f>
        <v>9078.11</v>
      </c>
      <c r="N169" s="14" t="n">
        <f aca="false">N170+N225</f>
        <v>5897.61</v>
      </c>
      <c r="O169" s="14" t="n">
        <f aca="false">O170+O225</f>
        <v>3180.5</v>
      </c>
      <c r="P169" s="14" t="n">
        <f aca="false">P170+P225</f>
        <v>276193221.95</v>
      </c>
      <c r="Q169" s="14" t="n">
        <f aca="false">Q170+Q225</f>
        <v>136539397.89</v>
      </c>
      <c r="R169" s="14" t="n">
        <f aca="false">R170+R225</f>
        <v>86178867.71</v>
      </c>
      <c r="S169" s="14" t="n">
        <f aca="false">S170+S225</f>
        <v>53474956.35</v>
      </c>
      <c r="T169" s="14" t="n">
        <f aca="false">T170+T225</f>
        <v>0</v>
      </c>
      <c r="U169" s="16" t="s">
        <v>2</v>
      </c>
    </row>
    <row r="170" customFormat="false" ht="23.25" hidden="false" customHeight="true" outlineLevel="0" collapsed="false">
      <c r="A170" s="17" t="s">
        <v>188</v>
      </c>
      <c r="B170" s="17"/>
      <c r="C170" s="10" t="s">
        <v>33</v>
      </c>
      <c r="D170" s="10" t="s">
        <v>33</v>
      </c>
      <c r="E170" s="10" t="s">
        <v>33</v>
      </c>
      <c r="F170" s="10" t="s">
        <v>33</v>
      </c>
      <c r="G170" s="13" t="n">
        <f aca="false">G171+G174+G189+G199+G202+G205+G211+G215+G220+G223</f>
        <v>486</v>
      </c>
      <c r="H170" s="13" t="n">
        <f aca="false">H171+H174+H189+H199+H202+H205+H211+H215+H220+H223</f>
        <v>483</v>
      </c>
      <c r="I170" s="14" t="n">
        <f aca="false">I171+I174+I189+I199+I202+I205+I211+I215+I220+I223</f>
        <v>11134.71</v>
      </c>
      <c r="J170" s="15" t="n">
        <f aca="false">J171+J174+J189+J199+J202+J205+J211+J215+J220+J223</f>
        <v>241</v>
      </c>
      <c r="K170" s="15" t="n">
        <f aca="false">K171+K174+K189+K199+K202+K205+K211+K215+K220+K223</f>
        <v>150</v>
      </c>
      <c r="L170" s="15" t="n">
        <f aca="false">L171+L174+L189+L199+L202+L205+L211+L215+L220+L223</f>
        <v>91</v>
      </c>
      <c r="M170" s="14" t="n">
        <f aca="false">M171+M174+M189+M199+M202+M205+M211+M215+M220+M223</f>
        <v>9078.11</v>
      </c>
      <c r="N170" s="14" t="n">
        <f aca="false">N171+N174+N189+N199+N202+N205+N211+N215+N220+N223</f>
        <v>5897.61</v>
      </c>
      <c r="O170" s="14" t="n">
        <f aca="false">O171+O174+O189+O199+O202+O205+O211+O215+O220+O223</f>
        <v>3180.5</v>
      </c>
      <c r="P170" s="14" t="n">
        <f aca="false">P171+P174+P189+P199+P202+P205+P211+P215+P220+P223</f>
        <v>276193221.95</v>
      </c>
      <c r="Q170" s="14" t="n">
        <f aca="false">Q171+Q174+Q189+Q199+Q202+Q205+Q211+Q215+Q220+Q223</f>
        <v>136539397.89</v>
      </c>
      <c r="R170" s="14" t="n">
        <f aca="false">R171+R174+R189+R199+R202+R205+R211+R215+R220+R223</f>
        <v>86178867.71</v>
      </c>
      <c r="S170" s="14" t="n">
        <f aca="false">S171+S174+S189+S199+S202+S205+S211+S215+S220+S223</f>
        <v>53474956.35</v>
      </c>
      <c r="T170" s="14" t="n">
        <f aca="false">T171+T174+T189+T199+T202+T205+T211+T215+T220+T223</f>
        <v>0</v>
      </c>
      <c r="U170" s="16" t="s">
        <v>2</v>
      </c>
    </row>
    <row r="171" customFormat="false" ht="15" hidden="false" customHeight="false" outlineLevel="0" collapsed="false">
      <c r="A171" s="12" t="s">
        <v>189</v>
      </c>
      <c r="B171" s="12"/>
      <c r="C171" s="10" t="s">
        <v>33</v>
      </c>
      <c r="D171" s="10" t="s">
        <v>33</v>
      </c>
      <c r="E171" s="10" t="s">
        <v>33</v>
      </c>
      <c r="F171" s="10" t="s">
        <v>33</v>
      </c>
      <c r="G171" s="13" t="n">
        <f aca="false">SUM(G172:G173)</f>
        <v>51</v>
      </c>
      <c r="H171" s="13" t="n">
        <f aca="false">SUM(H172:H173)</f>
        <v>51</v>
      </c>
      <c r="I171" s="14" t="n">
        <f aca="false">SUM(I172:I173)</f>
        <v>737.11</v>
      </c>
      <c r="J171" s="15" t="n">
        <f aca="false">SUM(J172:J173)</f>
        <v>16</v>
      </c>
      <c r="K171" s="15" t="n">
        <f aca="false">SUM(K172:K173)</f>
        <v>16</v>
      </c>
      <c r="L171" s="15" t="n">
        <f aca="false">SUM(L172:L173)</f>
        <v>0</v>
      </c>
      <c r="M171" s="14" t="n">
        <f aca="false">SUM(M172:M173)</f>
        <v>737.11</v>
      </c>
      <c r="N171" s="14" t="n">
        <f aca="false">SUM(N172:N173)</f>
        <v>737.11</v>
      </c>
      <c r="O171" s="14" t="n">
        <f aca="false">SUM(O172:O173)</f>
        <v>0</v>
      </c>
      <c r="P171" s="14" t="n">
        <f aca="false">SUM(P172:P173)</f>
        <v>21275205.93</v>
      </c>
      <c r="Q171" s="14" t="n">
        <f aca="false">SUM(Q172:Q173)</f>
        <v>11086509.81</v>
      </c>
      <c r="R171" s="14" t="n">
        <f aca="false">SUM(R172:R173)</f>
        <v>6997415.23</v>
      </c>
      <c r="S171" s="14" t="n">
        <f aca="false">SUM(S172:S173)</f>
        <v>3191280.89</v>
      </c>
      <c r="T171" s="14" t="n">
        <f aca="false">SUM(T172:T173)</f>
        <v>0</v>
      </c>
    </row>
    <row r="172" customFormat="false" ht="15" hidden="false" customHeight="false" outlineLevel="0" collapsed="false">
      <c r="A172" s="10" t="n">
        <v>1</v>
      </c>
      <c r="B172" s="17" t="s">
        <v>190</v>
      </c>
      <c r="C172" s="18" t="n">
        <v>2</v>
      </c>
      <c r="D172" s="19" t="n">
        <v>40175</v>
      </c>
      <c r="E172" s="19" t="n">
        <v>42735</v>
      </c>
      <c r="F172" s="19" t="n">
        <v>42916</v>
      </c>
      <c r="G172" s="13" t="n">
        <v>25</v>
      </c>
      <c r="H172" s="13" t="n">
        <v>25</v>
      </c>
      <c r="I172" s="14" t="n">
        <v>369.18</v>
      </c>
      <c r="J172" s="15" t="n">
        <v>8</v>
      </c>
      <c r="K172" s="15" t="n">
        <v>8</v>
      </c>
      <c r="L172" s="15" t="n">
        <v>0</v>
      </c>
      <c r="M172" s="14" t="n">
        <v>369.18</v>
      </c>
      <c r="N172" s="14" t="n">
        <v>369.18</v>
      </c>
      <c r="O172" s="14" t="n">
        <v>0</v>
      </c>
      <c r="P172" s="14" t="n">
        <v>10655642.34</v>
      </c>
      <c r="Q172" s="14" t="n">
        <v>5552655.22</v>
      </c>
      <c r="R172" s="14" t="n">
        <v>3504640.77</v>
      </c>
      <c r="S172" s="14" t="n">
        <v>1598346.35</v>
      </c>
      <c r="T172" s="14" t="n">
        <v>0</v>
      </c>
    </row>
    <row r="173" customFormat="false" ht="15" hidden="false" customHeight="false" outlineLevel="0" collapsed="false">
      <c r="A173" s="10" t="n">
        <v>2</v>
      </c>
      <c r="B173" s="17" t="s">
        <v>191</v>
      </c>
      <c r="C173" s="18" t="n">
        <v>2</v>
      </c>
      <c r="D173" s="19" t="n">
        <v>39318</v>
      </c>
      <c r="E173" s="19" t="n">
        <v>42735</v>
      </c>
      <c r="F173" s="19" t="n">
        <v>42916</v>
      </c>
      <c r="G173" s="13" t="n">
        <v>26</v>
      </c>
      <c r="H173" s="13" t="n">
        <v>26</v>
      </c>
      <c r="I173" s="14" t="n">
        <v>367.93</v>
      </c>
      <c r="J173" s="15" t="n">
        <v>8</v>
      </c>
      <c r="K173" s="15" t="n">
        <v>8</v>
      </c>
      <c r="L173" s="15" t="n">
        <v>0</v>
      </c>
      <c r="M173" s="14" t="n">
        <v>367.93</v>
      </c>
      <c r="N173" s="14" t="n">
        <v>367.93</v>
      </c>
      <c r="O173" s="14" t="n">
        <v>0</v>
      </c>
      <c r="P173" s="14" t="n">
        <v>10619563.59</v>
      </c>
      <c r="Q173" s="14" t="n">
        <v>5533854.59</v>
      </c>
      <c r="R173" s="14" t="n">
        <v>3492774.46</v>
      </c>
      <c r="S173" s="14" t="n">
        <v>1592934.54</v>
      </c>
      <c r="T173" s="14" t="n">
        <v>0</v>
      </c>
    </row>
    <row r="174" customFormat="false" ht="15" hidden="false" customHeight="false" outlineLevel="0" collapsed="false">
      <c r="A174" s="12" t="s">
        <v>38</v>
      </c>
      <c r="B174" s="12"/>
      <c r="C174" s="10" t="s">
        <v>33</v>
      </c>
      <c r="D174" s="10" t="s">
        <v>33</v>
      </c>
      <c r="E174" s="10" t="s">
        <v>33</v>
      </c>
      <c r="F174" s="10" t="s">
        <v>33</v>
      </c>
      <c r="G174" s="13" t="n">
        <f aca="false">SUM(G175:G188)</f>
        <v>134</v>
      </c>
      <c r="H174" s="13" t="n">
        <f aca="false">SUM(H175:H188)</f>
        <v>131</v>
      </c>
      <c r="I174" s="14" t="n">
        <f aca="false">SUM(I175:I188)</f>
        <v>2805.6</v>
      </c>
      <c r="J174" s="15" t="n">
        <f aca="false">SUM(J175:J188)</f>
        <v>59</v>
      </c>
      <c r="K174" s="15" t="n">
        <f aca="false">SUM(K175:K188)</f>
        <v>40</v>
      </c>
      <c r="L174" s="15" t="n">
        <f aca="false">SUM(L175:L188)</f>
        <v>19</v>
      </c>
      <c r="M174" s="14" t="n">
        <f aca="false">SUM(M175:M188)</f>
        <v>2393.5</v>
      </c>
      <c r="N174" s="14" t="n">
        <f aca="false">SUM(N175:N188)</f>
        <v>1662.8</v>
      </c>
      <c r="O174" s="14" t="n">
        <f aca="false">SUM(O175:O188)</f>
        <v>730.7</v>
      </c>
      <c r="P174" s="14" t="n">
        <f aca="false">SUM(P175:P188)</f>
        <v>78726718.8</v>
      </c>
      <c r="Q174" s="14" t="n">
        <f aca="false">SUM(Q175:Q188)</f>
        <v>35999459.01</v>
      </c>
      <c r="R174" s="14" t="n">
        <f aca="false">SUM(R175:R188)</f>
        <v>22721592.92</v>
      </c>
      <c r="S174" s="14" t="n">
        <f aca="false">SUM(S175:S188)</f>
        <v>20005666.87</v>
      </c>
      <c r="T174" s="14" t="n">
        <f aca="false">SUM(T175:T188)</f>
        <v>0</v>
      </c>
    </row>
    <row r="175" customFormat="false" ht="15" hidden="false" customHeight="false" outlineLevel="0" collapsed="false">
      <c r="A175" s="10" t="n">
        <v>1</v>
      </c>
      <c r="B175" s="17" t="s">
        <v>192</v>
      </c>
      <c r="C175" s="18" t="n">
        <v>192</v>
      </c>
      <c r="D175" s="19" t="n">
        <v>39079</v>
      </c>
      <c r="E175" s="19" t="n">
        <v>42735</v>
      </c>
      <c r="F175" s="19" t="n">
        <v>43100</v>
      </c>
      <c r="G175" s="13" t="n">
        <v>4</v>
      </c>
      <c r="H175" s="13" t="n">
        <v>1</v>
      </c>
      <c r="I175" s="14" t="n">
        <v>194.8</v>
      </c>
      <c r="J175" s="15" t="n">
        <v>1</v>
      </c>
      <c r="K175" s="15" t="n">
        <v>1</v>
      </c>
      <c r="L175" s="15" t="n">
        <v>0</v>
      </c>
      <c r="M175" s="14" t="n">
        <v>136.8</v>
      </c>
      <c r="N175" s="14" t="n">
        <v>136.8</v>
      </c>
      <c r="O175" s="14" t="n">
        <v>0</v>
      </c>
      <c r="P175" s="14" t="n">
        <v>3948458.4</v>
      </c>
      <c r="Q175" s="14" t="n">
        <v>2057541.67</v>
      </c>
      <c r="R175" s="14" t="n">
        <v>1298647.97</v>
      </c>
      <c r="S175" s="14" t="n">
        <v>592268.76</v>
      </c>
      <c r="T175" s="14" t="n">
        <v>0</v>
      </c>
    </row>
    <row r="176" customFormat="false" ht="15" hidden="false" customHeight="false" outlineLevel="0" collapsed="false">
      <c r="A176" s="10" t="n">
        <v>2</v>
      </c>
      <c r="B176" s="17" t="s">
        <v>193</v>
      </c>
      <c r="C176" s="18" t="n">
        <v>217</v>
      </c>
      <c r="D176" s="19" t="n">
        <v>39545</v>
      </c>
      <c r="E176" s="19" t="n">
        <v>42735</v>
      </c>
      <c r="F176" s="19" t="n">
        <v>43100</v>
      </c>
      <c r="G176" s="13" t="n">
        <v>7</v>
      </c>
      <c r="H176" s="13" t="n">
        <v>7</v>
      </c>
      <c r="I176" s="14" t="n">
        <v>123.4</v>
      </c>
      <c r="J176" s="15" t="n">
        <v>3</v>
      </c>
      <c r="K176" s="15" t="n">
        <v>3</v>
      </c>
      <c r="L176" s="15" t="n">
        <v>0</v>
      </c>
      <c r="M176" s="14" t="n">
        <v>123.4</v>
      </c>
      <c r="N176" s="14" t="n">
        <v>123.4</v>
      </c>
      <c r="O176" s="14" t="n">
        <v>0</v>
      </c>
      <c r="P176" s="14" t="n">
        <v>3844551.6</v>
      </c>
      <c r="Q176" s="14" t="n">
        <v>1855998.85</v>
      </c>
      <c r="R176" s="14" t="n">
        <v>1171441.22</v>
      </c>
      <c r="S176" s="14" t="n">
        <v>817111.53</v>
      </c>
      <c r="T176" s="14" t="n">
        <v>0</v>
      </c>
    </row>
    <row r="177" customFormat="false" ht="15" hidden="false" customHeight="false" outlineLevel="0" collapsed="false">
      <c r="A177" s="10" t="n">
        <v>3</v>
      </c>
      <c r="B177" s="17" t="s">
        <v>194</v>
      </c>
      <c r="C177" s="18" t="n">
        <v>211</v>
      </c>
      <c r="D177" s="19" t="n">
        <v>39545</v>
      </c>
      <c r="E177" s="19" t="n">
        <v>42735</v>
      </c>
      <c r="F177" s="19" t="n">
        <v>43100</v>
      </c>
      <c r="G177" s="13" t="n">
        <v>14</v>
      </c>
      <c r="H177" s="13" t="n">
        <v>14</v>
      </c>
      <c r="I177" s="14" t="n">
        <v>160.7</v>
      </c>
      <c r="J177" s="15" t="n">
        <v>3</v>
      </c>
      <c r="K177" s="15" t="n">
        <v>1</v>
      </c>
      <c r="L177" s="15" t="n">
        <v>2</v>
      </c>
      <c r="M177" s="14" t="n">
        <v>160.7</v>
      </c>
      <c r="N177" s="14" t="n">
        <v>46.6</v>
      </c>
      <c r="O177" s="14" t="n">
        <v>114.1</v>
      </c>
      <c r="P177" s="14" t="n">
        <v>4892278.5</v>
      </c>
      <c r="Q177" s="14" t="n">
        <v>2417009.84</v>
      </c>
      <c r="R177" s="14" t="n">
        <v>1525531.64</v>
      </c>
      <c r="S177" s="14" t="n">
        <v>949737.02</v>
      </c>
      <c r="T177" s="14" t="n">
        <v>0</v>
      </c>
    </row>
    <row r="178" customFormat="false" ht="15" hidden="false" customHeight="false" outlineLevel="0" collapsed="false">
      <c r="A178" s="10" t="n">
        <v>4</v>
      </c>
      <c r="B178" s="17" t="s">
        <v>195</v>
      </c>
      <c r="C178" s="18" t="n">
        <v>209</v>
      </c>
      <c r="D178" s="19" t="n">
        <v>39545</v>
      </c>
      <c r="E178" s="19" t="n">
        <v>42735</v>
      </c>
      <c r="F178" s="19" t="n">
        <v>43100</v>
      </c>
      <c r="G178" s="13" t="n">
        <v>9</v>
      </c>
      <c r="H178" s="13" t="n">
        <v>9</v>
      </c>
      <c r="I178" s="14" t="n">
        <v>180.4</v>
      </c>
      <c r="J178" s="15" t="n">
        <v>3</v>
      </c>
      <c r="K178" s="15" t="n">
        <v>1</v>
      </c>
      <c r="L178" s="15" t="n">
        <v>2</v>
      </c>
      <c r="M178" s="14" t="n">
        <v>180.4</v>
      </c>
      <c r="N178" s="14" t="n">
        <v>90.8</v>
      </c>
      <c r="O178" s="14" t="n">
        <v>89.6</v>
      </c>
      <c r="P178" s="14" t="n">
        <v>5671579.5</v>
      </c>
      <c r="Q178" s="14" t="n">
        <v>2713307.88</v>
      </c>
      <c r="R178" s="14" t="n">
        <v>1712544.54</v>
      </c>
      <c r="S178" s="14" t="n">
        <v>1245727.08</v>
      </c>
      <c r="T178" s="14" t="n">
        <v>0</v>
      </c>
    </row>
    <row r="179" customFormat="false" ht="15" hidden="false" customHeight="false" outlineLevel="0" collapsed="false">
      <c r="A179" s="10" t="n">
        <v>5</v>
      </c>
      <c r="B179" s="17" t="s">
        <v>196</v>
      </c>
      <c r="C179" s="18" t="n">
        <v>208</v>
      </c>
      <c r="D179" s="19" t="n">
        <v>39545</v>
      </c>
      <c r="E179" s="19" t="n">
        <v>42735</v>
      </c>
      <c r="F179" s="19" t="n">
        <v>43100</v>
      </c>
      <c r="G179" s="13" t="n">
        <v>7</v>
      </c>
      <c r="H179" s="13" t="n">
        <v>7</v>
      </c>
      <c r="I179" s="14" t="n">
        <v>181.4</v>
      </c>
      <c r="J179" s="15" t="n">
        <v>2</v>
      </c>
      <c r="K179" s="15" t="n">
        <v>1</v>
      </c>
      <c r="L179" s="15" t="n">
        <v>1</v>
      </c>
      <c r="M179" s="14" t="n">
        <v>44.6</v>
      </c>
      <c r="N179" s="14" t="n">
        <v>11.7</v>
      </c>
      <c r="O179" s="14" t="n">
        <v>32.9</v>
      </c>
      <c r="P179" s="14" t="n">
        <v>1570147.2</v>
      </c>
      <c r="Q179" s="14" t="n">
        <v>670806.71</v>
      </c>
      <c r="R179" s="14" t="n">
        <v>423389.62</v>
      </c>
      <c r="S179" s="14" t="n">
        <v>475950.87</v>
      </c>
      <c r="T179" s="14" t="n">
        <v>0</v>
      </c>
    </row>
    <row r="180" customFormat="false" ht="15" hidden="false" customHeight="false" outlineLevel="0" collapsed="false">
      <c r="A180" s="10" t="n">
        <v>6</v>
      </c>
      <c r="B180" s="17" t="s">
        <v>197</v>
      </c>
      <c r="C180" s="18" t="n">
        <v>207</v>
      </c>
      <c r="D180" s="19" t="n">
        <v>39545</v>
      </c>
      <c r="E180" s="19" t="n">
        <v>42735</v>
      </c>
      <c r="F180" s="19" t="n">
        <v>43100</v>
      </c>
      <c r="G180" s="13" t="n">
        <v>8</v>
      </c>
      <c r="H180" s="13" t="n">
        <v>8</v>
      </c>
      <c r="I180" s="14" t="n">
        <v>128.6</v>
      </c>
      <c r="J180" s="15" t="n">
        <v>2</v>
      </c>
      <c r="K180" s="15" t="n">
        <v>1</v>
      </c>
      <c r="L180" s="15" t="n">
        <v>1</v>
      </c>
      <c r="M180" s="14" t="n">
        <v>128.6</v>
      </c>
      <c r="N180" s="14" t="n">
        <v>75</v>
      </c>
      <c r="O180" s="14" t="n">
        <v>53.6</v>
      </c>
      <c r="P180" s="14" t="n">
        <v>3711781.8</v>
      </c>
      <c r="Q180" s="14" t="n">
        <v>1934209.5</v>
      </c>
      <c r="R180" s="14" t="n">
        <v>1220805.03</v>
      </c>
      <c r="S180" s="14" t="n">
        <v>556767.27</v>
      </c>
      <c r="T180" s="14" t="n">
        <v>0</v>
      </c>
    </row>
    <row r="181" customFormat="false" ht="15" hidden="false" customHeight="false" outlineLevel="0" collapsed="false">
      <c r="A181" s="10" t="n">
        <v>7</v>
      </c>
      <c r="B181" s="17" t="s">
        <v>198</v>
      </c>
      <c r="C181" s="18" t="n">
        <v>89</v>
      </c>
      <c r="D181" s="19" t="n">
        <v>39811</v>
      </c>
      <c r="E181" s="19" t="n">
        <v>42735</v>
      </c>
      <c r="F181" s="19" t="n">
        <v>43100</v>
      </c>
      <c r="G181" s="13" t="n">
        <v>15</v>
      </c>
      <c r="H181" s="13" t="n">
        <v>15</v>
      </c>
      <c r="I181" s="14" t="n">
        <v>202.4</v>
      </c>
      <c r="J181" s="15" t="n">
        <v>7</v>
      </c>
      <c r="K181" s="15" t="n">
        <v>4</v>
      </c>
      <c r="L181" s="15" t="n">
        <v>3</v>
      </c>
      <c r="M181" s="14" t="n">
        <v>202.4</v>
      </c>
      <c r="N181" s="14" t="n">
        <v>89.6</v>
      </c>
      <c r="O181" s="14" t="n">
        <v>112.8</v>
      </c>
      <c r="P181" s="14" t="n">
        <v>7764147</v>
      </c>
      <c r="Q181" s="14" t="n">
        <v>3044199.08</v>
      </c>
      <c r="R181" s="14" t="n">
        <v>1921391.44</v>
      </c>
      <c r="S181" s="14" t="n">
        <v>2798556.48</v>
      </c>
      <c r="T181" s="14" t="n">
        <v>0</v>
      </c>
    </row>
    <row r="182" customFormat="false" ht="15" hidden="false" customHeight="false" outlineLevel="0" collapsed="false">
      <c r="A182" s="10" t="n">
        <v>8</v>
      </c>
      <c r="B182" s="17" t="s">
        <v>199</v>
      </c>
      <c r="C182" s="18" t="n">
        <v>90</v>
      </c>
      <c r="D182" s="19" t="n">
        <v>39811</v>
      </c>
      <c r="E182" s="19" t="n">
        <v>42735</v>
      </c>
      <c r="F182" s="19" t="n">
        <v>43100</v>
      </c>
      <c r="G182" s="13" t="n">
        <v>14</v>
      </c>
      <c r="H182" s="13" t="n">
        <v>14</v>
      </c>
      <c r="I182" s="14" t="n">
        <v>588.7</v>
      </c>
      <c r="J182" s="15" t="n">
        <v>8</v>
      </c>
      <c r="K182" s="15" t="n">
        <v>7</v>
      </c>
      <c r="L182" s="15" t="n">
        <v>1</v>
      </c>
      <c r="M182" s="14" t="n">
        <v>371.4</v>
      </c>
      <c r="N182" s="14" t="n">
        <v>299.7</v>
      </c>
      <c r="O182" s="14" t="n">
        <v>71.7</v>
      </c>
      <c r="P182" s="14" t="n">
        <v>11317182.3</v>
      </c>
      <c r="Q182" s="14" t="n">
        <v>5586045.15</v>
      </c>
      <c r="R182" s="14" t="n">
        <v>3525715.32</v>
      </c>
      <c r="S182" s="14" t="n">
        <v>2205421.83</v>
      </c>
      <c r="T182" s="14" t="n">
        <v>0</v>
      </c>
    </row>
    <row r="183" customFormat="false" ht="15" hidden="false" customHeight="false" outlineLevel="0" collapsed="false">
      <c r="A183" s="10" t="n">
        <v>9</v>
      </c>
      <c r="B183" s="17" t="s">
        <v>200</v>
      </c>
      <c r="C183" s="18" t="n">
        <v>58</v>
      </c>
      <c r="D183" s="19" t="n">
        <v>39545</v>
      </c>
      <c r="E183" s="19" t="n">
        <v>42735</v>
      </c>
      <c r="F183" s="19" t="n">
        <v>43100</v>
      </c>
      <c r="G183" s="13" t="n">
        <v>5</v>
      </c>
      <c r="H183" s="13" t="n">
        <v>5</v>
      </c>
      <c r="I183" s="14" t="n">
        <v>138.1</v>
      </c>
      <c r="J183" s="15" t="n">
        <v>4</v>
      </c>
      <c r="K183" s="15" t="n">
        <v>4</v>
      </c>
      <c r="L183" s="15" t="n">
        <v>0</v>
      </c>
      <c r="M183" s="14" t="n">
        <v>138.1</v>
      </c>
      <c r="N183" s="14" t="n">
        <v>138.1</v>
      </c>
      <c r="O183" s="14" t="n">
        <v>0</v>
      </c>
      <c r="P183" s="14" t="n">
        <v>5195340</v>
      </c>
      <c r="Q183" s="14" t="n">
        <v>2077094.33</v>
      </c>
      <c r="R183" s="14" t="n">
        <v>1310988.92</v>
      </c>
      <c r="S183" s="14" t="n">
        <v>1807256.75</v>
      </c>
      <c r="T183" s="14" t="n">
        <v>0</v>
      </c>
    </row>
    <row r="184" customFormat="false" ht="15" hidden="false" customHeight="false" outlineLevel="0" collapsed="false">
      <c r="A184" s="10" t="n">
        <v>10</v>
      </c>
      <c r="B184" s="17" t="s">
        <v>201</v>
      </c>
      <c r="C184" s="18" t="n">
        <v>53</v>
      </c>
      <c r="D184" s="19" t="n">
        <v>39545</v>
      </c>
      <c r="E184" s="19" t="n">
        <v>42735</v>
      </c>
      <c r="F184" s="19" t="n">
        <v>43100</v>
      </c>
      <c r="G184" s="13" t="n">
        <v>14</v>
      </c>
      <c r="H184" s="13" t="n">
        <v>14</v>
      </c>
      <c r="I184" s="14" t="n">
        <v>220.7</v>
      </c>
      <c r="J184" s="15" t="n">
        <v>6</v>
      </c>
      <c r="K184" s="15" t="n">
        <v>6</v>
      </c>
      <c r="L184" s="15" t="n">
        <v>0</v>
      </c>
      <c r="M184" s="14" t="n">
        <v>220.7</v>
      </c>
      <c r="N184" s="14" t="n">
        <v>220.7</v>
      </c>
      <c r="O184" s="14" t="n">
        <v>0</v>
      </c>
      <c r="P184" s="14" t="n">
        <v>6370064.1</v>
      </c>
      <c r="Q184" s="14" t="n">
        <v>3319440.4</v>
      </c>
      <c r="R184" s="14" t="n">
        <v>2095114.08</v>
      </c>
      <c r="S184" s="14" t="n">
        <v>955509.62</v>
      </c>
      <c r="T184" s="14" t="n">
        <v>0</v>
      </c>
    </row>
    <row r="185" customFormat="false" ht="15" hidden="false" customHeight="false" outlineLevel="0" collapsed="false">
      <c r="A185" s="10" t="n">
        <v>11</v>
      </c>
      <c r="B185" s="17" t="s">
        <v>202</v>
      </c>
      <c r="C185" s="18" t="n">
        <v>214</v>
      </c>
      <c r="D185" s="19" t="n">
        <v>39545</v>
      </c>
      <c r="E185" s="19" t="n">
        <v>42735</v>
      </c>
      <c r="F185" s="19" t="n">
        <v>43100</v>
      </c>
      <c r="G185" s="13" t="n">
        <v>6</v>
      </c>
      <c r="H185" s="13" t="n">
        <v>6</v>
      </c>
      <c r="I185" s="14" t="n">
        <v>229.8</v>
      </c>
      <c r="J185" s="15" t="n">
        <v>5</v>
      </c>
      <c r="K185" s="15" t="n">
        <v>5</v>
      </c>
      <c r="L185" s="15" t="n">
        <v>0</v>
      </c>
      <c r="M185" s="14" t="n">
        <v>229.8</v>
      </c>
      <c r="N185" s="14" t="n">
        <v>229.8</v>
      </c>
      <c r="O185" s="14" t="n">
        <v>0</v>
      </c>
      <c r="P185" s="14" t="n">
        <v>7371610.2</v>
      </c>
      <c r="Q185" s="14" t="n">
        <v>3456309.04</v>
      </c>
      <c r="R185" s="14" t="n">
        <v>2181500.75</v>
      </c>
      <c r="S185" s="14" t="n">
        <v>1733800.41</v>
      </c>
      <c r="T185" s="14" t="n">
        <v>0</v>
      </c>
    </row>
    <row r="186" customFormat="false" ht="15" hidden="false" customHeight="false" outlineLevel="0" collapsed="false">
      <c r="A186" s="10" t="n">
        <v>12</v>
      </c>
      <c r="B186" s="17" t="s">
        <v>203</v>
      </c>
      <c r="C186" s="18" t="n">
        <v>224</v>
      </c>
      <c r="D186" s="19" t="n">
        <v>39545</v>
      </c>
      <c r="E186" s="19" t="n">
        <v>42735</v>
      </c>
      <c r="F186" s="19" t="n">
        <v>43100</v>
      </c>
      <c r="G186" s="13" t="n">
        <v>8</v>
      </c>
      <c r="H186" s="13" t="n">
        <v>8</v>
      </c>
      <c r="I186" s="14" t="n">
        <v>94.1</v>
      </c>
      <c r="J186" s="15" t="n">
        <v>4</v>
      </c>
      <c r="K186" s="15" t="n">
        <v>1</v>
      </c>
      <c r="L186" s="15" t="n">
        <v>3</v>
      </c>
      <c r="M186" s="14" t="n">
        <v>94.1</v>
      </c>
      <c r="N186" s="14" t="n">
        <v>18.7</v>
      </c>
      <c r="O186" s="14" t="n">
        <v>75.4</v>
      </c>
      <c r="P186" s="14" t="n">
        <v>4589217</v>
      </c>
      <c r="Q186" s="14" t="n">
        <v>1415311.93</v>
      </c>
      <c r="R186" s="14" t="n">
        <v>893295.13</v>
      </c>
      <c r="S186" s="14" t="n">
        <v>2280609.94</v>
      </c>
      <c r="T186" s="14" t="n">
        <v>0</v>
      </c>
    </row>
    <row r="187" customFormat="false" ht="15" hidden="false" customHeight="false" outlineLevel="0" collapsed="false">
      <c r="A187" s="10" t="n">
        <v>13</v>
      </c>
      <c r="B187" s="17" t="s">
        <v>204</v>
      </c>
      <c r="C187" s="18" t="n">
        <v>320</v>
      </c>
      <c r="D187" s="19" t="n">
        <v>39545</v>
      </c>
      <c r="E187" s="19" t="n">
        <v>42735</v>
      </c>
      <c r="F187" s="19" t="n">
        <v>43100</v>
      </c>
      <c r="G187" s="13" t="n">
        <v>20</v>
      </c>
      <c r="H187" s="13" t="n">
        <v>20</v>
      </c>
      <c r="I187" s="14" t="n">
        <v>294.1</v>
      </c>
      <c r="J187" s="15" t="n">
        <v>9</v>
      </c>
      <c r="K187" s="15" t="n">
        <v>3</v>
      </c>
      <c r="L187" s="15" t="n">
        <v>6</v>
      </c>
      <c r="M187" s="14" t="n">
        <v>294.1</v>
      </c>
      <c r="N187" s="14" t="n">
        <v>113.5</v>
      </c>
      <c r="O187" s="14" t="n">
        <v>180.6</v>
      </c>
      <c r="P187" s="14" t="n">
        <v>10506132</v>
      </c>
      <c r="Q187" s="14" t="n">
        <v>4423413.79</v>
      </c>
      <c r="R187" s="14" t="n">
        <v>2791903.27</v>
      </c>
      <c r="S187" s="14" t="n">
        <v>3290814.94</v>
      </c>
      <c r="T187" s="14" t="n">
        <v>0</v>
      </c>
    </row>
    <row r="188" customFormat="false" ht="15" hidden="false" customHeight="false" outlineLevel="0" collapsed="false">
      <c r="A188" s="10" t="n">
        <v>14</v>
      </c>
      <c r="B188" s="17" t="s">
        <v>205</v>
      </c>
      <c r="C188" s="18" t="n">
        <v>225</v>
      </c>
      <c r="D188" s="19" t="n">
        <v>39545</v>
      </c>
      <c r="E188" s="19" t="n">
        <v>42735</v>
      </c>
      <c r="F188" s="19" t="n">
        <v>43100</v>
      </c>
      <c r="G188" s="13" t="n">
        <v>3</v>
      </c>
      <c r="H188" s="13" t="n">
        <v>3</v>
      </c>
      <c r="I188" s="14" t="n">
        <v>68.4</v>
      </c>
      <c r="J188" s="15" t="n">
        <v>2</v>
      </c>
      <c r="K188" s="15" t="n">
        <v>2</v>
      </c>
      <c r="L188" s="15" t="n">
        <v>0</v>
      </c>
      <c r="M188" s="14" t="n">
        <v>68.4</v>
      </c>
      <c r="N188" s="14" t="n">
        <v>68.4</v>
      </c>
      <c r="O188" s="14" t="n">
        <v>0</v>
      </c>
      <c r="P188" s="14" t="n">
        <v>1974229.2</v>
      </c>
      <c r="Q188" s="14" t="n">
        <v>1028770.84</v>
      </c>
      <c r="R188" s="14" t="n">
        <v>649323.99</v>
      </c>
      <c r="S188" s="14" t="n">
        <v>296134.37</v>
      </c>
      <c r="T188" s="14" t="n">
        <v>0</v>
      </c>
    </row>
    <row r="189" customFormat="false" ht="15" hidden="false" customHeight="false" outlineLevel="0" collapsed="false">
      <c r="A189" s="12" t="s">
        <v>156</v>
      </c>
      <c r="B189" s="12"/>
      <c r="C189" s="10" t="s">
        <v>33</v>
      </c>
      <c r="D189" s="10" t="s">
        <v>33</v>
      </c>
      <c r="E189" s="10" t="s">
        <v>33</v>
      </c>
      <c r="F189" s="10" t="s">
        <v>33</v>
      </c>
      <c r="G189" s="13" t="n">
        <f aca="false">SUM(G190:G198)</f>
        <v>40</v>
      </c>
      <c r="H189" s="13" t="n">
        <f aca="false">SUM(H190:H198)</f>
        <v>40</v>
      </c>
      <c r="I189" s="14" t="n">
        <f aca="false">SUM(I190:I198)</f>
        <v>2723.3</v>
      </c>
      <c r="J189" s="15" t="n">
        <f aca="false">SUM(J190:J198)</f>
        <v>34</v>
      </c>
      <c r="K189" s="15" t="n">
        <f aca="false">SUM(K190:K198)</f>
        <v>30</v>
      </c>
      <c r="L189" s="15" t="n">
        <f aca="false">SUM(L190:L198)</f>
        <v>4</v>
      </c>
      <c r="M189" s="14" t="n">
        <f aca="false">SUM(M190:M198)</f>
        <v>1344.7</v>
      </c>
      <c r="N189" s="14" t="n">
        <f aca="false">SUM(N190:N198)</f>
        <v>1223.6</v>
      </c>
      <c r="O189" s="14" t="n">
        <f aca="false">SUM(O190:O198)</f>
        <v>121.1</v>
      </c>
      <c r="P189" s="14" t="n">
        <f aca="false">SUM(P190:P198)</f>
        <v>38812076.1</v>
      </c>
      <c r="Q189" s="14" t="n">
        <f aca="false">SUM(Q190:Q198)</f>
        <v>20224972.86</v>
      </c>
      <c r="R189" s="14" t="n">
        <f aca="false">SUM(R190:R198)</f>
        <v>12765291.83</v>
      </c>
      <c r="S189" s="14" t="n">
        <f aca="false">SUM(S190:S198)</f>
        <v>5821811.41</v>
      </c>
      <c r="T189" s="14" t="n">
        <f aca="false">SUM(T190:T198)</f>
        <v>0</v>
      </c>
    </row>
    <row r="190" customFormat="false" ht="15" hidden="false" customHeight="false" outlineLevel="0" collapsed="false">
      <c r="A190" s="10" t="n">
        <v>1</v>
      </c>
      <c r="B190" s="17" t="s">
        <v>206</v>
      </c>
      <c r="C190" s="18" t="n">
        <v>86</v>
      </c>
      <c r="D190" s="19" t="n">
        <v>40868</v>
      </c>
      <c r="E190" s="19" t="n">
        <v>42735</v>
      </c>
      <c r="F190" s="19" t="n">
        <v>43100</v>
      </c>
      <c r="G190" s="13" t="n">
        <v>15</v>
      </c>
      <c r="H190" s="13" t="n">
        <v>15</v>
      </c>
      <c r="I190" s="14" t="n">
        <v>187.9</v>
      </c>
      <c r="J190" s="15" t="n">
        <v>6</v>
      </c>
      <c r="K190" s="15" t="n">
        <v>6</v>
      </c>
      <c r="L190" s="15" t="n">
        <v>0</v>
      </c>
      <c r="M190" s="14" t="n">
        <v>187.9</v>
      </c>
      <c r="N190" s="14" t="n">
        <v>187.9</v>
      </c>
      <c r="O190" s="14" t="n">
        <v>0</v>
      </c>
      <c r="P190" s="14" t="n">
        <v>5423357.7</v>
      </c>
      <c r="Q190" s="14" t="n">
        <v>2826111.7</v>
      </c>
      <c r="R190" s="14" t="n">
        <v>1783742.35</v>
      </c>
      <c r="S190" s="14" t="n">
        <v>813503.65</v>
      </c>
      <c r="T190" s="14" t="n">
        <v>0</v>
      </c>
    </row>
    <row r="191" customFormat="false" ht="15" hidden="false" customHeight="false" outlineLevel="0" collapsed="false">
      <c r="A191" s="10" t="n">
        <v>2</v>
      </c>
      <c r="B191" s="17" t="s">
        <v>207</v>
      </c>
      <c r="C191" s="18" t="n">
        <v>54</v>
      </c>
      <c r="D191" s="19" t="n">
        <v>40130</v>
      </c>
      <c r="E191" s="19" t="n">
        <v>42735</v>
      </c>
      <c r="F191" s="19" t="n">
        <v>42735</v>
      </c>
      <c r="G191" s="13" t="n">
        <v>0</v>
      </c>
      <c r="H191" s="13" t="n">
        <v>0</v>
      </c>
      <c r="I191" s="14" t="n">
        <v>208.9</v>
      </c>
      <c r="J191" s="15" t="n">
        <v>3</v>
      </c>
      <c r="K191" s="15" t="n">
        <v>3</v>
      </c>
      <c r="L191" s="15" t="n">
        <v>0</v>
      </c>
      <c r="M191" s="14" t="n">
        <v>132.2</v>
      </c>
      <c r="N191" s="14" t="n">
        <v>132.2</v>
      </c>
      <c r="O191" s="14" t="n">
        <v>0</v>
      </c>
      <c r="P191" s="14" t="n">
        <v>3815688.6</v>
      </c>
      <c r="Q191" s="14" t="n">
        <v>1988355.33</v>
      </c>
      <c r="R191" s="14" t="n">
        <v>1254979.98</v>
      </c>
      <c r="S191" s="14" t="n">
        <v>572353.29</v>
      </c>
      <c r="T191" s="14" t="n">
        <v>0</v>
      </c>
    </row>
    <row r="192" customFormat="false" ht="15" hidden="false" customHeight="false" outlineLevel="0" collapsed="false">
      <c r="A192" s="10" t="n">
        <v>3</v>
      </c>
      <c r="B192" s="17" t="s">
        <v>208</v>
      </c>
      <c r="C192" s="18" t="n">
        <v>53</v>
      </c>
      <c r="D192" s="19" t="n">
        <v>40130</v>
      </c>
      <c r="E192" s="19" t="n">
        <v>42735</v>
      </c>
      <c r="F192" s="19" t="n">
        <v>42978</v>
      </c>
      <c r="G192" s="13" t="n">
        <v>3</v>
      </c>
      <c r="H192" s="13" t="n">
        <v>3</v>
      </c>
      <c r="I192" s="14" t="n">
        <v>98</v>
      </c>
      <c r="J192" s="15" t="n">
        <v>3</v>
      </c>
      <c r="K192" s="15" t="n">
        <v>3</v>
      </c>
      <c r="L192" s="15" t="n">
        <v>0</v>
      </c>
      <c r="M192" s="14" t="n">
        <v>98</v>
      </c>
      <c r="N192" s="14" t="n">
        <v>98</v>
      </c>
      <c r="O192" s="14" t="n">
        <v>0</v>
      </c>
      <c r="P192" s="14" t="n">
        <v>2828574</v>
      </c>
      <c r="Q192" s="14" t="n">
        <v>1473969.91</v>
      </c>
      <c r="R192" s="14" t="n">
        <v>930317.99</v>
      </c>
      <c r="S192" s="14" t="n">
        <v>424286.1</v>
      </c>
      <c r="T192" s="14" t="n">
        <v>0</v>
      </c>
    </row>
    <row r="193" customFormat="false" ht="15" hidden="false" customHeight="false" outlineLevel="0" collapsed="false">
      <c r="A193" s="10" t="n">
        <v>4</v>
      </c>
      <c r="B193" s="17" t="s">
        <v>209</v>
      </c>
      <c r="C193" s="18" t="n">
        <v>64</v>
      </c>
      <c r="D193" s="19" t="n">
        <v>40130</v>
      </c>
      <c r="E193" s="19" t="n">
        <v>42734</v>
      </c>
      <c r="F193" s="19" t="n">
        <v>42734</v>
      </c>
      <c r="G193" s="13" t="n">
        <v>0</v>
      </c>
      <c r="H193" s="13" t="n">
        <v>0</v>
      </c>
      <c r="I193" s="14" t="n">
        <v>1258.3</v>
      </c>
      <c r="J193" s="15" t="n">
        <v>1</v>
      </c>
      <c r="K193" s="15" t="n">
        <v>1</v>
      </c>
      <c r="L193" s="15" t="n">
        <v>0</v>
      </c>
      <c r="M193" s="14" t="n">
        <v>33.4</v>
      </c>
      <c r="N193" s="14" t="n">
        <v>33.4</v>
      </c>
      <c r="O193" s="14" t="n">
        <v>0</v>
      </c>
      <c r="P193" s="14" t="n">
        <v>964024.2</v>
      </c>
      <c r="Q193" s="14" t="n">
        <v>502353.01</v>
      </c>
      <c r="R193" s="14" t="n">
        <v>317067.56</v>
      </c>
      <c r="S193" s="14" t="n">
        <v>144603.63</v>
      </c>
      <c r="T193" s="14" t="n">
        <v>0</v>
      </c>
    </row>
    <row r="194" customFormat="false" ht="15" hidden="false" customHeight="false" outlineLevel="0" collapsed="false">
      <c r="A194" s="10" t="n">
        <v>5</v>
      </c>
      <c r="B194" s="17" t="s">
        <v>210</v>
      </c>
      <c r="C194" s="18" t="n">
        <v>88</v>
      </c>
      <c r="D194" s="19" t="n">
        <v>40868</v>
      </c>
      <c r="E194" s="19" t="n">
        <v>42735</v>
      </c>
      <c r="F194" s="19" t="n">
        <v>43100</v>
      </c>
      <c r="G194" s="13" t="n">
        <v>3</v>
      </c>
      <c r="H194" s="13" t="n">
        <v>3</v>
      </c>
      <c r="I194" s="14" t="n">
        <v>88.5</v>
      </c>
      <c r="J194" s="15" t="n">
        <v>2</v>
      </c>
      <c r="K194" s="15" t="n">
        <v>2</v>
      </c>
      <c r="L194" s="15" t="n">
        <v>0</v>
      </c>
      <c r="M194" s="14" t="n">
        <v>88.5</v>
      </c>
      <c r="N194" s="14" t="n">
        <v>88.5</v>
      </c>
      <c r="O194" s="14" t="n">
        <v>0</v>
      </c>
      <c r="P194" s="14" t="n">
        <v>2554375.5</v>
      </c>
      <c r="Q194" s="14" t="n">
        <v>1331085.07</v>
      </c>
      <c r="R194" s="14" t="n">
        <v>840134.11</v>
      </c>
      <c r="S194" s="14" t="n">
        <v>383156.32</v>
      </c>
      <c r="T194" s="14" t="n">
        <v>0</v>
      </c>
    </row>
    <row r="195" customFormat="false" ht="15" hidden="false" customHeight="false" outlineLevel="0" collapsed="false">
      <c r="A195" s="10" t="n">
        <v>6</v>
      </c>
      <c r="B195" s="17" t="s">
        <v>211</v>
      </c>
      <c r="C195" s="18" t="n">
        <v>87</v>
      </c>
      <c r="D195" s="19" t="n">
        <v>40868</v>
      </c>
      <c r="E195" s="19" t="n">
        <v>42735</v>
      </c>
      <c r="F195" s="19" t="n">
        <v>43100</v>
      </c>
      <c r="G195" s="13" t="n">
        <v>11</v>
      </c>
      <c r="H195" s="13" t="n">
        <v>11</v>
      </c>
      <c r="I195" s="14" t="n">
        <v>137.2</v>
      </c>
      <c r="J195" s="15" t="n">
        <v>4</v>
      </c>
      <c r="K195" s="15" t="n">
        <v>4</v>
      </c>
      <c r="L195" s="15" t="n">
        <v>0</v>
      </c>
      <c r="M195" s="14" t="n">
        <v>137.2</v>
      </c>
      <c r="N195" s="14" t="n">
        <v>137.2</v>
      </c>
      <c r="O195" s="14" t="n">
        <v>0</v>
      </c>
      <c r="P195" s="14" t="n">
        <v>3960003.6</v>
      </c>
      <c r="Q195" s="14" t="n">
        <v>2063557.88</v>
      </c>
      <c r="R195" s="14" t="n">
        <v>1302445.18</v>
      </c>
      <c r="S195" s="14" t="n">
        <v>594000.54</v>
      </c>
      <c r="T195" s="14" t="n">
        <v>0</v>
      </c>
    </row>
    <row r="196" customFormat="false" ht="15" hidden="false" customHeight="false" outlineLevel="0" collapsed="false">
      <c r="A196" s="10" t="n">
        <v>7</v>
      </c>
      <c r="B196" s="17" t="s">
        <v>212</v>
      </c>
      <c r="C196" s="18" t="n">
        <v>50</v>
      </c>
      <c r="D196" s="19" t="n">
        <v>40130</v>
      </c>
      <c r="E196" s="19" t="n">
        <v>42735</v>
      </c>
      <c r="F196" s="19" t="n">
        <v>42735</v>
      </c>
      <c r="G196" s="13" t="n">
        <v>0</v>
      </c>
      <c r="H196" s="13" t="n">
        <v>0</v>
      </c>
      <c r="I196" s="14" t="n">
        <v>135.9</v>
      </c>
      <c r="J196" s="15" t="n">
        <v>3</v>
      </c>
      <c r="K196" s="15" t="n">
        <v>3</v>
      </c>
      <c r="L196" s="15" t="n">
        <v>0</v>
      </c>
      <c r="M196" s="14" t="n">
        <v>110.3</v>
      </c>
      <c r="N196" s="14" t="n">
        <v>110.3</v>
      </c>
      <c r="O196" s="14" t="n">
        <v>0</v>
      </c>
      <c r="P196" s="14" t="n">
        <v>3183588.9</v>
      </c>
      <c r="Q196" s="14" t="n">
        <v>1658968.17</v>
      </c>
      <c r="R196" s="14" t="n">
        <v>1047082.39</v>
      </c>
      <c r="S196" s="14" t="n">
        <v>477538.34</v>
      </c>
      <c r="T196" s="14" t="n">
        <v>0</v>
      </c>
    </row>
    <row r="197" customFormat="false" ht="15" hidden="false" customHeight="false" outlineLevel="0" collapsed="false">
      <c r="A197" s="10" t="n">
        <v>8</v>
      </c>
      <c r="B197" s="17" t="s">
        <v>213</v>
      </c>
      <c r="C197" s="18" t="n">
        <v>49</v>
      </c>
      <c r="D197" s="19" t="n">
        <v>40130</v>
      </c>
      <c r="E197" s="19" t="n">
        <v>42735</v>
      </c>
      <c r="F197" s="19" t="n">
        <v>42735</v>
      </c>
      <c r="G197" s="13" t="n">
        <v>0</v>
      </c>
      <c r="H197" s="13" t="n">
        <v>0</v>
      </c>
      <c r="I197" s="14" t="n">
        <v>448.8</v>
      </c>
      <c r="J197" s="15" t="n">
        <v>8</v>
      </c>
      <c r="K197" s="15" t="n">
        <v>6</v>
      </c>
      <c r="L197" s="15" t="n">
        <v>2</v>
      </c>
      <c r="M197" s="14" t="n">
        <v>397.4</v>
      </c>
      <c r="N197" s="14" t="n">
        <v>373.5</v>
      </c>
      <c r="O197" s="14" t="n">
        <v>23.9</v>
      </c>
      <c r="P197" s="14" t="n">
        <v>11470156.2</v>
      </c>
      <c r="Q197" s="14" t="n">
        <v>5977098.4</v>
      </c>
      <c r="R197" s="14" t="n">
        <v>3772534.37</v>
      </c>
      <c r="S197" s="14" t="n">
        <v>1720523.43</v>
      </c>
      <c r="T197" s="14" t="n">
        <v>0</v>
      </c>
    </row>
    <row r="198" customFormat="false" ht="15" hidden="false" customHeight="false" outlineLevel="0" collapsed="false">
      <c r="A198" s="10" t="n">
        <v>9</v>
      </c>
      <c r="B198" s="17" t="s">
        <v>214</v>
      </c>
      <c r="C198" s="18" t="n">
        <v>63</v>
      </c>
      <c r="D198" s="19" t="n">
        <v>40130</v>
      </c>
      <c r="E198" s="19" t="n">
        <v>42735</v>
      </c>
      <c r="F198" s="19" t="n">
        <v>43100</v>
      </c>
      <c r="G198" s="13" t="n">
        <v>8</v>
      </c>
      <c r="H198" s="13" t="n">
        <v>8</v>
      </c>
      <c r="I198" s="14" t="n">
        <v>159.8</v>
      </c>
      <c r="J198" s="15" t="n">
        <v>4</v>
      </c>
      <c r="K198" s="15" t="n">
        <v>2</v>
      </c>
      <c r="L198" s="15" t="n">
        <v>2</v>
      </c>
      <c r="M198" s="14" t="n">
        <v>159.8</v>
      </c>
      <c r="N198" s="14" t="n">
        <v>62.6</v>
      </c>
      <c r="O198" s="14" t="n">
        <v>97.2</v>
      </c>
      <c r="P198" s="14" t="n">
        <v>4612307.4</v>
      </c>
      <c r="Q198" s="14" t="n">
        <v>2403473.39</v>
      </c>
      <c r="R198" s="14" t="n">
        <v>1516987.9</v>
      </c>
      <c r="S198" s="14" t="n">
        <v>691846.11</v>
      </c>
      <c r="T198" s="14" t="n">
        <v>0</v>
      </c>
    </row>
    <row r="199" customFormat="false" ht="15" hidden="false" customHeight="false" outlineLevel="0" collapsed="false">
      <c r="A199" s="12" t="s">
        <v>113</v>
      </c>
      <c r="B199" s="12"/>
      <c r="C199" s="10" t="s">
        <v>33</v>
      </c>
      <c r="D199" s="10" t="s">
        <v>33</v>
      </c>
      <c r="E199" s="10" t="s">
        <v>33</v>
      </c>
      <c r="F199" s="10" t="s">
        <v>33</v>
      </c>
      <c r="G199" s="13" t="n">
        <f aca="false">SUM(G200:G201)</f>
        <v>13</v>
      </c>
      <c r="H199" s="13" t="n">
        <f aca="false">SUM(H200:H201)</f>
        <v>13</v>
      </c>
      <c r="I199" s="14" t="n">
        <f aca="false">SUM(I200:I201)</f>
        <v>169.8</v>
      </c>
      <c r="J199" s="15" t="n">
        <f aca="false">SUM(J200:J201)</f>
        <v>5</v>
      </c>
      <c r="K199" s="15" t="n">
        <f aca="false">SUM(K200:K201)</f>
        <v>2</v>
      </c>
      <c r="L199" s="15" t="n">
        <f aca="false">SUM(L200:L201)</f>
        <v>3</v>
      </c>
      <c r="M199" s="14" t="n">
        <f aca="false">SUM(M200:M201)</f>
        <v>149.8</v>
      </c>
      <c r="N199" s="14" t="n">
        <f aca="false">SUM(N200:N201)</f>
        <v>55</v>
      </c>
      <c r="O199" s="14" t="n">
        <f aca="false">SUM(O200:O201)</f>
        <v>94.8</v>
      </c>
      <c r="P199" s="14" t="n">
        <f aca="false">SUM(P200:P201)</f>
        <v>4323677.4</v>
      </c>
      <c r="Q199" s="14" t="n">
        <f aca="false">SUM(Q200:Q201)</f>
        <v>2253068.29</v>
      </c>
      <c r="R199" s="14" t="n">
        <f aca="false">SUM(R200:R201)</f>
        <v>1422057.5</v>
      </c>
      <c r="S199" s="14" t="n">
        <f aca="false">SUM(S200:S201)</f>
        <v>648551.61</v>
      </c>
      <c r="T199" s="14" t="n">
        <f aca="false">SUM(T200:T201)</f>
        <v>0</v>
      </c>
    </row>
    <row r="200" customFormat="false" ht="15" hidden="false" customHeight="false" outlineLevel="0" collapsed="false">
      <c r="A200" s="10" t="n">
        <v>1</v>
      </c>
      <c r="B200" s="17" t="s">
        <v>215</v>
      </c>
      <c r="C200" s="18" t="n">
        <v>10</v>
      </c>
      <c r="D200" s="19" t="n">
        <v>40101</v>
      </c>
      <c r="E200" s="19" t="n">
        <v>42735</v>
      </c>
      <c r="F200" s="19" t="n">
        <v>43100</v>
      </c>
      <c r="G200" s="13" t="n">
        <v>6</v>
      </c>
      <c r="H200" s="13" t="n">
        <v>6</v>
      </c>
      <c r="I200" s="14" t="n">
        <v>104.2</v>
      </c>
      <c r="J200" s="15" t="n">
        <v>3</v>
      </c>
      <c r="K200" s="15" t="n">
        <v>2</v>
      </c>
      <c r="L200" s="15" t="n">
        <v>1</v>
      </c>
      <c r="M200" s="14" t="n">
        <v>104.2</v>
      </c>
      <c r="N200" s="14" t="n">
        <v>55</v>
      </c>
      <c r="O200" s="14" t="n">
        <v>49.2</v>
      </c>
      <c r="P200" s="14" t="n">
        <v>3007524.6</v>
      </c>
      <c r="Q200" s="14" t="n">
        <v>1567221.07</v>
      </c>
      <c r="R200" s="14" t="n">
        <v>989174.84</v>
      </c>
      <c r="S200" s="14" t="n">
        <v>451128.69</v>
      </c>
      <c r="T200" s="14" t="n">
        <v>0</v>
      </c>
    </row>
    <row r="201" customFormat="false" ht="15" hidden="false" customHeight="false" outlineLevel="0" collapsed="false">
      <c r="A201" s="10" t="n">
        <v>2</v>
      </c>
      <c r="B201" s="17" t="s">
        <v>216</v>
      </c>
      <c r="C201" s="18" t="n">
        <v>7</v>
      </c>
      <c r="D201" s="19" t="n">
        <v>40101</v>
      </c>
      <c r="E201" s="19" t="n">
        <v>42735</v>
      </c>
      <c r="F201" s="19" t="n">
        <v>43100</v>
      </c>
      <c r="G201" s="13" t="n">
        <v>7</v>
      </c>
      <c r="H201" s="13" t="n">
        <v>7</v>
      </c>
      <c r="I201" s="14" t="n">
        <v>65.6</v>
      </c>
      <c r="J201" s="15" t="n">
        <v>2</v>
      </c>
      <c r="K201" s="15" t="n">
        <v>0</v>
      </c>
      <c r="L201" s="15" t="n">
        <v>2</v>
      </c>
      <c r="M201" s="14" t="n">
        <v>45.6</v>
      </c>
      <c r="N201" s="14" t="n">
        <v>0</v>
      </c>
      <c r="O201" s="14" t="n">
        <v>45.6</v>
      </c>
      <c r="P201" s="14" t="n">
        <v>1316152.8</v>
      </c>
      <c r="Q201" s="14" t="n">
        <v>685847.22</v>
      </c>
      <c r="R201" s="14" t="n">
        <v>432882.66</v>
      </c>
      <c r="S201" s="14" t="n">
        <v>197422.92</v>
      </c>
      <c r="T201" s="14" t="n">
        <v>0</v>
      </c>
    </row>
    <row r="202" customFormat="false" ht="15" hidden="false" customHeight="false" outlineLevel="0" collapsed="false">
      <c r="A202" s="12" t="s">
        <v>217</v>
      </c>
      <c r="B202" s="12"/>
      <c r="C202" s="10" t="s">
        <v>33</v>
      </c>
      <c r="D202" s="10" t="s">
        <v>33</v>
      </c>
      <c r="E202" s="10" t="s">
        <v>33</v>
      </c>
      <c r="F202" s="10" t="s">
        <v>33</v>
      </c>
      <c r="G202" s="13" t="n">
        <f aca="false">SUM(G203:G204)</f>
        <v>15</v>
      </c>
      <c r="H202" s="13" t="n">
        <f aca="false">SUM(H203:H204)</f>
        <v>15</v>
      </c>
      <c r="I202" s="14" t="n">
        <f aca="false">SUM(I203:I204)</f>
        <v>293.3</v>
      </c>
      <c r="J202" s="15" t="n">
        <f aca="false">SUM(J203:J204)</f>
        <v>12</v>
      </c>
      <c r="K202" s="15" t="n">
        <f aca="false">SUM(K203:K204)</f>
        <v>1</v>
      </c>
      <c r="L202" s="15" t="n">
        <f aca="false">SUM(L203:L204)</f>
        <v>11</v>
      </c>
      <c r="M202" s="14" t="n">
        <f aca="false">SUM(M203:M204)</f>
        <v>293.3</v>
      </c>
      <c r="N202" s="14" t="n">
        <f aca="false">SUM(N203:N204)</f>
        <v>23</v>
      </c>
      <c r="O202" s="14" t="n">
        <f aca="false">SUM(O203:O204)</f>
        <v>270.3</v>
      </c>
      <c r="P202" s="14" t="n">
        <f aca="false">SUM(P203:P204)</f>
        <v>8465517.91</v>
      </c>
      <c r="Q202" s="14" t="n">
        <f aca="false">SUM(Q203:Q204)</f>
        <v>4411381.38</v>
      </c>
      <c r="R202" s="14" t="n">
        <f aca="false">SUM(R203:R204)</f>
        <v>2784308.84</v>
      </c>
      <c r="S202" s="14" t="n">
        <f aca="false">SUM(S203:S204)</f>
        <v>1269827.69</v>
      </c>
      <c r="T202" s="14" t="n">
        <f aca="false">SUM(T203:T204)</f>
        <v>0</v>
      </c>
    </row>
    <row r="203" customFormat="false" ht="15" hidden="false" customHeight="false" outlineLevel="0" collapsed="false">
      <c r="A203" s="10" t="n">
        <v>1</v>
      </c>
      <c r="B203" s="17" t="s">
        <v>218</v>
      </c>
      <c r="C203" s="18" t="n">
        <v>1</v>
      </c>
      <c r="D203" s="19" t="n">
        <v>39331</v>
      </c>
      <c r="E203" s="19" t="n">
        <v>42735</v>
      </c>
      <c r="F203" s="19" t="n">
        <v>42916</v>
      </c>
      <c r="G203" s="13" t="n">
        <v>4</v>
      </c>
      <c r="H203" s="13" t="n">
        <v>4</v>
      </c>
      <c r="I203" s="14" t="n">
        <v>97.6</v>
      </c>
      <c r="J203" s="15" t="n">
        <v>4</v>
      </c>
      <c r="K203" s="15" t="n">
        <v>1</v>
      </c>
      <c r="L203" s="15" t="n">
        <v>3</v>
      </c>
      <c r="M203" s="14" t="n">
        <v>97.6</v>
      </c>
      <c r="N203" s="14" t="n">
        <v>23</v>
      </c>
      <c r="O203" s="14" t="n">
        <v>74.6</v>
      </c>
      <c r="P203" s="14" t="n">
        <v>2817028.07</v>
      </c>
      <c r="Q203" s="14" t="n">
        <v>1467953.33</v>
      </c>
      <c r="R203" s="14" t="n">
        <v>926520.53</v>
      </c>
      <c r="S203" s="14" t="n">
        <v>422554.21</v>
      </c>
      <c r="T203" s="14" t="n">
        <v>0</v>
      </c>
    </row>
    <row r="204" customFormat="false" ht="15" hidden="false" customHeight="false" outlineLevel="0" collapsed="false">
      <c r="A204" s="10" t="n">
        <v>2</v>
      </c>
      <c r="B204" s="17" t="s">
        <v>219</v>
      </c>
      <c r="C204" s="18" t="n">
        <v>2</v>
      </c>
      <c r="D204" s="19" t="n">
        <v>39331</v>
      </c>
      <c r="E204" s="19" t="n">
        <v>42735</v>
      </c>
      <c r="F204" s="19" t="n">
        <v>42916</v>
      </c>
      <c r="G204" s="13" t="n">
        <v>11</v>
      </c>
      <c r="H204" s="13" t="n">
        <v>11</v>
      </c>
      <c r="I204" s="14" t="n">
        <v>195.7</v>
      </c>
      <c r="J204" s="15" t="n">
        <v>8</v>
      </c>
      <c r="K204" s="15" t="n">
        <v>0</v>
      </c>
      <c r="L204" s="15" t="n">
        <v>8</v>
      </c>
      <c r="M204" s="14" t="n">
        <v>195.7</v>
      </c>
      <c r="N204" s="14" t="n">
        <v>0</v>
      </c>
      <c r="O204" s="14" t="n">
        <v>195.7</v>
      </c>
      <c r="P204" s="14" t="n">
        <v>5648489.84</v>
      </c>
      <c r="Q204" s="14" t="n">
        <v>2943428.05</v>
      </c>
      <c r="R204" s="14" t="n">
        <v>1857788.31</v>
      </c>
      <c r="S204" s="14" t="n">
        <v>847273.48</v>
      </c>
      <c r="T204" s="14" t="n">
        <v>0</v>
      </c>
    </row>
    <row r="205" customFormat="false" ht="15" hidden="false" customHeight="false" outlineLevel="0" collapsed="false">
      <c r="A205" s="12" t="s">
        <v>166</v>
      </c>
      <c r="B205" s="12"/>
      <c r="C205" s="10" t="s">
        <v>33</v>
      </c>
      <c r="D205" s="10" t="s">
        <v>33</v>
      </c>
      <c r="E205" s="10" t="s">
        <v>33</v>
      </c>
      <c r="F205" s="10" t="s">
        <v>33</v>
      </c>
      <c r="G205" s="13" t="n">
        <f aca="false">SUM(G206:G210)</f>
        <v>35</v>
      </c>
      <c r="H205" s="13" t="n">
        <f aca="false">SUM(H206:H210)</f>
        <v>35</v>
      </c>
      <c r="I205" s="14" t="n">
        <f aca="false">SUM(I206:I210)</f>
        <v>943.6</v>
      </c>
      <c r="J205" s="15" t="n">
        <f aca="false">SUM(J206:J210)</f>
        <v>18</v>
      </c>
      <c r="K205" s="15" t="n">
        <f aca="false">SUM(K206:K210)</f>
        <v>14</v>
      </c>
      <c r="L205" s="15" t="n">
        <f aca="false">SUM(L206:L210)</f>
        <v>4</v>
      </c>
      <c r="M205" s="14" t="n">
        <f aca="false">SUM(M206:M210)</f>
        <v>809.7</v>
      </c>
      <c r="N205" s="14" t="n">
        <f aca="false">SUM(N206:N210)</f>
        <v>630.6</v>
      </c>
      <c r="O205" s="14" t="n">
        <f aca="false">SUM(O206:O210)</f>
        <v>179.1</v>
      </c>
      <c r="P205" s="14" t="n">
        <f aca="false">SUM(P206:P210)</f>
        <v>23370371.1</v>
      </c>
      <c r="Q205" s="14" t="n">
        <f aca="false">SUM(Q206:Q210)</f>
        <v>12178300.38</v>
      </c>
      <c r="R205" s="14" t="n">
        <f aca="false">SUM(R206:R210)</f>
        <v>7686515.05</v>
      </c>
      <c r="S205" s="14" t="n">
        <f aca="false">SUM(S206:S210)</f>
        <v>3505555.67</v>
      </c>
      <c r="T205" s="14" t="n">
        <f aca="false">SUM(T206:T210)</f>
        <v>0</v>
      </c>
    </row>
    <row r="206" customFormat="false" ht="15" hidden="false" customHeight="false" outlineLevel="0" collapsed="false">
      <c r="A206" s="10" t="n">
        <v>1</v>
      </c>
      <c r="B206" s="17" t="s">
        <v>220</v>
      </c>
      <c r="C206" s="18" t="n">
        <v>37</v>
      </c>
      <c r="D206" s="19" t="n">
        <v>39294</v>
      </c>
      <c r="E206" s="19" t="n">
        <v>42735</v>
      </c>
      <c r="F206" s="19" t="n">
        <v>43100</v>
      </c>
      <c r="G206" s="13" t="n">
        <v>5</v>
      </c>
      <c r="H206" s="13" t="n">
        <v>5</v>
      </c>
      <c r="I206" s="14" t="n">
        <v>95.7</v>
      </c>
      <c r="J206" s="15" t="n">
        <v>2</v>
      </c>
      <c r="K206" s="15" t="n">
        <v>2</v>
      </c>
      <c r="L206" s="15" t="n">
        <v>0</v>
      </c>
      <c r="M206" s="14" t="n">
        <v>95.7</v>
      </c>
      <c r="N206" s="14" t="n">
        <v>95.7</v>
      </c>
      <c r="O206" s="14" t="n">
        <v>0</v>
      </c>
      <c r="P206" s="14" t="n">
        <v>2762189.1</v>
      </c>
      <c r="Q206" s="14" t="n">
        <v>1439376.74</v>
      </c>
      <c r="R206" s="14" t="n">
        <v>908483.99</v>
      </c>
      <c r="S206" s="14" t="n">
        <v>414328.37</v>
      </c>
      <c r="T206" s="14" t="n">
        <v>0</v>
      </c>
    </row>
    <row r="207" customFormat="false" ht="15" hidden="false" customHeight="false" outlineLevel="0" collapsed="false">
      <c r="A207" s="10" t="n">
        <v>2</v>
      </c>
      <c r="B207" s="17" t="s">
        <v>221</v>
      </c>
      <c r="C207" s="18" t="n">
        <v>24</v>
      </c>
      <c r="D207" s="19" t="n">
        <v>39293</v>
      </c>
      <c r="E207" s="19" t="n">
        <v>42735</v>
      </c>
      <c r="F207" s="19" t="n">
        <v>43100</v>
      </c>
      <c r="G207" s="13" t="n">
        <v>6</v>
      </c>
      <c r="H207" s="13" t="n">
        <v>6</v>
      </c>
      <c r="I207" s="14" t="n">
        <v>183.9</v>
      </c>
      <c r="J207" s="15" t="n">
        <v>2</v>
      </c>
      <c r="K207" s="15" t="n">
        <v>2</v>
      </c>
      <c r="L207" s="15" t="n">
        <v>0</v>
      </c>
      <c r="M207" s="14" t="n">
        <v>50</v>
      </c>
      <c r="N207" s="14" t="n">
        <v>50</v>
      </c>
      <c r="O207" s="14" t="n">
        <v>0</v>
      </c>
      <c r="P207" s="14" t="n">
        <v>1443150</v>
      </c>
      <c r="Q207" s="14" t="n">
        <v>752025.47</v>
      </c>
      <c r="R207" s="14" t="n">
        <v>474652.03</v>
      </c>
      <c r="S207" s="14" t="n">
        <v>216472.5</v>
      </c>
      <c r="T207" s="14" t="n">
        <v>0</v>
      </c>
    </row>
    <row r="208" customFormat="false" ht="15" hidden="false" customHeight="false" outlineLevel="0" collapsed="false">
      <c r="A208" s="10" t="n">
        <v>3</v>
      </c>
      <c r="B208" s="17" t="s">
        <v>222</v>
      </c>
      <c r="C208" s="18" t="n">
        <v>15</v>
      </c>
      <c r="D208" s="19" t="n">
        <v>39293</v>
      </c>
      <c r="E208" s="19" t="n">
        <v>42735</v>
      </c>
      <c r="F208" s="19" t="n">
        <v>43100</v>
      </c>
      <c r="G208" s="13" t="n">
        <v>9</v>
      </c>
      <c r="H208" s="13" t="n">
        <v>9</v>
      </c>
      <c r="I208" s="14" t="n">
        <v>306.4</v>
      </c>
      <c r="J208" s="15" t="n">
        <v>4</v>
      </c>
      <c r="K208" s="15" t="n">
        <v>2</v>
      </c>
      <c r="L208" s="15" t="n">
        <v>2</v>
      </c>
      <c r="M208" s="14" t="n">
        <v>306.4</v>
      </c>
      <c r="N208" s="14" t="n">
        <v>202.9</v>
      </c>
      <c r="O208" s="14" t="n">
        <v>103.5</v>
      </c>
      <c r="P208" s="14" t="n">
        <v>8843623.2</v>
      </c>
      <c r="Q208" s="14" t="n">
        <v>4608412.05</v>
      </c>
      <c r="R208" s="14" t="n">
        <v>2908667.67</v>
      </c>
      <c r="S208" s="14" t="n">
        <v>1326543.48</v>
      </c>
      <c r="T208" s="14" t="n">
        <v>0</v>
      </c>
    </row>
    <row r="209" customFormat="false" ht="15" hidden="false" customHeight="false" outlineLevel="0" collapsed="false">
      <c r="A209" s="10" t="n">
        <v>4</v>
      </c>
      <c r="B209" s="17" t="s">
        <v>223</v>
      </c>
      <c r="C209" s="18" t="n">
        <v>31</v>
      </c>
      <c r="D209" s="19" t="n">
        <v>39294</v>
      </c>
      <c r="E209" s="19" t="n">
        <v>42735</v>
      </c>
      <c r="F209" s="19" t="n">
        <v>43100</v>
      </c>
      <c r="G209" s="13" t="n">
        <v>8</v>
      </c>
      <c r="H209" s="13" t="n">
        <v>8</v>
      </c>
      <c r="I209" s="14" t="n">
        <v>229.4</v>
      </c>
      <c r="J209" s="15" t="n">
        <v>6</v>
      </c>
      <c r="K209" s="15" t="n">
        <v>6</v>
      </c>
      <c r="L209" s="15" t="n">
        <v>0</v>
      </c>
      <c r="M209" s="14" t="n">
        <v>229.4</v>
      </c>
      <c r="N209" s="14" t="n">
        <v>229.4</v>
      </c>
      <c r="O209" s="14" t="n">
        <v>0</v>
      </c>
      <c r="P209" s="14" t="n">
        <v>6621172.2</v>
      </c>
      <c r="Q209" s="14" t="n">
        <v>3450292.83</v>
      </c>
      <c r="R209" s="14" t="n">
        <v>2177703.54</v>
      </c>
      <c r="S209" s="14" t="n">
        <v>993175.83</v>
      </c>
      <c r="T209" s="14" t="n">
        <v>0</v>
      </c>
    </row>
    <row r="210" customFormat="false" ht="15" hidden="false" customHeight="false" outlineLevel="0" collapsed="false">
      <c r="A210" s="10" t="n">
        <v>5</v>
      </c>
      <c r="B210" s="17" t="s">
        <v>224</v>
      </c>
      <c r="C210" s="18" t="n">
        <v>10</v>
      </c>
      <c r="D210" s="19" t="n">
        <v>39293</v>
      </c>
      <c r="E210" s="19" t="n">
        <v>42735</v>
      </c>
      <c r="F210" s="19" t="n">
        <v>42977</v>
      </c>
      <c r="G210" s="13" t="n">
        <v>7</v>
      </c>
      <c r="H210" s="13" t="n">
        <v>7</v>
      </c>
      <c r="I210" s="14" t="n">
        <v>128.2</v>
      </c>
      <c r="J210" s="15" t="n">
        <v>4</v>
      </c>
      <c r="K210" s="15" t="n">
        <v>2</v>
      </c>
      <c r="L210" s="15" t="n">
        <v>2</v>
      </c>
      <c r="M210" s="14" t="n">
        <v>128.2</v>
      </c>
      <c r="N210" s="14" t="n">
        <v>52.6</v>
      </c>
      <c r="O210" s="14" t="n">
        <v>75.6</v>
      </c>
      <c r="P210" s="14" t="n">
        <v>3700236.6</v>
      </c>
      <c r="Q210" s="14" t="n">
        <v>1928193.29</v>
      </c>
      <c r="R210" s="14" t="n">
        <v>1217007.82</v>
      </c>
      <c r="S210" s="14" t="n">
        <v>555035.49</v>
      </c>
      <c r="T210" s="14" t="n">
        <v>0</v>
      </c>
    </row>
    <row r="211" customFormat="false" ht="15" hidden="false" customHeight="false" outlineLevel="0" collapsed="false">
      <c r="A211" s="12" t="s">
        <v>119</v>
      </c>
      <c r="B211" s="12"/>
      <c r="C211" s="10" t="s">
        <v>33</v>
      </c>
      <c r="D211" s="10" t="s">
        <v>33</v>
      </c>
      <c r="E211" s="10" t="s">
        <v>33</v>
      </c>
      <c r="F211" s="10" t="s">
        <v>33</v>
      </c>
      <c r="G211" s="13" t="n">
        <f aca="false">SUM(G212:G214)</f>
        <v>77</v>
      </c>
      <c r="H211" s="13" t="n">
        <f aca="false">SUM(H212:H214)</f>
        <v>77</v>
      </c>
      <c r="I211" s="14" t="n">
        <f aca="false">SUM(I212:I214)</f>
        <v>1359.6</v>
      </c>
      <c r="J211" s="15" t="n">
        <f aca="false">SUM(J212:J214)</f>
        <v>33</v>
      </c>
      <c r="K211" s="15" t="n">
        <f aca="false">SUM(K212:K214)</f>
        <v>4</v>
      </c>
      <c r="L211" s="15" t="n">
        <f aca="false">SUM(L212:L214)</f>
        <v>29</v>
      </c>
      <c r="M211" s="14" t="n">
        <f aca="false">SUM(M212:M214)</f>
        <v>1287.8</v>
      </c>
      <c r="N211" s="14" t="n">
        <f aca="false">SUM(N212:N214)</f>
        <v>195.5</v>
      </c>
      <c r="O211" s="14" t="n">
        <f aca="false">SUM(O212:O214)</f>
        <v>1092.3</v>
      </c>
      <c r="P211" s="14" t="n">
        <f aca="false">SUM(P212:P214)</f>
        <v>37169771.4</v>
      </c>
      <c r="Q211" s="14" t="n">
        <f aca="false">SUM(Q212:Q214)</f>
        <v>19369167.88</v>
      </c>
      <c r="R211" s="14" t="n">
        <f aca="false">SUM(R212:R214)</f>
        <v>12225137.81</v>
      </c>
      <c r="S211" s="14" t="n">
        <f aca="false">SUM(S212:S214)</f>
        <v>5575465.71</v>
      </c>
      <c r="T211" s="14" t="n">
        <f aca="false">SUM(T212:T214)</f>
        <v>0</v>
      </c>
    </row>
    <row r="212" customFormat="false" ht="15" hidden="false" customHeight="false" outlineLevel="0" collapsed="false">
      <c r="A212" s="10" t="n">
        <v>1</v>
      </c>
      <c r="B212" s="17" t="s">
        <v>225</v>
      </c>
      <c r="C212" s="18" t="n">
        <v>8</v>
      </c>
      <c r="D212" s="19" t="n">
        <v>39262</v>
      </c>
      <c r="E212" s="19" t="n">
        <v>42735</v>
      </c>
      <c r="F212" s="19" t="n">
        <v>42916</v>
      </c>
      <c r="G212" s="13" t="n">
        <v>45</v>
      </c>
      <c r="H212" s="13" t="n">
        <v>45</v>
      </c>
      <c r="I212" s="14" t="n">
        <v>650.7</v>
      </c>
      <c r="J212" s="15" t="n">
        <v>18</v>
      </c>
      <c r="K212" s="15" t="n">
        <v>1</v>
      </c>
      <c r="L212" s="15" t="n">
        <v>17</v>
      </c>
      <c r="M212" s="14" t="n">
        <v>650.7</v>
      </c>
      <c r="N212" s="14" t="n">
        <v>42.4</v>
      </c>
      <c r="O212" s="14" t="n">
        <v>608.3</v>
      </c>
      <c r="P212" s="14" t="n">
        <v>18781154.1</v>
      </c>
      <c r="Q212" s="14" t="n">
        <v>9786859.4</v>
      </c>
      <c r="R212" s="14" t="n">
        <v>6177121.58</v>
      </c>
      <c r="S212" s="14" t="n">
        <v>2817173.12</v>
      </c>
      <c r="T212" s="14" t="n">
        <v>0</v>
      </c>
    </row>
    <row r="213" customFormat="false" ht="15" hidden="false" customHeight="false" outlineLevel="0" collapsed="false">
      <c r="A213" s="10" t="n">
        <v>2</v>
      </c>
      <c r="B213" s="17" t="s">
        <v>226</v>
      </c>
      <c r="C213" s="18" t="n">
        <v>3</v>
      </c>
      <c r="D213" s="19" t="n">
        <v>39262</v>
      </c>
      <c r="E213" s="19" t="n">
        <v>42735</v>
      </c>
      <c r="F213" s="19" t="n">
        <v>42916</v>
      </c>
      <c r="G213" s="13" t="n">
        <v>4</v>
      </c>
      <c r="H213" s="13" t="n">
        <v>4</v>
      </c>
      <c r="I213" s="14" t="n">
        <v>232.8</v>
      </c>
      <c r="J213" s="15" t="n">
        <v>3</v>
      </c>
      <c r="K213" s="15" t="n">
        <v>2</v>
      </c>
      <c r="L213" s="15" t="n">
        <v>1</v>
      </c>
      <c r="M213" s="14" t="n">
        <v>161</v>
      </c>
      <c r="N213" s="14" t="n">
        <v>116.7</v>
      </c>
      <c r="O213" s="14" t="n">
        <v>44.3</v>
      </c>
      <c r="P213" s="14" t="n">
        <v>4646943</v>
      </c>
      <c r="Q213" s="14" t="n">
        <v>2421522</v>
      </c>
      <c r="R213" s="14" t="n">
        <v>1528379.55</v>
      </c>
      <c r="S213" s="14" t="n">
        <v>697041.45</v>
      </c>
      <c r="T213" s="14" t="n">
        <v>0</v>
      </c>
    </row>
    <row r="214" customFormat="false" ht="15" hidden="false" customHeight="false" outlineLevel="0" collapsed="false">
      <c r="A214" s="10" t="n">
        <v>3</v>
      </c>
      <c r="B214" s="17" t="s">
        <v>227</v>
      </c>
      <c r="C214" s="18" t="n">
        <v>1</v>
      </c>
      <c r="D214" s="19" t="n">
        <v>39262</v>
      </c>
      <c r="E214" s="19" t="n">
        <v>42735</v>
      </c>
      <c r="F214" s="19" t="n">
        <v>42916</v>
      </c>
      <c r="G214" s="13" t="n">
        <v>28</v>
      </c>
      <c r="H214" s="13" t="n">
        <v>28</v>
      </c>
      <c r="I214" s="14" t="n">
        <v>476.1</v>
      </c>
      <c r="J214" s="15" t="n">
        <v>12</v>
      </c>
      <c r="K214" s="15" t="n">
        <v>1</v>
      </c>
      <c r="L214" s="15" t="n">
        <v>11</v>
      </c>
      <c r="M214" s="14" t="n">
        <v>476.1</v>
      </c>
      <c r="N214" s="14" t="n">
        <v>36.4</v>
      </c>
      <c r="O214" s="14" t="n">
        <v>439.7</v>
      </c>
      <c r="P214" s="14" t="n">
        <v>13741674.3</v>
      </c>
      <c r="Q214" s="14" t="n">
        <v>7160786.48</v>
      </c>
      <c r="R214" s="14" t="n">
        <v>4519636.68</v>
      </c>
      <c r="S214" s="14" t="n">
        <v>2061251.14</v>
      </c>
      <c r="T214" s="14" t="n">
        <v>0</v>
      </c>
    </row>
    <row r="215" customFormat="false" ht="15" hidden="false" customHeight="false" outlineLevel="0" collapsed="false">
      <c r="A215" s="12" t="s">
        <v>124</v>
      </c>
      <c r="B215" s="12"/>
      <c r="C215" s="10" t="s">
        <v>33</v>
      </c>
      <c r="D215" s="10" t="s">
        <v>33</v>
      </c>
      <c r="E215" s="10" t="s">
        <v>33</v>
      </c>
      <c r="F215" s="10" t="s">
        <v>33</v>
      </c>
      <c r="G215" s="13" t="n">
        <f aca="false">SUM(G216:G219)</f>
        <v>63</v>
      </c>
      <c r="H215" s="13" t="n">
        <f aca="false">SUM(H216:H219)</f>
        <v>63</v>
      </c>
      <c r="I215" s="14" t="n">
        <f aca="false">SUM(I216:I219)</f>
        <v>1326.5</v>
      </c>
      <c r="J215" s="15" t="n">
        <f aca="false">SUM(J216:J219)</f>
        <v>35</v>
      </c>
      <c r="K215" s="15" t="n">
        <f aca="false">SUM(K216:K219)</f>
        <v>18</v>
      </c>
      <c r="L215" s="15" t="n">
        <f aca="false">SUM(L216:L219)</f>
        <v>17</v>
      </c>
      <c r="M215" s="14" t="n">
        <f aca="false">SUM(M216:M219)</f>
        <v>1286.3</v>
      </c>
      <c r="N215" s="14" t="n">
        <f aca="false">SUM(N216:N219)</f>
        <v>648</v>
      </c>
      <c r="O215" s="14" t="n">
        <f aca="false">SUM(O216:O219)</f>
        <v>638.3</v>
      </c>
      <c r="P215" s="14" t="n">
        <f aca="false">SUM(P216:P219)</f>
        <v>41655081.6</v>
      </c>
      <c r="Q215" s="14" t="n">
        <f aca="false">SUM(Q216:Q219)</f>
        <v>19346607.11</v>
      </c>
      <c r="R215" s="14" t="n">
        <f aca="false">SUM(R216:R219)</f>
        <v>12210898.25</v>
      </c>
      <c r="S215" s="14" t="n">
        <f aca="false">SUM(S216:S219)</f>
        <v>10097576.24</v>
      </c>
      <c r="T215" s="14" t="n">
        <f aca="false">SUM(T216:T219)</f>
        <v>0</v>
      </c>
    </row>
    <row r="216" customFormat="false" ht="15" hidden="false" customHeight="false" outlineLevel="0" collapsed="false">
      <c r="A216" s="10" t="n">
        <v>1</v>
      </c>
      <c r="B216" s="17" t="s">
        <v>228</v>
      </c>
      <c r="C216" s="18" t="n">
        <v>28</v>
      </c>
      <c r="D216" s="19" t="n">
        <v>39262</v>
      </c>
      <c r="E216" s="19" t="n">
        <v>42735</v>
      </c>
      <c r="F216" s="19" t="n">
        <v>43100</v>
      </c>
      <c r="G216" s="13" t="n">
        <v>32</v>
      </c>
      <c r="H216" s="13" t="n">
        <v>32</v>
      </c>
      <c r="I216" s="14" t="n">
        <v>474.8</v>
      </c>
      <c r="J216" s="15" t="n">
        <v>14</v>
      </c>
      <c r="K216" s="15" t="n">
        <v>9</v>
      </c>
      <c r="L216" s="15" t="n">
        <v>5</v>
      </c>
      <c r="M216" s="14" t="n">
        <v>434.6</v>
      </c>
      <c r="N216" s="14" t="n">
        <v>287.3</v>
      </c>
      <c r="O216" s="14" t="n">
        <v>147.3</v>
      </c>
      <c r="P216" s="14" t="n">
        <v>15487885.8</v>
      </c>
      <c r="Q216" s="14" t="n">
        <v>6536605.34</v>
      </c>
      <c r="R216" s="14" t="n">
        <v>4125675.49</v>
      </c>
      <c r="S216" s="14" t="n">
        <v>4825604.97</v>
      </c>
      <c r="T216" s="14" t="n">
        <v>0</v>
      </c>
    </row>
    <row r="217" customFormat="false" ht="15" hidden="false" customHeight="false" outlineLevel="0" collapsed="false">
      <c r="A217" s="10" t="n">
        <v>2</v>
      </c>
      <c r="B217" s="17" t="s">
        <v>229</v>
      </c>
      <c r="C217" s="18" t="n">
        <v>26</v>
      </c>
      <c r="D217" s="19" t="n">
        <v>39262</v>
      </c>
      <c r="E217" s="19" t="n">
        <v>42735</v>
      </c>
      <c r="F217" s="19" t="n">
        <v>42735</v>
      </c>
      <c r="G217" s="13" t="n">
        <v>0</v>
      </c>
      <c r="H217" s="13" t="n">
        <v>0</v>
      </c>
      <c r="I217" s="14" t="n">
        <v>166.4</v>
      </c>
      <c r="J217" s="15" t="n">
        <v>5</v>
      </c>
      <c r="K217" s="15" t="n">
        <v>1</v>
      </c>
      <c r="L217" s="15" t="n">
        <v>4</v>
      </c>
      <c r="M217" s="14" t="n">
        <v>166.4</v>
      </c>
      <c r="N217" s="14" t="n">
        <v>45.3</v>
      </c>
      <c r="O217" s="14" t="n">
        <v>121.1</v>
      </c>
      <c r="P217" s="14" t="n">
        <v>5183794.8</v>
      </c>
      <c r="Q217" s="14" t="n">
        <v>2502740.75</v>
      </c>
      <c r="R217" s="14" t="n">
        <v>1579641.97</v>
      </c>
      <c r="S217" s="14" t="n">
        <v>1101412.08</v>
      </c>
      <c r="T217" s="14" t="n">
        <v>0</v>
      </c>
    </row>
    <row r="218" customFormat="false" ht="15" hidden="false" customHeight="false" outlineLevel="0" collapsed="false">
      <c r="A218" s="10" t="n">
        <v>3</v>
      </c>
      <c r="B218" s="17" t="s">
        <v>230</v>
      </c>
      <c r="C218" s="18" t="n">
        <v>18</v>
      </c>
      <c r="D218" s="19" t="n">
        <v>39262</v>
      </c>
      <c r="E218" s="19" t="n">
        <v>42735</v>
      </c>
      <c r="F218" s="19" t="n">
        <v>42735</v>
      </c>
      <c r="G218" s="13" t="n">
        <v>0</v>
      </c>
      <c r="H218" s="13" t="n">
        <v>0</v>
      </c>
      <c r="I218" s="14" t="n">
        <v>202.8</v>
      </c>
      <c r="J218" s="15" t="n">
        <v>4</v>
      </c>
      <c r="K218" s="15" t="n">
        <v>0</v>
      </c>
      <c r="L218" s="15" t="n">
        <v>4</v>
      </c>
      <c r="M218" s="14" t="n">
        <v>202.8</v>
      </c>
      <c r="N218" s="14" t="n">
        <v>0</v>
      </c>
      <c r="O218" s="14" t="n">
        <v>202.8</v>
      </c>
      <c r="P218" s="14" t="n">
        <v>5853416.4</v>
      </c>
      <c r="Q218" s="14" t="n">
        <v>3050215.29</v>
      </c>
      <c r="R218" s="14" t="n">
        <v>1925188.65</v>
      </c>
      <c r="S218" s="14" t="n">
        <v>878012.46</v>
      </c>
      <c r="T218" s="14" t="n">
        <v>0</v>
      </c>
    </row>
    <row r="219" customFormat="false" ht="15" hidden="false" customHeight="false" outlineLevel="0" collapsed="false">
      <c r="A219" s="10" t="n">
        <v>4</v>
      </c>
      <c r="B219" s="17" t="s">
        <v>231</v>
      </c>
      <c r="C219" s="18" t="n">
        <v>20</v>
      </c>
      <c r="D219" s="19" t="n">
        <v>39262</v>
      </c>
      <c r="E219" s="19" t="n">
        <v>42735</v>
      </c>
      <c r="F219" s="19" t="n">
        <v>43100</v>
      </c>
      <c r="G219" s="13" t="n">
        <v>31</v>
      </c>
      <c r="H219" s="13" t="n">
        <v>31</v>
      </c>
      <c r="I219" s="14" t="n">
        <v>482.5</v>
      </c>
      <c r="J219" s="15" t="n">
        <v>12</v>
      </c>
      <c r="K219" s="15" t="n">
        <v>8</v>
      </c>
      <c r="L219" s="15" t="n">
        <v>4</v>
      </c>
      <c r="M219" s="14" t="n">
        <v>482.5</v>
      </c>
      <c r="N219" s="14" t="n">
        <v>315.4</v>
      </c>
      <c r="O219" s="14" t="n">
        <v>167.1</v>
      </c>
      <c r="P219" s="14" t="n">
        <v>15129984.6</v>
      </c>
      <c r="Q219" s="14" t="n">
        <v>7257045.73</v>
      </c>
      <c r="R219" s="14" t="n">
        <v>4580392.14</v>
      </c>
      <c r="S219" s="14" t="n">
        <v>3292546.73</v>
      </c>
      <c r="T219" s="14" t="n">
        <v>0</v>
      </c>
    </row>
    <row r="220" customFormat="false" ht="15" hidden="false" customHeight="false" outlineLevel="0" collapsed="false">
      <c r="A220" s="12" t="s">
        <v>175</v>
      </c>
      <c r="B220" s="12"/>
      <c r="C220" s="10" t="s">
        <v>33</v>
      </c>
      <c r="D220" s="10" t="s">
        <v>33</v>
      </c>
      <c r="E220" s="10" t="s">
        <v>33</v>
      </c>
      <c r="F220" s="10" t="s">
        <v>33</v>
      </c>
      <c r="G220" s="13" t="n">
        <f aca="false">SUM(G221:G222)</f>
        <v>42</v>
      </c>
      <c r="H220" s="13" t="n">
        <f aca="false">SUM(H221:H222)</f>
        <v>42</v>
      </c>
      <c r="I220" s="14" t="n">
        <f aca="false">SUM(I221:I222)</f>
        <v>560</v>
      </c>
      <c r="J220" s="15" t="n">
        <f aca="false">SUM(J221:J222)</f>
        <v>25</v>
      </c>
      <c r="K220" s="15" t="n">
        <f aca="false">SUM(K221:K222)</f>
        <v>21</v>
      </c>
      <c r="L220" s="15" t="n">
        <f aca="false">SUM(L221:L222)</f>
        <v>4</v>
      </c>
      <c r="M220" s="14" t="n">
        <f aca="false">SUM(M221:M222)</f>
        <v>560</v>
      </c>
      <c r="N220" s="14" t="n">
        <f aca="false">SUM(N221:N222)</f>
        <v>506.1</v>
      </c>
      <c r="O220" s="14" t="n">
        <f aca="false">SUM(O221:O222)</f>
        <v>53.9</v>
      </c>
      <c r="P220" s="14" t="n">
        <f aca="false">SUM(P221:P222)</f>
        <v>16163280</v>
      </c>
      <c r="Q220" s="14" t="n">
        <f aca="false">SUM(Q221:Q222)</f>
        <v>8422685.21</v>
      </c>
      <c r="R220" s="14" t="n">
        <f aca="false">SUM(R221:R222)</f>
        <v>5316102.79</v>
      </c>
      <c r="S220" s="14" t="n">
        <f aca="false">SUM(S221:S222)</f>
        <v>2424492</v>
      </c>
      <c r="T220" s="14" t="n">
        <f aca="false">SUM(T221:T222)</f>
        <v>0</v>
      </c>
    </row>
    <row r="221" customFormat="false" ht="15" hidden="false" customHeight="false" outlineLevel="0" collapsed="false">
      <c r="A221" s="10" t="n">
        <v>1</v>
      </c>
      <c r="B221" s="17" t="s">
        <v>232</v>
      </c>
      <c r="C221" s="18" t="n">
        <v>9</v>
      </c>
      <c r="D221" s="19" t="n">
        <v>39293</v>
      </c>
      <c r="E221" s="19" t="n">
        <v>42735</v>
      </c>
      <c r="F221" s="19" t="n">
        <v>43100</v>
      </c>
      <c r="G221" s="13" t="n">
        <v>38</v>
      </c>
      <c r="H221" s="13" t="n">
        <v>38</v>
      </c>
      <c r="I221" s="14" t="n">
        <v>440</v>
      </c>
      <c r="J221" s="15" t="n">
        <v>23</v>
      </c>
      <c r="K221" s="15" t="n">
        <v>19</v>
      </c>
      <c r="L221" s="15" t="n">
        <v>4</v>
      </c>
      <c r="M221" s="14" t="n">
        <v>440</v>
      </c>
      <c r="N221" s="14" t="n">
        <v>386.1</v>
      </c>
      <c r="O221" s="14" t="n">
        <v>53.9</v>
      </c>
      <c r="P221" s="14" t="n">
        <v>12699720</v>
      </c>
      <c r="Q221" s="14" t="n">
        <v>6617824.09</v>
      </c>
      <c r="R221" s="14" t="n">
        <v>4176937.91</v>
      </c>
      <c r="S221" s="14" t="n">
        <v>1904958</v>
      </c>
      <c r="T221" s="14" t="n">
        <v>0</v>
      </c>
    </row>
    <row r="222" customFormat="false" ht="15" hidden="false" customHeight="false" outlineLevel="0" collapsed="false">
      <c r="A222" s="10" t="n">
        <v>2</v>
      </c>
      <c r="B222" s="17" t="s">
        <v>233</v>
      </c>
      <c r="C222" s="18" t="n">
        <v>5</v>
      </c>
      <c r="D222" s="19" t="n">
        <v>39293</v>
      </c>
      <c r="E222" s="19" t="n">
        <v>42735</v>
      </c>
      <c r="F222" s="19" t="n">
        <v>43100</v>
      </c>
      <c r="G222" s="13" t="n">
        <v>4</v>
      </c>
      <c r="H222" s="13" t="n">
        <v>4</v>
      </c>
      <c r="I222" s="14" t="n">
        <v>120</v>
      </c>
      <c r="J222" s="15" t="n">
        <v>2</v>
      </c>
      <c r="K222" s="15" t="n">
        <v>2</v>
      </c>
      <c r="L222" s="15" t="n">
        <v>0</v>
      </c>
      <c r="M222" s="14" t="n">
        <v>120</v>
      </c>
      <c r="N222" s="14" t="n">
        <v>120</v>
      </c>
      <c r="O222" s="14" t="n">
        <v>0</v>
      </c>
      <c r="P222" s="14" t="n">
        <v>3463560</v>
      </c>
      <c r="Q222" s="14" t="n">
        <v>1804861.12</v>
      </c>
      <c r="R222" s="14" t="n">
        <v>1139164.88</v>
      </c>
      <c r="S222" s="14" t="n">
        <v>519534</v>
      </c>
      <c r="T222" s="14" t="n">
        <v>0</v>
      </c>
    </row>
    <row r="223" customFormat="false" ht="15" hidden="false" customHeight="false" outlineLevel="0" collapsed="false">
      <c r="A223" s="12" t="s">
        <v>234</v>
      </c>
      <c r="B223" s="12"/>
      <c r="C223" s="10" t="s">
        <v>33</v>
      </c>
      <c r="D223" s="10" t="s">
        <v>33</v>
      </c>
      <c r="E223" s="10" t="s">
        <v>33</v>
      </c>
      <c r="F223" s="10" t="s">
        <v>33</v>
      </c>
      <c r="G223" s="13" t="n">
        <f aca="false">SUM(G224:G224)</f>
        <v>16</v>
      </c>
      <c r="H223" s="13" t="n">
        <f aca="false">SUM(H224:H224)</f>
        <v>16</v>
      </c>
      <c r="I223" s="14" t="n">
        <f aca="false">SUM(I224:I224)</f>
        <v>215.9</v>
      </c>
      <c r="J223" s="15" t="n">
        <f aca="false">SUM(J224:J224)</f>
        <v>4</v>
      </c>
      <c r="K223" s="15" t="n">
        <f aca="false">SUM(K224:K224)</f>
        <v>4</v>
      </c>
      <c r="L223" s="15" t="n">
        <f aca="false">SUM(L224:L224)</f>
        <v>0</v>
      </c>
      <c r="M223" s="14" t="n">
        <f aca="false">SUM(M224:M224)</f>
        <v>215.9</v>
      </c>
      <c r="N223" s="14" t="n">
        <f aca="false">SUM(N224:N224)</f>
        <v>215.9</v>
      </c>
      <c r="O223" s="14" t="n">
        <f aca="false">SUM(O224:O224)</f>
        <v>0</v>
      </c>
      <c r="P223" s="14" t="n">
        <f aca="false">SUM(P224:P224)</f>
        <v>6231521.71</v>
      </c>
      <c r="Q223" s="14" t="n">
        <f aca="false">SUM(Q224:Q224)</f>
        <v>3247245.96</v>
      </c>
      <c r="R223" s="14" t="n">
        <f aca="false">SUM(R224:R224)</f>
        <v>2049547.49</v>
      </c>
      <c r="S223" s="14" t="n">
        <f aca="false">SUM(S224:S224)</f>
        <v>934728.26</v>
      </c>
      <c r="T223" s="14" t="n">
        <f aca="false">SUM(T224:T224)</f>
        <v>0</v>
      </c>
    </row>
    <row r="224" customFormat="false" ht="15" hidden="false" customHeight="false" outlineLevel="0" collapsed="false">
      <c r="A224" s="10" t="n">
        <v>1</v>
      </c>
      <c r="B224" s="17" t="s">
        <v>235</v>
      </c>
      <c r="C224" s="18" t="n">
        <v>29</v>
      </c>
      <c r="D224" s="19" t="n">
        <v>39262</v>
      </c>
      <c r="E224" s="19" t="n">
        <v>42735</v>
      </c>
      <c r="F224" s="19" t="n">
        <v>43100</v>
      </c>
      <c r="G224" s="13" t="n">
        <v>16</v>
      </c>
      <c r="H224" s="13" t="n">
        <v>16</v>
      </c>
      <c r="I224" s="14" t="n">
        <v>215.9</v>
      </c>
      <c r="J224" s="15" t="n">
        <v>4</v>
      </c>
      <c r="K224" s="15" t="n">
        <v>4</v>
      </c>
      <c r="L224" s="15" t="n">
        <v>0</v>
      </c>
      <c r="M224" s="14" t="n">
        <v>215.9</v>
      </c>
      <c r="N224" s="14" t="n">
        <v>215.9</v>
      </c>
      <c r="O224" s="14" t="n">
        <v>0</v>
      </c>
      <c r="P224" s="14" t="n">
        <v>6231521.71</v>
      </c>
      <c r="Q224" s="14" t="n">
        <v>3247245.96</v>
      </c>
      <c r="R224" s="14" t="n">
        <v>2049547.49</v>
      </c>
      <c r="S224" s="14" t="n">
        <v>934728.26</v>
      </c>
      <c r="T224" s="14" t="n">
        <v>0</v>
      </c>
    </row>
    <row r="225" customFormat="false" ht="23.25" hidden="false" customHeight="true" outlineLevel="0" collapsed="false">
      <c r="A225" s="17" t="s">
        <v>236</v>
      </c>
      <c r="B225" s="17"/>
      <c r="C225" s="10" t="s">
        <v>33</v>
      </c>
      <c r="D225" s="10" t="s">
        <v>33</v>
      </c>
      <c r="E225" s="10" t="s">
        <v>33</v>
      </c>
      <c r="F225" s="10" t="s">
        <v>33</v>
      </c>
      <c r="G225" s="13" t="n">
        <v>0</v>
      </c>
      <c r="H225" s="13" t="n">
        <v>0</v>
      </c>
      <c r="I225" s="14" t="n">
        <v>0</v>
      </c>
      <c r="J225" s="15" t="n">
        <v>0</v>
      </c>
      <c r="K225" s="15" t="n">
        <v>0</v>
      </c>
      <c r="L225" s="15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6" t="s">
        <v>2</v>
      </c>
    </row>
    <row r="226" customFormat="false" ht="23.25" hidden="false" customHeight="true" outlineLevel="0" collapsed="false">
      <c r="A226" s="17" t="s">
        <v>237</v>
      </c>
      <c r="B226" s="17"/>
      <c r="C226" s="10" t="s">
        <v>33</v>
      </c>
      <c r="D226" s="10" t="s">
        <v>33</v>
      </c>
      <c r="E226" s="10" t="s">
        <v>33</v>
      </c>
      <c r="F226" s="10" t="s">
        <v>33</v>
      </c>
      <c r="G226" s="13" t="n">
        <f aca="false">G227+G272</f>
        <v>591</v>
      </c>
      <c r="H226" s="13" t="n">
        <f aca="false">H227+H272</f>
        <v>591</v>
      </c>
      <c r="I226" s="14" t="n">
        <f aca="false">I227+I272</f>
        <v>9140.33</v>
      </c>
      <c r="J226" s="15" t="n">
        <f aca="false">J227+J272</f>
        <v>264</v>
      </c>
      <c r="K226" s="15" t="n">
        <f aca="false">K227+K272</f>
        <v>113</v>
      </c>
      <c r="L226" s="15" t="n">
        <f aca="false">L227+L272</f>
        <v>151</v>
      </c>
      <c r="M226" s="14" t="n">
        <f aca="false">M227+M272</f>
        <v>8620.03</v>
      </c>
      <c r="N226" s="14" t="n">
        <f aca="false">N227+N272</f>
        <v>3868.53</v>
      </c>
      <c r="O226" s="14" t="n">
        <f aca="false">O227+O272</f>
        <v>4751.5</v>
      </c>
      <c r="P226" s="14" t="n">
        <f aca="false">P227+P272</f>
        <v>302219396.93</v>
      </c>
      <c r="Q226" s="14" t="n">
        <f aca="false">Q227+Q272</f>
        <v>129942473.27</v>
      </c>
      <c r="R226" s="14" t="n">
        <f aca="false">R227+R272</f>
        <v>96345382.28</v>
      </c>
      <c r="S226" s="14" t="n">
        <f aca="false">S227+S272</f>
        <v>75931541.38</v>
      </c>
      <c r="T226" s="14" t="n">
        <f aca="false">T227+T272</f>
        <v>0</v>
      </c>
      <c r="U226" s="16" t="s">
        <v>2</v>
      </c>
    </row>
    <row r="227" customFormat="false" ht="23.25" hidden="false" customHeight="true" outlineLevel="0" collapsed="false">
      <c r="A227" s="17" t="s">
        <v>238</v>
      </c>
      <c r="B227" s="17"/>
      <c r="C227" s="10" t="s">
        <v>33</v>
      </c>
      <c r="D227" s="10" t="s">
        <v>33</v>
      </c>
      <c r="E227" s="10" t="s">
        <v>33</v>
      </c>
      <c r="F227" s="10" t="s">
        <v>33</v>
      </c>
      <c r="G227" s="13" t="n">
        <f aca="false">G228+G231+G241+G245+G249+G251+G256+G264+G267+G270</f>
        <v>591</v>
      </c>
      <c r="H227" s="13" t="n">
        <f aca="false">H228+H231+H241+H245+H249+H251+H256+H264+H267+H270</f>
        <v>591</v>
      </c>
      <c r="I227" s="14" t="n">
        <f aca="false">I228+I231+I241+I245+I249+I251+I256+I264+I267+I270</f>
        <v>9140.33</v>
      </c>
      <c r="J227" s="15" t="n">
        <f aca="false">J228+J231+J241+J245+J249+J251+J256+J264+J267+J270</f>
        <v>264</v>
      </c>
      <c r="K227" s="15" t="n">
        <f aca="false">K228+K231+K241+K245+K249+K251+K256+K264+K267+K270</f>
        <v>113</v>
      </c>
      <c r="L227" s="15" t="n">
        <f aca="false">L228+L231+L241+L245+L249+L251+L256+L264+L267+L270</f>
        <v>151</v>
      </c>
      <c r="M227" s="14" t="n">
        <f aca="false">M228+M231+M241+M245+M249+M251+M256+M264+M267+M270</f>
        <v>8620.03</v>
      </c>
      <c r="N227" s="14" t="n">
        <f aca="false">N228+N231+N241+N245+N249+N251+N256+N264+N267+N270</f>
        <v>3868.53</v>
      </c>
      <c r="O227" s="14" t="n">
        <f aca="false">O228+O231+O241+O245+O249+O251+O256+O264+O267+O270</f>
        <v>4751.5</v>
      </c>
      <c r="P227" s="14" t="n">
        <f aca="false">P228+P231+P241+P245+P249+P251+P256+P264+P267+P270</f>
        <v>302219396.93</v>
      </c>
      <c r="Q227" s="14" t="n">
        <f aca="false">Q228+Q231+Q241+Q245+Q249+Q251+Q256+Q264+Q267+Q270</f>
        <v>129942473.27</v>
      </c>
      <c r="R227" s="14" t="n">
        <f aca="false">R228+R231+R241+R245+R249+R251+R256+R264+R267+R270</f>
        <v>96345382.28</v>
      </c>
      <c r="S227" s="14" t="n">
        <f aca="false">S228+S231+S241+S245+S249+S251+S256+S264+S267+S270</f>
        <v>75931541.38</v>
      </c>
      <c r="T227" s="14" t="n">
        <f aca="false">T228+T231+T241+T245+T249+T251+T256+T264+T267+T270</f>
        <v>0</v>
      </c>
      <c r="U227" s="16" t="s">
        <v>2</v>
      </c>
    </row>
    <row r="228" customFormat="false" ht="15" hidden="false" customHeight="false" outlineLevel="0" collapsed="false">
      <c r="A228" s="12" t="s">
        <v>189</v>
      </c>
      <c r="B228" s="12"/>
      <c r="C228" s="10" t="s">
        <v>33</v>
      </c>
      <c r="D228" s="10" t="s">
        <v>33</v>
      </c>
      <c r="E228" s="10" t="s">
        <v>33</v>
      </c>
      <c r="F228" s="10" t="s">
        <v>33</v>
      </c>
      <c r="G228" s="13" t="n">
        <f aca="false">SUM(G229:G230)</f>
        <v>42</v>
      </c>
      <c r="H228" s="13" t="n">
        <f aca="false">SUM(H229:H230)</f>
        <v>42</v>
      </c>
      <c r="I228" s="14" t="n">
        <f aca="false">SUM(I229:I230)</f>
        <v>737.73</v>
      </c>
      <c r="J228" s="15" t="n">
        <f aca="false">SUM(J229:J230)</f>
        <v>16</v>
      </c>
      <c r="K228" s="15" t="n">
        <f aca="false">SUM(K229:K230)</f>
        <v>10</v>
      </c>
      <c r="L228" s="15" t="n">
        <f aca="false">SUM(L229:L230)</f>
        <v>6</v>
      </c>
      <c r="M228" s="14" t="n">
        <f aca="false">SUM(M229:M230)</f>
        <v>737.73</v>
      </c>
      <c r="N228" s="14" t="n">
        <f aca="false">SUM(N229:N230)</f>
        <v>460.73</v>
      </c>
      <c r="O228" s="14" t="n">
        <f aca="false">SUM(O229:O230)</f>
        <v>277</v>
      </c>
      <c r="P228" s="14" t="n">
        <f aca="false">SUM(P229:P230)</f>
        <v>22784053.33</v>
      </c>
      <c r="Q228" s="14" t="n">
        <f aca="false">SUM(Q229:Q230)</f>
        <v>11120896.43</v>
      </c>
      <c r="R228" s="14" t="n">
        <f aca="false">SUM(R229:R230)</f>
        <v>8245548.9</v>
      </c>
      <c r="S228" s="14" t="n">
        <f aca="false">SUM(S229:S230)</f>
        <v>3417608</v>
      </c>
      <c r="T228" s="14" t="n">
        <f aca="false">SUM(T229:T230)</f>
        <v>0</v>
      </c>
    </row>
    <row r="229" customFormat="false" ht="15" hidden="false" customHeight="false" outlineLevel="0" collapsed="false">
      <c r="A229" s="10" t="n">
        <v>1</v>
      </c>
      <c r="B229" s="17" t="s">
        <v>239</v>
      </c>
      <c r="C229" s="18" t="n">
        <v>1</v>
      </c>
      <c r="D229" s="19" t="n">
        <v>40784</v>
      </c>
      <c r="E229" s="19" t="n">
        <v>42978</v>
      </c>
      <c r="F229" s="19" t="n">
        <v>43159</v>
      </c>
      <c r="G229" s="13" t="n">
        <v>18</v>
      </c>
      <c r="H229" s="13" t="n">
        <v>18</v>
      </c>
      <c r="I229" s="14" t="n">
        <v>366.7</v>
      </c>
      <c r="J229" s="15" t="n">
        <v>8</v>
      </c>
      <c r="K229" s="15" t="n">
        <v>6</v>
      </c>
      <c r="L229" s="15" t="n">
        <v>2</v>
      </c>
      <c r="M229" s="14" t="n">
        <v>366.7</v>
      </c>
      <c r="N229" s="14" t="n">
        <v>274.9</v>
      </c>
      <c r="O229" s="14" t="n">
        <v>91.8</v>
      </c>
      <c r="P229" s="14" t="n">
        <v>11325162.81</v>
      </c>
      <c r="Q229" s="14" t="n">
        <v>5527811.97</v>
      </c>
      <c r="R229" s="14" t="n">
        <v>4098576.42</v>
      </c>
      <c r="S229" s="14" t="n">
        <v>1698774.42</v>
      </c>
      <c r="T229" s="14" t="n">
        <v>0</v>
      </c>
    </row>
    <row r="230" customFormat="false" ht="15" hidden="false" customHeight="false" outlineLevel="0" collapsed="false">
      <c r="A230" s="10" t="n">
        <v>2</v>
      </c>
      <c r="B230" s="17" t="s">
        <v>240</v>
      </c>
      <c r="C230" s="18" t="n">
        <v>2</v>
      </c>
      <c r="D230" s="19" t="n">
        <v>40784</v>
      </c>
      <c r="E230" s="19" t="n">
        <v>42978</v>
      </c>
      <c r="F230" s="19" t="n">
        <v>43159</v>
      </c>
      <c r="G230" s="13" t="n">
        <v>24</v>
      </c>
      <c r="H230" s="13" t="n">
        <v>24</v>
      </c>
      <c r="I230" s="14" t="n">
        <v>371.03</v>
      </c>
      <c r="J230" s="15" t="n">
        <v>8</v>
      </c>
      <c r="K230" s="15" t="n">
        <v>4</v>
      </c>
      <c r="L230" s="15" t="n">
        <v>4</v>
      </c>
      <c r="M230" s="14" t="n">
        <v>371.03</v>
      </c>
      <c r="N230" s="14" t="n">
        <v>185.83</v>
      </c>
      <c r="O230" s="14" t="n">
        <v>185.2</v>
      </c>
      <c r="P230" s="14" t="n">
        <v>11458890.52</v>
      </c>
      <c r="Q230" s="14" t="n">
        <v>5593084.46</v>
      </c>
      <c r="R230" s="14" t="n">
        <v>4146972.48</v>
      </c>
      <c r="S230" s="14" t="n">
        <v>1718833.58</v>
      </c>
      <c r="T230" s="14" t="n">
        <v>0</v>
      </c>
    </row>
    <row r="231" customFormat="false" ht="15" hidden="false" customHeight="false" outlineLevel="0" collapsed="false">
      <c r="A231" s="12" t="s">
        <v>38</v>
      </c>
      <c r="B231" s="12"/>
      <c r="C231" s="10" t="s">
        <v>33</v>
      </c>
      <c r="D231" s="10" t="s">
        <v>33</v>
      </c>
      <c r="E231" s="10" t="s">
        <v>33</v>
      </c>
      <c r="F231" s="10" t="s">
        <v>33</v>
      </c>
      <c r="G231" s="13" t="n">
        <f aca="false">SUM(G232:G240)</f>
        <v>252</v>
      </c>
      <c r="H231" s="13" t="n">
        <f aca="false">SUM(H232:H240)</f>
        <v>252</v>
      </c>
      <c r="I231" s="14" t="n">
        <f aca="false">SUM(I232:I240)</f>
        <v>3265.1</v>
      </c>
      <c r="J231" s="15" t="n">
        <f aca="false">SUM(J232:J240)</f>
        <v>113</v>
      </c>
      <c r="K231" s="15" t="n">
        <f aca="false">SUM(K232:K240)</f>
        <v>57</v>
      </c>
      <c r="L231" s="15" t="n">
        <f aca="false">SUM(L232:L240)</f>
        <v>56</v>
      </c>
      <c r="M231" s="14" t="n">
        <f aca="false">SUM(M232:M240)</f>
        <v>3226.6</v>
      </c>
      <c r="N231" s="14" t="n">
        <f aca="false">SUM(N232:N240)</f>
        <v>1725</v>
      </c>
      <c r="O231" s="14" t="n">
        <f aca="false">SUM(O232:O240)</f>
        <v>1501.6</v>
      </c>
      <c r="P231" s="14" t="n">
        <f aca="false">SUM(P232:P240)</f>
        <v>135648704.8</v>
      </c>
      <c r="Q231" s="14" t="n">
        <f aca="false">SUM(Q232:Q240)</f>
        <v>48639318.46</v>
      </c>
      <c r="R231" s="14" t="n">
        <f aca="false">SUM(R232:R240)</f>
        <v>36063448.78</v>
      </c>
      <c r="S231" s="14" t="n">
        <f aca="false">SUM(S232:S240)</f>
        <v>50945937.56</v>
      </c>
      <c r="T231" s="14" t="n">
        <f aca="false">SUM(T232:T240)</f>
        <v>0</v>
      </c>
    </row>
    <row r="232" customFormat="false" ht="15" hidden="false" customHeight="false" outlineLevel="0" collapsed="false">
      <c r="A232" s="10" t="n">
        <v>1</v>
      </c>
      <c r="B232" s="17" t="s">
        <v>241</v>
      </c>
      <c r="C232" s="18" t="n">
        <v>206</v>
      </c>
      <c r="D232" s="19" t="n">
        <v>39545</v>
      </c>
      <c r="E232" s="19" t="n">
        <v>42978</v>
      </c>
      <c r="F232" s="19" t="n">
        <v>43100</v>
      </c>
      <c r="G232" s="13" t="n">
        <v>8</v>
      </c>
      <c r="H232" s="13" t="n">
        <v>8</v>
      </c>
      <c r="I232" s="14" t="n">
        <v>150.8</v>
      </c>
      <c r="J232" s="15" t="n">
        <v>4</v>
      </c>
      <c r="K232" s="15" t="n">
        <v>3</v>
      </c>
      <c r="L232" s="15" t="n">
        <v>1</v>
      </c>
      <c r="M232" s="14" t="n">
        <v>150.8</v>
      </c>
      <c r="N232" s="14" t="n">
        <v>98.8</v>
      </c>
      <c r="O232" s="14" t="n">
        <v>52</v>
      </c>
      <c r="P232" s="14" t="n">
        <v>4993942.8</v>
      </c>
      <c r="Q232" s="14" t="n">
        <v>2273231.64</v>
      </c>
      <c r="R232" s="14" t="n">
        <v>1685479.48</v>
      </c>
      <c r="S232" s="14" t="n">
        <v>1035231.68</v>
      </c>
      <c r="T232" s="14" t="n">
        <v>0</v>
      </c>
    </row>
    <row r="233" customFormat="false" ht="15" hidden="false" customHeight="false" outlineLevel="0" collapsed="false">
      <c r="A233" s="10" t="n">
        <v>2</v>
      </c>
      <c r="B233" s="17" t="s">
        <v>242</v>
      </c>
      <c r="C233" s="18" t="n">
        <v>381</v>
      </c>
      <c r="D233" s="19" t="n">
        <v>40581</v>
      </c>
      <c r="E233" s="19" t="n">
        <v>42978</v>
      </c>
      <c r="F233" s="19" t="n">
        <v>43100</v>
      </c>
      <c r="G233" s="13" t="n">
        <v>7</v>
      </c>
      <c r="H233" s="13" t="n">
        <v>7</v>
      </c>
      <c r="I233" s="14" t="n">
        <v>154.7</v>
      </c>
      <c r="J233" s="15" t="n">
        <v>7</v>
      </c>
      <c r="K233" s="15" t="n">
        <v>7</v>
      </c>
      <c r="L233" s="15" t="n">
        <v>0</v>
      </c>
      <c r="M233" s="14" t="n">
        <v>135.4</v>
      </c>
      <c r="N233" s="14" t="n">
        <v>135.4</v>
      </c>
      <c r="O233" s="14" t="n">
        <v>0</v>
      </c>
      <c r="P233" s="14" t="n">
        <v>7226856</v>
      </c>
      <c r="Q233" s="14" t="n">
        <v>2041084.65</v>
      </c>
      <c r="R233" s="14" t="n">
        <v>1513354.91</v>
      </c>
      <c r="S233" s="14" t="n">
        <v>3672416.44</v>
      </c>
      <c r="T233" s="14" t="n">
        <v>0</v>
      </c>
    </row>
    <row r="234" customFormat="false" ht="15" hidden="false" customHeight="false" outlineLevel="0" collapsed="false">
      <c r="A234" s="10" t="n">
        <v>3</v>
      </c>
      <c r="B234" s="17" t="s">
        <v>243</v>
      </c>
      <c r="C234" s="18" t="n">
        <v>395</v>
      </c>
      <c r="D234" s="19" t="n">
        <v>40528</v>
      </c>
      <c r="E234" s="19" t="n">
        <v>42978</v>
      </c>
      <c r="F234" s="19" t="n">
        <v>43100</v>
      </c>
      <c r="G234" s="13" t="n">
        <v>10</v>
      </c>
      <c r="H234" s="13" t="n">
        <v>10</v>
      </c>
      <c r="I234" s="14" t="n">
        <v>172.9</v>
      </c>
      <c r="J234" s="15" t="n">
        <v>8</v>
      </c>
      <c r="K234" s="15" t="n">
        <v>7</v>
      </c>
      <c r="L234" s="15" t="n">
        <v>1</v>
      </c>
      <c r="M234" s="14" t="n">
        <v>172.9</v>
      </c>
      <c r="N234" s="14" t="n">
        <v>155</v>
      </c>
      <c r="O234" s="14" t="n">
        <v>17.9</v>
      </c>
      <c r="P234" s="14" t="n">
        <v>8088519.6</v>
      </c>
      <c r="Q234" s="14" t="n">
        <v>2606377.66</v>
      </c>
      <c r="R234" s="14" t="n">
        <v>1932489.4</v>
      </c>
      <c r="S234" s="14" t="n">
        <v>3549652.54</v>
      </c>
      <c r="T234" s="14" t="n">
        <v>0</v>
      </c>
    </row>
    <row r="235" customFormat="false" ht="15" hidden="false" customHeight="false" outlineLevel="0" collapsed="false">
      <c r="A235" s="10" t="n">
        <v>4</v>
      </c>
      <c r="B235" s="17" t="s">
        <v>244</v>
      </c>
      <c r="C235" s="18" t="n">
        <v>365</v>
      </c>
      <c r="D235" s="19" t="n">
        <v>40366</v>
      </c>
      <c r="E235" s="19" t="n">
        <v>42978</v>
      </c>
      <c r="F235" s="19" t="n">
        <v>43100</v>
      </c>
      <c r="G235" s="13" t="n">
        <v>68</v>
      </c>
      <c r="H235" s="13" t="n">
        <v>68</v>
      </c>
      <c r="I235" s="14" t="n">
        <v>648</v>
      </c>
      <c r="J235" s="15" t="n">
        <v>30</v>
      </c>
      <c r="K235" s="15" t="n">
        <v>9</v>
      </c>
      <c r="L235" s="15" t="n">
        <v>21</v>
      </c>
      <c r="M235" s="14" t="n">
        <v>628.8</v>
      </c>
      <c r="N235" s="14" t="n">
        <v>192.4</v>
      </c>
      <c r="O235" s="14" t="n">
        <v>436.4</v>
      </c>
      <c r="P235" s="14" t="n">
        <v>32860576</v>
      </c>
      <c r="Q235" s="14" t="n">
        <v>9478833.28</v>
      </c>
      <c r="R235" s="14" t="n">
        <v>7028047.04</v>
      </c>
      <c r="S235" s="14" t="n">
        <v>16353695.68</v>
      </c>
      <c r="T235" s="14" t="n">
        <v>0</v>
      </c>
    </row>
    <row r="236" customFormat="false" ht="15" hidden="false" customHeight="false" outlineLevel="0" collapsed="false">
      <c r="A236" s="10" t="n">
        <v>5</v>
      </c>
      <c r="B236" s="17" t="s">
        <v>245</v>
      </c>
      <c r="C236" s="18" t="n">
        <v>375</v>
      </c>
      <c r="D236" s="19" t="n">
        <v>40528</v>
      </c>
      <c r="E236" s="19" t="n">
        <v>42978</v>
      </c>
      <c r="F236" s="19" t="n">
        <v>43100</v>
      </c>
      <c r="G236" s="13" t="n">
        <v>71</v>
      </c>
      <c r="H236" s="13" t="n">
        <v>71</v>
      </c>
      <c r="I236" s="14" t="n">
        <v>636.1</v>
      </c>
      <c r="J236" s="15" t="n">
        <v>29</v>
      </c>
      <c r="K236" s="15" t="n">
        <v>11</v>
      </c>
      <c r="L236" s="15" t="n">
        <v>18</v>
      </c>
      <c r="M236" s="14" t="n">
        <v>636.1</v>
      </c>
      <c r="N236" s="14" t="n">
        <v>229.3</v>
      </c>
      <c r="O236" s="14" t="n">
        <v>406.8</v>
      </c>
      <c r="P236" s="14" t="n">
        <v>31131072</v>
      </c>
      <c r="Q236" s="14" t="n">
        <v>9588876.98</v>
      </c>
      <c r="R236" s="14" t="n">
        <v>7109638.56</v>
      </c>
      <c r="S236" s="14" t="n">
        <v>14432556.46</v>
      </c>
      <c r="T236" s="14" t="n">
        <v>0</v>
      </c>
    </row>
    <row r="237" customFormat="false" ht="15" hidden="false" customHeight="false" outlineLevel="0" collapsed="false">
      <c r="A237" s="10" t="n">
        <v>6</v>
      </c>
      <c r="B237" s="17" t="s">
        <v>246</v>
      </c>
      <c r="C237" s="18" t="n">
        <v>385</v>
      </c>
      <c r="D237" s="19" t="n">
        <v>40722</v>
      </c>
      <c r="E237" s="19" t="n">
        <v>42978</v>
      </c>
      <c r="F237" s="19" t="n">
        <v>43100</v>
      </c>
      <c r="G237" s="13" t="n">
        <v>30</v>
      </c>
      <c r="H237" s="13" t="n">
        <v>30</v>
      </c>
      <c r="I237" s="14" t="n">
        <v>539.3</v>
      </c>
      <c r="J237" s="15" t="n">
        <v>10</v>
      </c>
      <c r="K237" s="15" t="n">
        <v>6</v>
      </c>
      <c r="L237" s="15" t="n">
        <v>4</v>
      </c>
      <c r="M237" s="14" t="n">
        <v>539.3</v>
      </c>
      <c r="N237" s="14" t="n">
        <v>305</v>
      </c>
      <c r="O237" s="14" t="n">
        <v>234.3</v>
      </c>
      <c r="P237" s="14" t="n">
        <v>17483432.4</v>
      </c>
      <c r="Q237" s="14" t="n">
        <v>8129667.28</v>
      </c>
      <c r="R237" s="14" t="n">
        <v>6027712.74</v>
      </c>
      <c r="S237" s="14" t="n">
        <v>3326052.38</v>
      </c>
      <c r="T237" s="14" t="n">
        <v>0</v>
      </c>
    </row>
    <row r="238" customFormat="false" ht="15" hidden="false" customHeight="false" outlineLevel="0" collapsed="false">
      <c r="A238" s="10" t="n">
        <v>7</v>
      </c>
      <c r="B238" s="17" t="s">
        <v>247</v>
      </c>
      <c r="C238" s="18" t="n">
        <v>386</v>
      </c>
      <c r="D238" s="19" t="n">
        <v>40722</v>
      </c>
      <c r="E238" s="19" t="n">
        <v>42978</v>
      </c>
      <c r="F238" s="19" t="n">
        <v>43100</v>
      </c>
      <c r="G238" s="13" t="n">
        <v>38</v>
      </c>
      <c r="H238" s="13" t="n">
        <v>38</v>
      </c>
      <c r="I238" s="14" t="n">
        <v>515.4</v>
      </c>
      <c r="J238" s="15" t="n">
        <v>16</v>
      </c>
      <c r="K238" s="15" t="n">
        <v>10</v>
      </c>
      <c r="L238" s="15" t="n">
        <v>6</v>
      </c>
      <c r="M238" s="14" t="n">
        <v>515.4</v>
      </c>
      <c r="N238" s="14" t="n">
        <v>321</v>
      </c>
      <c r="O238" s="14" t="n">
        <v>194.4</v>
      </c>
      <c r="P238" s="14" t="n">
        <v>17359896.4</v>
      </c>
      <c r="Q238" s="14" t="n">
        <v>7769387.2</v>
      </c>
      <c r="R238" s="14" t="n">
        <v>5760584.36</v>
      </c>
      <c r="S238" s="14" t="n">
        <v>3829924.84</v>
      </c>
      <c r="T238" s="14" t="n">
        <v>0</v>
      </c>
    </row>
    <row r="239" customFormat="false" ht="15" hidden="false" customHeight="false" outlineLevel="0" collapsed="false">
      <c r="A239" s="10" t="n">
        <v>8</v>
      </c>
      <c r="B239" s="17" t="s">
        <v>248</v>
      </c>
      <c r="C239" s="18" t="n">
        <v>373</v>
      </c>
      <c r="D239" s="19" t="n">
        <v>40366</v>
      </c>
      <c r="E239" s="19" t="n">
        <v>42978</v>
      </c>
      <c r="F239" s="19" t="n">
        <v>43100</v>
      </c>
      <c r="G239" s="13" t="n">
        <v>8</v>
      </c>
      <c r="H239" s="13" t="n">
        <v>8</v>
      </c>
      <c r="I239" s="14" t="n">
        <v>165.8</v>
      </c>
      <c r="J239" s="15" t="n">
        <v>4</v>
      </c>
      <c r="K239" s="15" t="n">
        <v>3</v>
      </c>
      <c r="L239" s="15" t="n">
        <v>1</v>
      </c>
      <c r="M239" s="14" t="n">
        <v>165.8</v>
      </c>
      <c r="N239" s="14" t="n">
        <v>126.2</v>
      </c>
      <c r="O239" s="14" t="n">
        <v>39.6</v>
      </c>
      <c r="P239" s="14" t="n">
        <v>6315778</v>
      </c>
      <c r="Q239" s="14" t="n">
        <v>2499348.85</v>
      </c>
      <c r="R239" s="14" t="n">
        <v>1853133.27</v>
      </c>
      <c r="S239" s="14" t="n">
        <v>1963295.88</v>
      </c>
      <c r="T239" s="14" t="n">
        <v>0</v>
      </c>
    </row>
    <row r="240" customFormat="false" ht="15" hidden="false" customHeight="false" outlineLevel="0" collapsed="false">
      <c r="A240" s="10" t="n">
        <v>9</v>
      </c>
      <c r="B240" s="17" t="s">
        <v>249</v>
      </c>
      <c r="C240" s="18" t="n">
        <v>380</v>
      </c>
      <c r="D240" s="19" t="n">
        <v>40528</v>
      </c>
      <c r="E240" s="19" t="n">
        <v>42978</v>
      </c>
      <c r="F240" s="19" t="n">
        <v>43100</v>
      </c>
      <c r="G240" s="13" t="n">
        <v>12</v>
      </c>
      <c r="H240" s="13" t="n">
        <v>12</v>
      </c>
      <c r="I240" s="14" t="n">
        <v>282.1</v>
      </c>
      <c r="J240" s="15" t="n">
        <v>5</v>
      </c>
      <c r="K240" s="15" t="n">
        <v>1</v>
      </c>
      <c r="L240" s="15" t="n">
        <v>4</v>
      </c>
      <c r="M240" s="14" t="n">
        <v>282.1</v>
      </c>
      <c r="N240" s="14" t="n">
        <v>161.9</v>
      </c>
      <c r="O240" s="14" t="n">
        <v>120.2</v>
      </c>
      <c r="P240" s="14" t="n">
        <v>10188631.6</v>
      </c>
      <c r="Q240" s="14" t="n">
        <v>4252510.92</v>
      </c>
      <c r="R240" s="14" t="n">
        <v>3153009.02</v>
      </c>
      <c r="S240" s="14" t="n">
        <v>2783111.66</v>
      </c>
      <c r="T240" s="14" t="n">
        <v>0</v>
      </c>
    </row>
    <row r="241" customFormat="false" ht="15" hidden="false" customHeight="false" outlineLevel="0" collapsed="false">
      <c r="A241" s="12" t="s">
        <v>156</v>
      </c>
      <c r="B241" s="12"/>
      <c r="C241" s="10" t="s">
        <v>33</v>
      </c>
      <c r="D241" s="10" t="s">
        <v>33</v>
      </c>
      <c r="E241" s="10" t="s">
        <v>33</v>
      </c>
      <c r="F241" s="10" t="s">
        <v>33</v>
      </c>
      <c r="G241" s="13" t="n">
        <f aca="false">SUM(G242:G244)</f>
        <v>45</v>
      </c>
      <c r="H241" s="13" t="n">
        <f aca="false">SUM(H242:H244)</f>
        <v>45</v>
      </c>
      <c r="I241" s="14" t="n">
        <f aca="false">SUM(I242:I244)</f>
        <v>779.2</v>
      </c>
      <c r="J241" s="15" t="n">
        <f aca="false">SUM(J242:J244)</f>
        <v>17</v>
      </c>
      <c r="K241" s="15" t="n">
        <f aca="false">SUM(K242:K244)</f>
        <v>14</v>
      </c>
      <c r="L241" s="15" t="n">
        <f aca="false">SUM(L242:L244)</f>
        <v>3</v>
      </c>
      <c r="M241" s="14" t="n">
        <f aca="false">SUM(M242:M244)</f>
        <v>656</v>
      </c>
      <c r="N241" s="14" t="n">
        <f aca="false">SUM(N242:N244)</f>
        <v>543.6</v>
      </c>
      <c r="O241" s="14" t="n">
        <f aca="false">SUM(O242:O244)</f>
        <v>112.4</v>
      </c>
      <c r="P241" s="14" t="n">
        <f aca="false">SUM(P242:P244)</f>
        <v>20259904</v>
      </c>
      <c r="Q241" s="14" t="n">
        <f aca="false">SUM(Q242:Q244)</f>
        <v>9888859.14</v>
      </c>
      <c r="R241" s="14" t="n">
        <f aca="false">SUM(R242:R244)</f>
        <v>7332059.26</v>
      </c>
      <c r="S241" s="14" t="n">
        <f aca="false">SUM(S242:S244)</f>
        <v>3038985.6</v>
      </c>
      <c r="T241" s="14" t="n">
        <f aca="false">SUM(T242:T244)</f>
        <v>0</v>
      </c>
    </row>
    <row r="242" customFormat="false" ht="15" hidden="false" customHeight="false" outlineLevel="0" collapsed="false">
      <c r="A242" s="10" t="n">
        <v>1</v>
      </c>
      <c r="B242" s="17" t="s">
        <v>250</v>
      </c>
      <c r="C242" s="18" t="n">
        <v>90</v>
      </c>
      <c r="D242" s="19" t="n">
        <v>40898</v>
      </c>
      <c r="E242" s="19" t="n">
        <v>42978</v>
      </c>
      <c r="F242" s="19" t="n">
        <v>43343</v>
      </c>
      <c r="G242" s="13" t="n">
        <v>7</v>
      </c>
      <c r="H242" s="13" t="n">
        <v>7</v>
      </c>
      <c r="I242" s="14" t="n">
        <v>218.7</v>
      </c>
      <c r="J242" s="15" t="n">
        <v>3</v>
      </c>
      <c r="K242" s="15" t="n">
        <v>3</v>
      </c>
      <c r="L242" s="15" t="n">
        <v>0</v>
      </c>
      <c r="M242" s="14" t="n">
        <v>126.7</v>
      </c>
      <c r="N242" s="14" t="n">
        <v>126.7</v>
      </c>
      <c r="O242" s="14" t="n">
        <v>0</v>
      </c>
      <c r="P242" s="14" t="n">
        <v>3913002.8</v>
      </c>
      <c r="Q242" s="14" t="n">
        <v>1909936.66</v>
      </c>
      <c r="R242" s="14" t="n">
        <v>1416115.72</v>
      </c>
      <c r="S242" s="14" t="n">
        <v>586950.42</v>
      </c>
      <c r="T242" s="14" t="n">
        <v>0</v>
      </c>
    </row>
    <row r="243" customFormat="false" ht="15" hidden="false" customHeight="false" outlineLevel="0" collapsed="false">
      <c r="A243" s="10" t="n">
        <v>2</v>
      </c>
      <c r="B243" s="17" t="s">
        <v>251</v>
      </c>
      <c r="C243" s="18" t="n">
        <v>89</v>
      </c>
      <c r="D243" s="19" t="n">
        <v>40884</v>
      </c>
      <c r="E243" s="19" t="n">
        <v>42978</v>
      </c>
      <c r="F243" s="19" t="n">
        <v>43343</v>
      </c>
      <c r="G243" s="13" t="n">
        <v>32</v>
      </c>
      <c r="H243" s="13" t="n">
        <v>32</v>
      </c>
      <c r="I243" s="14" t="n">
        <v>487.9</v>
      </c>
      <c r="J243" s="15" t="n">
        <v>11</v>
      </c>
      <c r="K243" s="15" t="n">
        <v>9</v>
      </c>
      <c r="L243" s="15" t="n">
        <v>2</v>
      </c>
      <c r="M243" s="14" t="n">
        <v>456.7</v>
      </c>
      <c r="N243" s="14" t="n">
        <v>369</v>
      </c>
      <c r="O243" s="14" t="n">
        <v>87.7</v>
      </c>
      <c r="P243" s="14" t="n">
        <v>14104722.8</v>
      </c>
      <c r="Q243" s="14" t="n">
        <v>6884515.2</v>
      </c>
      <c r="R243" s="14" t="n">
        <v>5104499.18</v>
      </c>
      <c r="S243" s="14" t="n">
        <v>2115708.42</v>
      </c>
      <c r="T243" s="14" t="n">
        <v>0</v>
      </c>
    </row>
    <row r="244" customFormat="false" ht="15" hidden="false" customHeight="false" outlineLevel="0" collapsed="false">
      <c r="A244" s="10" t="n">
        <v>3</v>
      </c>
      <c r="B244" s="17" t="s">
        <v>252</v>
      </c>
      <c r="C244" s="18" t="n">
        <v>85</v>
      </c>
      <c r="D244" s="19" t="n">
        <v>40868</v>
      </c>
      <c r="E244" s="19" t="n">
        <v>42978</v>
      </c>
      <c r="F244" s="19" t="n">
        <v>43343</v>
      </c>
      <c r="G244" s="13" t="n">
        <v>6</v>
      </c>
      <c r="H244" s="13" t="n">
        <v>6</v>
      </c>
      <c r="I244" s="14" t="n">
        <v>72.6</v>
      </c>
      <c r="J244" s="15" t="n">
        <v>3</v>
      </c>
      <c r="K244" s="15" t="n">
        <v>2</v>
      </c>
      <c r="L244" s="15" t="n">
        <v>1</v>
      </c>
      <c r="M244" s="14" t="n">
        <v>72.6</v>
      </c>
      <c r="N244" s="14" t="n">
        <v>47.9</v>
      </c>
      <c r="O244" s="14" t="n">
        <v>24.7</v>
      </c>
      <c r="P244" s="14" t="n">
        <v>2242178.4</v>
      </c>
      <c r="Q244" s="14" t="n">
        <v>1094407.28</v>
      </c>
      <c r="R244" s="14" t="n">
        <v>811444.36</v>
      </c>
      <c r="S244" s="14" t="n">
        <v>336326.76</v>
      </c>
      <c r="T244" s="14" t="n">
        <v>0</v>
      </c>
    </row>
    <row r="245" customFormat="false" ht="15" hidden="false" customHeight="false" outlineLevel="0" collapsed="false">
      <c r="A245" s="12" t="s">
        <v>253</v>
      </c>
      <c r="B245" s="12"/>
      <c r="C245" s="10" t="s">
        <v>33</v>
      </c>
      <c r="D245" s="10" t="s">
        <v>33</v>
      </c>
      <c r="E245" s="10" t="s">
        <v>33</v>
      </c>
      <c r="F245" s="10" t="s">
        <v>33</v>
      </c>
      <c r="G245" s="13" t="n">
        <f aca="false">SUM(G246:G248)</f>
        <v>25</v>
      </c>
      <c r="H245" s="13" t="n">
        <f aca="false">SUM(H246:H248)</f>
        <v>25</v>
      </c>
      <c r="I245" s="14" t="n">
        <f aca="false">SUM(I246:I248)</f>
        <v>258.9</v>
      </c>
      <c r="J245" s="15" t="n">
        <f aca="false">SUM(J246:J248)</f>
        <v>9</v>
      </c>
      <c r="K245" s="15" t="n">
        <f aca="false">SUM(K246:K248)</f>
        <v>0</v>
      </c>
      <c r="L245" s="15" t="n">
        <f aca="false">SUM(L246:L248)</f>
        <v>9</v>
      </c>
      <c r="M245" s="14" t="n">
        <f aca="false">SUM(M246:M248)</f>
        <v>258.9</v>
      </c>
      <c r="N245" s="14" t="n">
        <f aca="false">SUM(N246:N248)</f>
        <v>0</v>
      </c>
      <c r="O245" s="14" t="n">
        <f aca="false">SUM(O246:O248)</f>
        <v>258.9</v>
      </c>
      <c r="P245" s="14" t="n">
        <f aca="false">SUM(P246:P248)</f>
        <v>7995867.6</v>
      </c>
      <c r="Q245" s="14" t="n">
        <f aca="false">SUM(Q246:Q248)</f>
        <v>3902782.97</v>
      </c>
      <c r="R245" s="14" t="n">
        <f aca="false">SUM(R246:R248)</f>
        <v>2893704.49</v>
      </c>
      <c r="S245" s="14" t="n">
        <f aca="false">SUM(S246:S248)</f>
        <v>1199380.14</v>
      </c>
      <c r="T245" s="14" t="n">
        <f aca="false">SUM(T246:T248)</f>
        <v>0</v>
      </c>
    </row>
    <row r="246" customFormat="false" ht="15" hidden="false" customHeight="false" outlineLevel="0" collapsed="false">
      <c r="A246" s="10" t="n">
        <v>1</v>
      </c>
      <c r="B246" s="17" t="s">
        <v>254</v>
      </c>
      <c r="C246" s="18" t="n">
        <v>5</v>
      </c>
      <c r="D246" s="19" t="n">
        <v>38887</v>
      </c>
      <c r="E246" s="19" t="n">
        <v>42978</v>
      </c>
      <c r="F246" s="19" t="n">
        <v>43100</v>
      </c>
      <c r="G246" s="13" t="n">
        <v>12</v>
      </c>
      <c r="H246" s="13" t="n">
        <v>12</v>
      </c>
      <c r="I246" s="14" t="n">
        <v>97.9</v>
      </c>
      <c r="J246" s="15" t="n">
        <v>4</v>
      </c>
      <c r="K246" s="15" t="n">
        <v>0</v>
      </c>
      <c r="L246" s="15" t="n">
        <v>4</v>
      </c>
      <c r="M246" s="14" t="n">
        <v>97.9</v>
      </c>
      <c r="N246" s="14" t="n">
        <v>0</v>
      </c>
      <c r="O246" s="14" t="n">
        <v>97.9</v>
      </c>
      <c r="P246" s="14" t="n">
        <v>3023543.6</v>
      </c>
      <c r="Q246" s="14" t="n">
        <v>1475791.63</v>
      </c>
      <c r="R246" s="14" t="n">
        <v>1094220.43</v>
      </c>
      <c r="S246" s="14" t="n">
        <v>453531.54</v>
      </c>
      <c r="T246" s="14" t="n">
        <v>0</v>
      </c>
    </row>
    <row r="247" customFormat="false" ht="15" hidden="false" customHeight="false" outlineLevel="0" collapsed="false">
      <c r="A247" s="10" t="n">
        <v>2</v>
      </c>
      <c r="B247" s="17" t="s">
        <v>255</v>
      </c>
      <c r="C247" s="18" t="n">
        <v>6</v>
      </c>
      <c r="D247" s="19" t="n">
        <v>38887</v>
      </c>
      <c r="E247" s="19" t="n">
        <v>42978</v>
      </c>
      <c r="F247" s="19" t="n">
        <v>43100</v>
      </c>
      <c r="G247" s="13" t="n">
        <v>7</v>
      </c>
      <c r="H247" s="13" t="n">
        <v>7</v>
      </c>
      <c r="I247" s="14" t="n">
        <v>82.5</v>
      </c>
      <c r="J247" s="15" t="n">
        <v>3</v>
      </c>
      <c r="K247" s="15" t="n">
        <v>0</v>
      </c>
      <c r="L247" s="15" t="n">
        <v>3</v>
      </c>
      <c r="M247" s="14" t="n">
        <v>82.5</v>
      </c>
      <c r="N247" s="14" t="n">
        <v>0</v>
      </c>
      <c r="O247" s="14" t="n">
        <v>82.5</v>
      </c>
      <c r="P247" s="14" t="n">
        <v>2547930</v>
      </c>
      <c r="Q247" s="14" t="n">
        <v>1243644.63</v>
      </c>
      <c r="R247" s="14" t="n">
        <v>922095.87</v>
      </c>
      <c r="S247" s="14" t="n">
        <v>382189.5</v>
      </c>
      <c r="T247" s="14" t="n">
        <v>0</v>
      </c>
    </row>
    <row r="248" customFormat="false" ht="15" hidden="false" customHeight="false" outlineLevel="0" collapsed="false">
      <c r="A248" s="10" t="n">
        <v>3</v>
      </c>
      <c r="B248" s="17" t="s">
        <v>256</v>
      </c>
      <c r="C248" s="18" t="n">
        <v>7</v>
      </c>
      <c r="D248" s="19" t="n">
        <v>38887</v>
      </c>
      <c r="E248" s="19" t="n">
        <v>42978</v>
      </c>
      <c r="F248" s="19" t="n">
        <v>43100</v>
      </c>
      <c r="G248" s="13" t="n">
        <v>6</v>
      </c>
      <c r="H248" s="13" t="n">
        <v>6</v>
      </c>
      <c r="I248" s="14" t="n">
        <v>78.5</v>
      </c>
      <c r="J248" s="15" t="n">
        <v>2</v>
      </c>
      <c r="K248" s="15" t="n">
        <v>0</v>
      </c>
      <c r="L248" s="15" t="n">
        <v>2</v>
      </c>
      <c r="M248" s="14" t="n">
        <v>78.5</v>
      </c>
      <c r="N248" s="14" t="n">
        <v>0</v>
      </c>
      <c r="O248" s="14" t="n">
        <v>78.5</v>
      </c>
      <c r="P248" s="14" t="n">
        <v>2424394</v>
      </c>
      <c r="Q248" s="14" t="n">
        <v>1183346.71</v>
      </c>
      <c r="R248" s="14" t="n">
        <v>877388.19</v>
      </c>
      <c r="S248" s="14" t="n">
        <v>363659.1</v>
      </c>
      <c r="T248" s="14" t="n">
        <v>0</v>
      </c>
    </row>
    <row r="249" customFormat="false" ht="15" hidden="false" customHeight="false" outlineLevel="0" collapsed="false">
      <c r="A249" s="12" t="s">
        <v>113</v>
      </c>
      <c r="B249" s="12"/>
      <c r="C249" s="10" t="s">
        <v>33</v>
      </c>
      <c r="D249" s="10" t="s">
        <v>33</v>
      </c>
      <c r="E249" s="10" t="s">
        <v>33</v>
      </c>
      <c r="F249" s="10" t="s">
        <v>33</v>
      </c>
      <c r="G249" s="13" t="n">
        <f aca="false">SUM(G250:G250)</f>
        <v>15</v>
      </c>
      <c r="H249" s="13" t="n">
        <f aca="false">SUM(H250:H250)</f>
        <v>15</v>
      </c>
      <c r="I249" s="14" t="n">
        <f aca="false">SUM(I250:I250)</f>
        <v>249.7</v>
      </c>
      <c r="J249" s="15" t="n">
        <f aca="false">SUM(J250:J250)</f>
        <v>7</v>
      </c>
      <c r="K249" s="15" t="n">
        <f aca="false">SUM(K250:K250)</f>
        <v>3</v>
      </c>
      <c r="L249" s="15" t="n">
        <f aca="false">SUM(L250:L250)</f>
        <v>4</v>
      </c>
      <c r="M249" s="14" t="n">
        <f aca="false">SUM(M250:M250)</f>
        <v>225.9</v>
      </c>
      <c r="N249" s="14" t="n">
        <f aca="false">SUM(N250:N250)</f>
        <v>108</v>
      </c>
      <c r="O249" s="14" t="n">
        <f aca="false">SUM(O250:O250)</f>
        <v>117.9</v>
      </c>
      <c r="P249" s="14" t="n">
        <f aca="false">SUM(P250:P250)</f>
        <v>6976695.6</v>
      </c>
      <c r="Q249" s="14" t="n">
        <f aca="false">SUM(Q250:Q250)</f>
        <v>3405325.12</v>
      </c>
      <c r="R249" s="14" t="n">
        <f aca="false">SUM(R250:R250)</f>
        <v>2524866.14</v>
      </c>
      <c r="S249" s="14" t="n">
        <f aca="false">SUM(S250:S250)</f>
        <v>1046504.34</v>
      </c>
      <c r="T249" s="14" t="n">
        <f aca="false">SUM(T250:T250)</f>
        <v>0</v>
      </c>
    </row>
    <row r="250" customFormat="false" ht="15" hidden="false" customHeight="false" outlineLevel="0" collapsed="false">
      <c r="A250" s="10" t="n">
        <v>1</v>
      </c>
      <c r="B250" s="17" t="s">
        <v>257</v>
      </c>
      <c r="C250" s="18" t="n">
        <v>11</v>
      </c>
      <c r="D250" s="19" t="n">
        <v>40101</v>
      </c>
      <c r="E250" s="19" t="n">
        <v>42978</v>
      </c>
      <c r="F250" s="19" t="n">
        <v>43100</v>
      </c>
      <c r="G250" s="13" t="n">
        <v>15</v>
      </c>
      <c r="H250" s="13" t="n">
        <v>15</v>
      </c>
      <c r="I250" s="14" t="n">
        <v>249.7</v>
      </c>
      <c r="J250" s="15" t="n">
        <v>7</v>
      </c>
      <c r="K250" s="15" t="n">
        <v>3</v>
      </c>
      <c r="L250" s="15" t="n">
        <v>4</v>
      </c>
      <c r="M250" s="14" t="n">
        <v>225.9</v>
      </c>
      <c r="N250" s="14" t="n">
        <v>108</v>
      </c>
      <c r="O250" s="14" t="n">
        <v>117.9</v>
      </c>
      <c r="P250" s="14" t="n">
        <v>6976695.6</v>
      </c>
      <c r="Q250" s="14" t="n">
        <v>3405325.12</v>
      </c>
      <c r="R250" s="14" t="n">
        <v>2524866.14</v>
      </c>
      <c r="S250" s="14" t="n">
        <v>1046504.34</v>
      </c>
      <c r="T250" s="14" t="n">
        <v>0</v>
      </c>
    </row>
    <row r="251" customFormat="false" ht="15" hidden="false" customHeight="false" outlineLevel="0" collapsed="false">
      <c r="A251" s="12" t="s">
        <v>166</v>
      </c>
      <c r="B251" s="12"/>
      <c r="C251" s="10" t="s">
        <v>33</v>
      </c>
      <c r="D251" s="10" t="s">
        <v>33</v>
      </c>
      <c r="E251" s="10" t="s">
        <v>33</v>
      </c>
      <c r="F251" s="10" t="s">
        <v>33</v>
      </c>
      <c r="G251" s="13" t="n">
        <f aca="false">SUM(G252:G255)</f>
        <v>35</v>
      </c>
      <c r="H251" s="13" t="n">
        <f aca="false">SUM(H252:H255)</f>
        <v>35</v>
      </c>
      <c r="I251" s="14" t="n">
        <f aca="false">SUM(I252:I255)</f>
        <v>790.2</v>
      </c>
      <c r="J251" s="15" t="n">
        <f aca="false">SUM(J252:J255)</f>
        <v>18</v>
      </c>
      <c r="K251" s="15" t="n">
        <f aca="false">SUM(K252:K255)</f>
        <v>13</v>
      </c>
      <c r="L251" s="15" t="n">
        <f aca="false">SUM(L252:L255)</f>
        <v>5</v>
      </c>
      <c r="M251" s="14" t="n">
        <f aca="false">SUM(M252:M255)</f>
        <v>685.3</v>
      </c>
      <c r="N251" s="14" t="n">
        <f aca="false">SUM(N252:N255)</f>
        <v>429.4</v>
      </c>
      <c r="O251" s="14" t="n">
        <f aca="false">SUM(O252:O255)</f>
        <v>255.9</v>
      </c>
      <c r="P251" s="14" t="n">
        <f aca="false">SUM(P252:P255)</f>
        <v>21164805.2</v>
      </c>
      <c r="Q251" s="14" t="n">
        <f aca="false">SUM(Q252:Q255)</f>
        <v>10330541.41</v>
      </c>
      <c r="R251" s="14" t="n">
        <f aca="false">SUM(R252:R255)</f>
        <v>7659543.01</v>
      </c>
      <c r="S251" s="14" t="n">
        <f aca="false">SUM(S252:S255)</f>
        <v>3174720.78</v>
      </c>
      <c r="T251" s="14" t="n">
        <f aca="false">SUM(T252:T255)</f>
        <v>0</v>
      </c>
    </row>
    <row r="252" customFormat="false" ht="15" hidden="false" customHeight="false" outlineLevel="0" collapsed="false">
      <c r="A252" s="10" t="n">
        <v>1</v>
      </c>
      <c r="B252" s="17" t="s">
        <v>258</v>
      </c>
      <c r="C252" s="18" t="n">
        <v>4</v>
      </c>
      <c r="D252" s="19" t="n">
        <v>40106</v>
      </c>
      <c r="E252" s="19" t="n">
        <v>42977</v>
      </c>
      <c r="F252" s="19" t="n">
        <v>43100</v>
      </c>
      <c r="G252" s="13" t="n">
        <v>1</v>
      </c>
      <c r="H252" s="13" t="n">
        <v>1</v>
      </c>
      <c r="I252" s="14" t="n">
        <v>106.6</v>
      </c>
      <c r="J252" s="15" t="n">
        <v>1</v>
      </c>
      <c r="K252" s="15" t="n">
        <v>0</v>
      </c>
      <c r="L252" s="15" t="n">
        <v>1</v>
      </c>
      <c r="M252" s="14" t="n">
        <v>26.5</v>
      </c>
      <c r="N252" s="14" t="n">
        <v>0</v>
      </c>
      <c r="O252" s="14" t="n">
        <v>26.5</v>
      </c>
      <c r="P252" s="14" t="n">
        <v>818426</v>
      </c>
      <c r="Q252" s="14" t="n">
        <v>399473.73</v>
      </c>
      <c r="R252" s="14" t="n">
        <v>296188.37</v>
      </c>
      <c r="S252" s="14" t="n">
        <v>122763.9</v>
      </c>
      <c r="T252" s="14" t="n">
        <v>0</v>
      </c>
    </row>
    <row r="253" customFormat="false" ht="15" hidden="false" customHeight="false" outlineLevel="0" collapsed="false">
      <c r="A253" s="10" t="n">
        <v>2</v>
      </c>
      <c r="B253" s="17" t="s">
        <v>259</v>
      </c>
      <c r="C253" s="18" t="n">
        <v>21</v>
      </c>
      <c r="D253" s="19" t="n">
        <v>39294</v>
      </c>
      <c r="E253" s="19" t="n">
        <v>42977</v>
      </c>
      <c r="F253" s="19" t="n">
        <v>43100</v>
      </c>
      <c r="G253" s="13" t="n">
        <v>6</v>
      </c>
      <c r="H253" s="13" t="n">
        <v>6</v>
      </c>
      <c r="I253" s="14" t="n">
        <v>152.2</v>
      </c>
      <c r="J253" s="15" t="n">
        <v>3</v>
      </c>
      <c r="K253" s="15" t="n">
        <v>3</v>
      </c>
      <c r="L253" s="15" t="n">
        <v>0</v>
      </c>
      <c r="M253" s="14" t="n">
        <v>127.4</v>
      </c>
      <c r="N253" s="14" t="n">
        <v>127.4</v>
      </c>
      <c r="O253" s="14" t="n">
        <v>0</v>
      </c>
      <c r="P253" s="14" t="n">
        <v>3934621.6</v>
      </c>
      <c r="Q253" s="14" t="n">
        <v>1920488.8</v>
      </c>
      <c r="R253" s="14" t="n">
        <v>1423939.56</v>
      </c>
      <c r="S253" s="14" t="n">
        <v>590193.24</v>
      </c>
      <c r="T253" s="14" t="n">
        <v>0</v>
      </c>
    </row>
    <row r="254" customFormat="false" ht="15" hidden="false" customHeight="false" outlineLevel="0" collapsed="false">
      <c r="A254" s="10" t="n">
        <v>3</v>
      </c>
      <c r="B254" s="17" t="s">
        <v>260</v>
      </c>
      <c r="C254" s="18" t="n">
        <v>23</v>
      </c>
      <c r="D254" s="19" t="n">
        <v>39294</v>
      </c>
      <c r="E254" s="19" t="n">
        <v>42977</v>
      </c>
      <c r="F254" s="19" t="n">
        <v>43100</v>
      </c>
      <c r="G254" s="13" t="n">
        <v>17</v>
      </c>
      <c r="H254" s="13" t="n">
        <v>17</v>
      </c>
      <c r="I254" s="14" t="n">
        <v>302</v>
      </c>
      <c r="J254" s="15" t="n">
        <v>10</v>
      </c>
      <c r="K254" s="15" t="n">
        <v>10</v>
      </c>
      <c r="L254" s="15" t="n">
        <v>0</v>
      </c>
      <c r="M254" s="14" t="n">
        <v>302</v>
      </c>
      <c r="N254" s="14" t="n">
        <v>302</v>
      </c>
      <c r="O254" s="14" t="n">
        <v>0</v>
      </c>
      <c r="P254" s="14" t="n">
        <v>9326968</v>
      </c>
      <c r="Q254" s="14" t="n">
        <v>4552493.08</v>
      </c>
      <c r="R254" s="14" t="n">
        <v>3375429.72</v>
      </c>
      <c r="S254" s="14" t="n">
        <v>1399045.2</v>
      </c>
      <c r="T254" s="14" t="n">
        <v>0</v>
      </c>
    </row>
    <row r="255" customFormat="false" ht="15" hidden="false" customHeight="false" outlineLevel="0" collapsed="false">
      <c r="A255" s="10" t="n">
        <v>4</v>
      </c>
      <c r="B255" s="17" t="s">
        <v>261</v>
      </c>
      <c r="C255" s="18" t="n">
        <v>28</v>
      </c>
      <c r="D255" s="19" t="n">
        <v>40898</v>
      </c>
      <c r="E255" s="19" t="n">
        <v>42977</v>
      </c>
      <c r="F255" s="19" t="n">
        <v>43099</v>
      </c>
      <c r="G255" s="13" t="n">
        <v>11</v>
      </c>
      <c r="H255" s="13" t="n">
        <v>11</v>
      </c>
      <c r="I255" s="14" t="n">
        <v>229.4</v>
      </c>
      <c r="J255" s="15" t="n">
        <v>4</v>
      </c>
      <c r="K255" s="15" t="n">
        <v>0</v>
      </c>
      <c r="L255" s="15" t="n">
        <v>4</v>
      </c>
      <c r="M255" s="14" t="n">
        <v>229.4</v>
      </c>
      <c r="N255" s="14" t="n">
        <v>0</v>
      </c>
      <c r="O255" s="14" t="n">
        <v>229.4</v>
      </c>
      <c r="P255" s="14" t="n">
        <v>7084789.6</v>
      </c>
      <c r="Q255" s="14" t="n">
        <v>3458085.8</v>
      </c>
      <c r="R255" s="14" t="n">
        <v>2563985.36</v>
      </c>
      <c r="S255" s="14" t="n">
        <v>1062718.44</v>
      </c>
      <c r="T255" s="14" t="n">
        <v>0</v>
      </c>
    </row>
    <row r="256" customFormat="false" ht="15" hidden="false" customHeight="false" outlineLevel="0" collapsed="false">
      <c r="A256" s="12" t="s">
        <v>262</v>
      </c>
      <c r="B256" s="12"/>
      <c r="C256" s="10" t="s">
        <v>33</v>
      </c>
      <c r="D256" s="10" t="s">
        <v>33</v>
      </c>
      <c r="E256" s="10" t="s">
        <v>33</v>
      </c>
      <c r="F256" s="10" t="s">
        <v>33</v>
      </c>
      <c r="G256" s="13" t="n">
        <f aca="false">SUM(G257:G263)</f>
        <v>51</v>
      </c>
      <c r="H256" s="13" t="n">
        <f aca="false">SUM(H257:H263)</f>
        <v>51</v>
      </c>
      <c r="I256" s="14" t="n">
        <f aca="false">SUM(I257:I263)</f>
        <v>860.6</v>
      </c>
      <c r="J256" s="15" t="n">
        <f aca="false">SUM(J257:J263)</f>
        <v>20</v>
      </c>
      <c r="K256" s="15" t="n">
        <f aca="false">SUM(K257:K263)</f>
        <v>7</v>
      </c>
      <c r="L256" s="15" t="n">
        <f aca="false">SUM(L257:L263)</f>
        <v>13</v>
      </c>
      <c r="M256" s="14" t="n">
        <f aca="false">SUM(M257:M263)</f>
        <v>860.6</v>
      </c>
      <c r="N256" s="14" t="n">
        <f aca="false">SUM(N257:N263)</f>
        <v>335</v>
      </c>
      <c r="O256" s="14" t="n">
        <f aca="false">SUM(O257:O263)</f>
        <v>525.6</v>
      </c>
      <c r="P256" s="14" t="n">
        <f aca="false">SUM(P257:P263)</f>
        <v>26578770.4</v>
      </c>
      <c r="Q256" s="14" t="n">
        <f aca="false">SUM(Q257:Q263)</f>
        <v>12973097.83</v>
      </c>
      <c r="R256" s="14" t="n">
        <f aca="false">SUM(R257:R263)</f>
        <v>9618857.01</v>
      </c>
      <c r="S256" s="14" t="n">
        <f aca="false">SUM(S257:S263)</f>
        <v>3986815.56</v>
      </c>
      <c r="T256" s="14" t="n">
        <f aca="false">SUM(T257:T263)</f>
        <v>0</v>
      </c>
    </row>
    <row r="257" customFormat="false" ht="15" hidden="false" customHeight="false" outlineLevel="0" collapsed="false">
      <c r="A257" s="10" t="n">
        <v>1</v>
      </c>
      <c r="B257" s="17" t="s">
        <v>263</v>
      </c>
      <c r="C257" s="18" t="n">
        <v>22</v>
      </c>
      <c r="D257" s="19" t="n">
        <v>40897</v>
      </c>
      <c r="E257" s="19" t="n">
        <v>42978</v>
      </c>
      <c r="F257" s="19" t="n">
        <v>43100</v>
      </c>
      <c r="G257" s="13" t="n">
        <v>10</v>
      </c>
      <c r="H257" s="13" t="n">
        <v>10</v>
      </c>
      <c r="I257" s="14" t="n">
        <v>177.3</v>
      </c>
      <c r="J257" s="15" t="n">
        <v>5</v>
      </c>
      <c r="K257" s="15" t="n">
        <v>1</v>
      </c>
      <c r="L257" s="15" t="n">
        <v>4</v>
      </c>
      <c r="M257" s="14" t="n">
        <v>177.3</v>
      </c>
      <c r="N257" s="14" t="n">
        <v>52.1</v>
      </c>
      <c r="O257" s="14" t="n">
        <v>125.2</v>
      </c>
      <c r="P257" s="14" t="n">
        <v>5475733.2</v>
      </c>
      <c r="Q257" s="14" t="n">
        <v>2672705.37</v>
      </c>
      <c r="R257" s="14" t="n">
        <v>1981667.85</v>
      </c>
      <c r="S257" s="14" t="n">
        <v>821359.98</v>
      </c>
      <c r="T257" s="14" t="n">
        <v>0</v>
      </c>
    </row>
    <row r="258" customFormat="false" ht="15" hidden="false" customHeight="false" outlineLevel="0" collapsed="false">
      <c r="A258" s="10" t="n">
        <v>2</v>
      </c>
      <c r="B258" s="17" t="s">
        <v>264</v>
      </c>
      <c r="C258" s="18" t="n">
        <v>21</v>
      </c>
      <c r="D258" s="19" t="n">
        <v>40897</v>
      </c>
      <c r="E258" s="19" t="n">
        <v>42978</v>
      </c>
      <c r="F258" s="19" t="n">
        <v>43100</v>
      </c>
      <c r="G258" s="13" t="n">
        <v>6</v>
      </c>
      <c r="H258" s="13" t="n">
        <v>6</v>
      </c>
      <c r="I258" s="14" t="n">
        <v>63.1</v>
      </c>
      <c r="J258" s="15" t="n">
        <v>2</v>
      </c>
      <c r="K258" s="15" t="n">
        <v>1</v>
      </c>
      <c r="L258" s="15" t="n">
        <v>1</v>
      </c>
      <c r="M258" s="14" t="n">
        <v>63.1</v>
      </c>
      <c r="N258" s="14" t="n">
        <v>30.3</v>
      </c>
      <c r="O258" s="14" t="n">
        <v>32.8</v>
      </c>
      <c r="P258" s="14" t="n">
        <v>1948780.4</v>
      </c>
      <c r="Q258" s="14" t="n">
        <v>951199.71</v>
      </c>
      <c r="R258" s="14" t="n">
        <v>705263.63</v>
      </c>
      <c r="S258" s="14" t="n">
        <v>292317.06</v>
      </c>
      <c r="T258" s="14" t="n">
        <v>0</v>
      </c>
    </row>
    <row r="259" customFormat="false" ht="15" hidden="false" customHeight="false" outlineLevel="0" collapsed="false">
      <c r="A259" s="10" t="n">
        <v>3</v>
      </c>
      <c r="B259" s="17" t="s">
        <v>265</v>
      </c>
      <c r="C259" s="18" t="n">
        <v>20</v>
      </c>
      <c r="D259" s="19" t="n">
        <v>40897</v>
      </c>
      <c r="E259" s="19" t="n">
        <v>42978</v>
      </c>
      <c r="F259" s="19" t="n">
        <v>43100</v>
      </c>
      <c r="G259" s="13" t="n">
        <v>6</v>
      </c>
      <c r="H259" s="13" t="n">
        <v>6</v>
      </c>
      <c r="I259" s="14" t="n">
        <v>96</v>
      </c>
      <c r="J259" s="15" t="n">
        <v>2</v>
      </c>
      <c r="K259" s="15" t="n">
        <v>1</v>
      </c>
      <c r="L259" s="15" t="n">
        <v>1</v>
      </c>
      <c r="M259" s="14" t="n">
        <v>96</v>
      </c>
      <c r="N259" s="14" t="n">
        <v>46.5</v>
      </c>
      <c r="O259" s="14" t="n">
        <v>49.5</v>
      </c>
      <c r="P259" s="14" t="n">
        <v>2964864</v>
      </c>
      <c r="Q259" s="14" t="n">
        <v>1447150.12</v>
      </c>
      <c r="R259" s="14" t="n">
        <v>1072984.28</v>
      </c>
      <c r="S259" s="14" t="n">
        <v>444729.6</v>
      </c>
      <c r="T259" s="14" t="n">
        <v>0</v>
      </c>
    </row>
    <row r="260" customFormat="false" ht="15" hidden="false" customHeight="false" outlineLevel="0" collapsed="false">
      <c r="A260" s="10" t="n">
        <v>4</v>
      </c>
      <c r="B260" s="17" t="s">
        <v>266</v>
      </c>
      <c r="C260" s="18" t="n">
        <v>24</v>
      </c>
      <c r="D260" s="19" t="n">
        <v>40897</v>
      </c>
      <c r="E260" s="19" t="n">
        <v>42978</v>
      </c>
      <c r="F260" s="19" t="n">
        <v>43100</v>
      </c>
      <c r="G260" s="13" t="n">
        <v>12</v>
      </c>
      <c r="H260" s="13" t="n">
        <v>12</v>
      </c>
      <c r="I260" s="14" t="n">
        <v>213.1</v>
      </c>
      <c r="J260" s="15" t="n">
        <v>4</v>
      </c>
      <c r="K260" s="15" t="n">
        <v>2</v>
      </c>
      <c r="L260" s="15" t="n">
        <v>2</v>
      </c>
      <c r="M260" s="14" t="n">
        <v>213.1</v>
      </c>
      <c r="N260" s="14" t="n">
        <v>123.1</v>
      </c>
      <c r="O260" s="14" t="n">
        <v>90</v>
      </c>
      <c r="P260" s="14" t="n">
        <v>6581380.4</v>
      </c>
      <c r="Q260" s="14" t="n">
        <v>3212371.77</v>
      </c>
      <c r="R260" s="14" t="n">
        <v>2381801.57</v>
      </c>
      <c r="S260" s="14" t="n">
        <v>987207.06</v>
      </c>
      <c r="T260" s="14" t="n">
        <v>0</v>
      </c>
    </row>
    <row r="261" customFormat="false" ht="15" hidden="false" customHeight="false" outlineLevel="0" collapsed="false">
      <c r="A261" s="10" t="n">
        <v>5</v>
      </c>
      <c r="B261" s="17" t="s">
        <v>267</v>
      </c>
      <c r="C261" s="18" t="n">
        <v>23</v>
      </c>
      <c r="D261" s="19" t="n">
        <v>40897</v>
      </c>
      <c r="E261" s="19" t="n">
        <v>42978</v>
      </c>
      <c r="F261" s="19" t="n">
        <v>43100</v>
      </c>
      <c r="G261" s="13" t="n">
        <v>6</v>
      </c>
      <c r="H261" s="13" t="n">
        <v>6</v>
      </c>
      <c r="I261" s="14" t="n">
        <v>82.2</v>
      </c>
      <c r="J261" s="15" t="n">
        <v>2</v>
      </c>
      <c r="K261" s="15" t="n">
        <v>0</v>
      </c>
      <c r="L261" s="15" t="n">
        <v>2</v>
      </c>
      <c r="M261" s="14" t="n">
        <v>82.2</v>
      </c>
      <c r="N261" s="14" t="n">
        <v>0</v>
      </c>
      <c r="O261" s="14" t="n">
        <v>82.2</v>
      </c>
      <c r="P261" s="14" t="n">
        <v>2538664.8</v>
      </c>
      <c r="Q261" s="14" t="n">
        <v>1239122.29</v>
      </c>
      <c r="R261" s="14" t="n">
        <v>918742.79</v>
      </c>
      <c r="S261" s="14" t="n">
        <v>380799.72</v>
      </c>
      <c r="T261" s="14" t="n">
        <v>0</v>
      </c>
    </row>
    <row r="262" customFormat="false" ht="15" hidden="false" customHeight="false" outlineLevel="0" collapsed="false">
      <c r="A262" s="10" t="n">
        <v>6</v>
      </c>
      <c r="B262" s="17" t="s">
        <v>268</v>
      </c>
      <c r="C262" s="18" t="n">
        <v>19</v>
      </c>
      <c r="D262" s="19" t="n">
        <v>40897</v>
      </c>
      <c r="E262" s="19" t="n">
        <v>42978</v>
      </c>
      <c r="F262" s="19" t="n">
        <v>43100</v>
      </c>
      <c r="G262" s="13" t="n">
        <v>8</v>
      </c>
      <c r="H262" s="13" t="n">
        <v>8</v>
      </c>
      <c r="I262" s="14" t="n">
        <v>179.3</v>
      </c>
      <c r="J262" s="15" t="n">
        <v>3</v>
      </c>
      <c r="K262" s="15" t="n">
        <v>1</v>
      </c>
      <c r="L262" s="15" t="n">
        <v>2</v>
      </c>
      <c r="M262" s="14" t="n">
        <v>179.3</v>
      </c>
      <c r="N262" s="14" t="n">
        <v>51.7</v>
      </c>
      <c r="O262" s="14" t="n">
        <v>127.6</v>
      </c>
      <c r="P262" s="14" t="n">
        <v>5537501.2</v>
      </c>
      <c r="Q262" s="14" t="n">
        <v>2702854.34</v>
      </c>
      <c r="R262" s="14" t="n">
        <v>2004021.68</v>
      </c>
      <c r="S262" s="14" t="n">
        <v>830625.18</v>
      </c>
      <c r="T262" s="14" t="n">
        <v>0</v>
      </c>
    </row>
    <row r="263" customFormat="false" ht="15" hidden="false" customHeight="false" outlineLevel="0" collapsed="false">
      <c r="A263" s="10" t="n">
        <v>7</v>
      </c>
      <c r="B263" s="17" t="s">
        <v>269</v>
      </c>
      <c r="C263" s="18" t="n">
        <v>25</v>
      </c>
      <c r="D263" s="19" t="n">
        <v>40897</v>
      </c>
      <c r="E263" s="19" t="n">
        <v>42978</v>
      </c>
      <c r="F263" s="19" t="n">
        <v>43100</v>
      </c>
      <c r="G263" s="13" t="n">
        <v>3</v>
      </c>
      <c r="H263" s="13" t="n">
        <v>3</v>
      </c>
      <c r="I263" s="14" t="n">
        <v>49.6</v>
      </c>
      <c r="J263" s="15" t="n">
        <v>2</v>
      </c>
      <c r="K263" s="15" t="n">
        <v>1</v>
      </c>
      <c r="L263" s="15" t="n">
        <v>1</v>
      </c>
      <c r="M263" s="14" t="n">
        <v>49.6</v>
      </c>
      <c r="N263" s="14" t="n">
        <v>31.3</v>
      </c>
      <c r="O263" s="14" t="n">
        <v>18.3</v>
      </c>
      <c r="P263" s="14" t="n">
        <v>1531846.4</v>
      </c>
      <c r="Q263" s="14" t="n">
        <v>747694.23</v>
      </c>
      <c r="R263" s="14" t="n">
        <v>554375.21</v>
      </c>
      <c r="S263" s="14" t="n">
        <v>229776.96</v>
      </c>
      <c r="T263" s="14" t="n">
        <v>0</v>
      </c>
    </row>
    <row r="264" customFormat="false" ht="15" hidden="false" customHeight="false" outlineLevel="0" collapsed="false">
      <c r="A264" s="12" t="s">
        <v>270</v>
      </c>
      <c r="B264" s="12"/>
      <c r="C264" s="10" t="s">
        <v>33</v>
      </c>
      <c r="D264" s="10" t="s">
        <v>33</v>
      </c>
      <c r="E264" s="10" t="s">
        <v>33</v>
      </c>
      <c r="F264" s="10" t="s">
        <v>33</v>
      </c>
      <c r="G264" s="13" t="n">
        <f aca="false">SUM(G265:G266)</f>
        <v>40</v>
      </c>
      <c r="H264" s="13" t="n">
        <f aca="false">SUM(H265:H266)</f>
        <v>40</v>
      </c>
      <c r="I264" s="14" t="n">
        <f aca="false">SUM(I265:I266)</f>
        <v>738.1</v>
      </c>
      <c r="J264" s="15" t="n">
        <f aca="false">SUM(J265:J266)</f>
        <v>22</v>
      </c>
      <c r="K264" s="15" t="n">
        <f aca="false">SUM(K265:K266)</f>
        <v>1</v>
      </c>
      <c r="L264" s="15" t="n">
        <f aca="false">SUM(L265:L266)</f>
        <v>21</v>
      </c>
      <c r="M264" s="14" t="n">
        <f aca="false">SUM(M265:M266)</f>
        <v>508.2</v>
      </c>
      <c r="N264" s="14" t="n">
        <f aca="false">SUM(N265:N266)</f>
        <v>33.6</v>
      </c>
      <c r="O264" s="14" t="n">
        <f aca="false">SUM(O265:O266)</f>
        <v>474.6</v>
      </c>
      <c r="P264" s="14" t="n">
        <f aca="false">SUM(P265:P266)</f>
        <v>15695248.8</v>
      </c>
      <c r="Q264" s="14" t="n">
        <f aca="false">SUM(Q265:Q266)</f>
        <v>7660850.94</v>
      </c>
      <c r="R264" s="14" t="n">
        <f aca="false">SUM(R265:R266)</f>
        <v>5680110.54</v>
      </c>
      <c r="S264" s="14" t="n">
        <f aca="false">SUM(S265:S266)</f>
        <v>2354287.32</v>
      </c>
      <c r="T264" s="14" t="n">
        <f aca="false">SUM(T265:T266)</f>
        <v>0</v>
      </c>
    </row>
    <row r="265" customFormat="false" ht="15" hidden="false" customHeight="false" outlineLevel="0" collapsed="false">
      <c r="A265" s="10" t="n">
        <v>1</v>
      </c>
      <c r="B265" s="17" t="s">
        <v>271</v>
      </c>
      <c r="C265" s="18" t="n">
        <v>4</v>
      </c>
      <c r="D265" s="19" t="n">
        <v>40632</v>
      </c>
      <c r="E265" s="19" t="n">
        <v>42978</v>
      </c>
      <c r="F265" s="19" t="n">
        <v>43465</v>
      </c>
      <c r="G265" s="13" t="n">
        <v>13</v>
      </c>
      <c r="H265" s="13" t="n">
        <v>13</v>
      </c>
      <c r="I265" s="14" t="n">
        <v>162.5</v>
      </c>
      <c r="J265" s="15" t="n">
        <v>6</v>
      </c>
      <c r="K265" s="15" t="n">
        <v>0</v>
      </c>
      <c r="L265" s="15" t="n">
        <v>6</v>
      </c>
      <c r="M265" s="14" t="n">
        <v>112.1</v>
      </c>
      <c r="N265" s="14" t="n">
        <v>0</v>
      </c>
      <c r="O265" s="14" t="n">
        <v>112.1</v>
      </c>
      <c r="P265" s="14" t="n">
        <v>3462371.89</v>
      </c>
      <c r="Q265" s="14" t="n">
        <v>1689983.72</v>
      </c>
      <c r="R265" s="14" t="n">
        <v>1253032.39</v>
      </c>
      <c r="S265" s="14" t="n">
        <v>519355.78</v>
      </c>
      <c r="T265" s="14" t="n">
        <v>0</v>
      </c>
    </row>
    <row r="266" customFormat="false" ht="15" hidden="false" customHeight="false" outlineLevel="0" collapsed="false">
      <c r="A266" s="10" t="n">
        <v>2</v>
      </c>
      <c r="B266" s="17" t="s">
        <v>272</v>
      </c>
      <c r="C266" s="18" t="n">
        <v>5</v>
      </c>
      <c r="D266" s="19" t="n">
        <v>40632</v>
      </c>
      <c r="E266" s="19" t="n">
        <v>42978</v>
      </c>
      <c r="F266" s="19" t="n">
        <v>43465</v>
      </c>
      <c r="G266" s="13" t="n">
        <v>27</v>
      </c>
      <c r="H266" s="13" t="n">
        <v>27</v>
      </c>
      <c r="I266" s="14" t="n">
        <v>575.6</v>
      </c>
      <c r="J266" s="15" t="n">
        <v>16</v>
      </c>
      <c r="K266" s="15" t="n">
        <v>1</v>
      </c>
      <c r="L266" s="15" t="n">
        <v>15</v>
      </c>
      <c r="M266" s="14" t="n">
        <v>396.1</v>
      </c>
      <c r="N266" s="14" t="n">
        <v>33.6</v>
      </c>
      <c r="O266" s="14" t="n">
        <v>362.5</v>
      </c>
      <c r="P266" s="14" t="n">
        <v>12232876.91</v>
      </c>
      <c r="Q266" s="14" t="n">
        <v>5970867.22</v>
      </c>
      <c r="R266" s="14" t="n">
        <v>4427078.15</v>
      </c>
      <c r="S266" s="14" t="n">
        <v>1834931.54</v>
      </c>
      <c r="T266" s="14" t="n">
        <v>0</v>
      </c>
    </row>
    <row r="267" customFormat="false" ht="15" hidden="false" customHeight="false" outlineLevel="0" collapsed="false">
      <c r="A267" s="12" t="s">
        <v>119</v>
      </c>
      <c r="B267" s="12"/>
      <c r="C267" s="10" t="s">
        <v>33</v>
      </c>
      <c r="D267" s="10" t="s">
        <v>33</v>
      </c>
      <c r="E267" s="10" t="s">
        <v>33</v>
      </c>
      <c r="F267" s="10" t="s">
        <v>33</v>
      </c>
      <c r="G267" s="13" t="n">
        <f aca="false">SUM(G268:G269)</f>
        <v>71</v>
      </c>
      <c r="H267" s="13" t="n">
        <f aca="false">SUM(H268:H269)</f>
        <v>71</v>
      </c>
      <c r="I267" s="14" t="n">
        <f aca="false">SUM(I268:I269)</f>
        <v>1292.8</v>
      </c>
      <c r="J267" s="15" t="n">
        <f aca="false">SUM(J268:J269)</f>
        <v>36</v>
      </c>
      <c r="K267" s="15" t="n">
        <f aca="false">SUM(K268:K269)</f>
        <v>2</v>
      </c>
      <c r="L267" s="15" t="n">
        <f aca="false">SUM(L268:L269)</f>
        <v>34</v>
      </c>
      <c r="M267" s="14" t="n">
        <f aca="false">SUM(M268:M269)</f>
        <v>1292.8</v>
      </c>
      <c r="N267" s="14" t="n">
        <f aca="false">SUM(N268:N269)</f>
        <v>65.2</v>
      </c>
      <c r="O267" s="14" t="n">
        <f aca="false">SUM(O268:O269)</f>
        <v>1227.6</v>
      </c>
      <c r="P267" s="14" t="n">
        <f aca="false">SUM(P268:P269)</f>
        <v>39926835.2</v>
      </c>
      <c r="Q267" s="14" t="n">
        <f aca="false">SUM(Q268:Q269)</f>
        <v>19488288.26</v>
      </c>
      <c r="R267" s="14" t="n">
        <f aca="false">SUM(R268:R269)</f>
        <v>14449521.66</v>
      </c>
      <c r="S267" s="14" t="n">
        <f aca="false">SUM(S268:S269)</f>
        <v>5989025.28</v>
      </c>
      <c r="T267" s="14" t="n">
        <f aca="false">SUM(T268:T269)</f>
        <v>0</v>
      </c>
    </row>
    <row r="268" customFormat="false" ht="15" hidden="false" customHeight="false" outlineLevel="0" collapsed="false">
      <c r="A268" s="10" t="n">
        <v>1</v>
      </c>
      <c r="B268" s="17" t="s">
        <v>273</v>
      </c>
      <c r="C268" s="18" t="n">
        <v>10</v>
      </c>
      <c r="D268" s="19" t="n">
        <v>39262</v>
      </c>
      <c r="E268" s="19" t="n">
        <v>42978</v>
      </c>
      <c r="F268" s="19" t="n">
        <v>43100</v>
      </c>
      <c r="G268" s="13" t="n">
        <v>39</v>
      </c>
      <c r="H268" s="13" t="n">
        <v>39</v>
      </c>
      <c r="I268" s="14" t="n">
        <v>659</v>
      </c>
      <c r="J268" s="15" t="n">
        <v>18</v>
      </c>
      <c r="K268" s="15" t="n">
        <v>1</v>
      </c>
      <c r="L268" s="15" t="n">
        <v>17</v>
      </c>
      <c r="M268" s="14" t="n">
        <v>659</v>
      </c>
      <c r="N268" s="14" t="n">
        <v>33.4</v>
      </c>
      <c r="O268" s="14" t="n">
        <v>625.6</v>
      </c>
      <c r="P268" s="14" t="n">
        <v>20352556</v>
      </c>
      <c r="Q268" s="14" t="n">
        <v>9934082.58</v>
      </c>
      <c r="R268" s="14" t="n">
        <v>7365590.02</v>
      </c>
      <c r="S268" s="14" t="n">
        <v>3052883.4</v>
      </c>
      <c r="T268" s="14" t="n">
        <v>0</v>
      </c>
    </row>
    <row r="269" customFormat="false" ht="15" hidden="false" customHeight="false" outlineLevel="0" collapsed="false">
      <c r="A269" s="10" t="n">
        <v>2</v>
      </c>
      <c r="B269" s="17" t="s">
        <v>274</v>
      </c>
      <c r="C269" s="18" t="n">
        <v>11</v>
      </c>
      <c r="D269" s="19" t="n">
        <v>39262</v>
      </c>
      <c r="E269" s="19" t="n">
        <v>42978</v>
      </c>
      <c r="F269" s="19" t="n">
        <v>43100</v>
      </c>
      <c r="G269" s="13" t="n">
        <v>32</v>
      </c>
      <c r="H269" s="13" t="n">
        <v>32</v>
      </c>
      <c r="I269" s="14" t="n">
        <v>633.8</v>
      </c>
      <c r="J269" s="15" t="n">
        <v>18</v>
      </c>
      <c r="K269" s="15" t="n">
        <v>1</v>
      </c>
      <c r="L269" s="15" t="n">
        <v>17</v>
      </c>
      <c r="M269" s="14" t="n">
        <v>633.8</v>
      </c>
      <c r="N269" s="14" t="n">
        <v>31.8</v>
      </c>
      <c r="O269" s="14" t="n">
        <v>602</v>
      </c>
      <c r="P269" s="14" t="n">
        <v>19574279.2</v>
      </c>
      <c r="Q269" s="14" t="n">
        <v>9554205.68</v>
      </c>
      <c r="R269" s="14" t="n">
        <v>7083931.64</v>
      </c>
      <c r="S269" s="14" t="n">
        <v>2936141.88</v>
      </c>
      <c r="T269" s="14" t="n">
        <v>0</v>
      </c>
    </row>
    <row r="270" customFormat="false" ht="15" hidden="false" customHeight="false" outlineLevel="0" collapsed="false">
      <c r="A270" s="12" t="s">
        <v>175</v>
      </c>
      <c r="B270" s="12"/>
      <c r="C270" s="10" t="s">
        <v>33</v>
      </c>
      <c r="D270" s="10" t="s">
        <v>33</v>
      </c>
      <c r="E270" s="10" t="s">
        <v>33</v>
      </c>
      <c r="F270" s="10" t="s">
        <v>33</v>
      </c>
      <c r="G270" s="13" t="n">
        <f aca="false">SUM(G271:G271)</f>
        <v>15</v>
      </c>
      <c r="H270" s="13" t="n">
        <f aca="false">SUM(H271:H271)</f>
        <v>15</v>
      </c>
      <c r="I270" s="14" t="n">
        <f aca="false">SUM(I271:I271)</f>
        <v>168</v>
      </c>
      <c r="J270" s="15" t="n">
        <f aca="false">SUM(J271:J271)</f>
        <v>6</v>
      </c>
      <c r="K270" s="15" t="n">
        <f aca="false">SUM(K271:K271)</f>
        <v>6</v>
      </c>
      <c r="L270" s="15" t="n">
        <f aca="false">SUM(L271:L271)</f>
        <v>0</v>
      </c>
      <c r="M270" s="14" t="n">
        <f aca="false">SUM(M271:M271)</f>
        <v>168</v>
      </c>
      <c r="N270" s="14" t="n">
        <f aca="false">SUM(N271:N271)</f>
        <v>168</v>
      </c>
      <c r="O270" s="14" t="n">
        <f aca="false">SUM(O271:O271)</f>
        <v>0</v>
      </c>
      <c r="P270" s="14" t="n">
        <f aca="false">SUM(P271:P271)</f>
        <v>5188512</v>
      </c>
      <c r="Q270" s="14" t="n">
        <f aca="false">SUM(Q271:Q271)</f>
        <v>2532512.71</v>
      </c>
      <c r="R270" s="14" t="n">
        <f aca="false">SUM(R271:R271)</f>
        <v>1877722.49</v>
      </c>
      <c r="S270" s="14" t="n">
        <f aca="false">SUM(S271:S271)</f>
        <v>778276.8</v>
      </c>
      <c r="T270" s="14" t="n">
        <f aca="false">SUM(T271:T271)</f>
        <v>0</v>
      </c>
    </row>
    <row r="271" customFormat="false" ht="15" hidden="false" customHeight="false" outlineLevel="0" collapsed="false">
      <c r="A271" s="10" t="n">
        <v>1</v>
      </c>
      <c r="B271" s="17" t="s">
        <v>275</v>
      </c>
      <c r="C271" s="18" t="n">
        <v>4</v>
      </c>
      <c r="D271" s="19" t="n">
        <v>39293</v>
      </c>
      <c r="E271" s="19" t="n">
        <v>42977</v>
      </c>
      <c r="F271" s="19" t="n">
        <v>43100</v>
      </c>
      <c r="G271" s="13" t="n">
        <v>15</v>
      </c>
      <c r="H271" s="13" t="n">
        <v>15</v>
      </c>
      <c r="I271" s="14" t="n">
        <v>168</v>
      </c>
      <c r="J271" s="15" t="n">
        <v>6</v>
      </c>
      <c r="K271" s="15" t="n">
        <v>6</v>
      </c>
      <c r="L271" s="15" t="n">
        <v>0</v>
      </c>
      <c r="M271" s="14" t="n">
        <v>168</v>
      </c>
      <c r="N271" s="14" t="n">
        <v>168</v>
      </c>
      <c r="O271" s="14" t="n">
        <v>0</v>
      </c>
      <c r="P271" s="14" t="n">
        <v>5188512</v>
      </c>
      <c r="Q271" s="14" t="n">
        <v>2532512.71</v>
      </c>
      <c r="R271" s="14" t="n">
        <v>1877722.49</v>
      </c>
      <c r="S271" s="14" t="n">
        <v>778276.8</v>
      </c>
      <c r="T271" s="14" t="n">
        <v>0</v>
      </c>
    </row>
    <row r="272" customFormat="false" ht="23.25" hidden="false" customHeight="true" outlineLevel="0" collapsed="false">
      <c r="A272" s="17" t="s">
        <v>276</v>
      </c>
      <c r="B272" s="17"/>
      <c r="C272" s="10" t="s">
        <v>33</v>
      </c>
      <c r="D272" s="10" t="s">
        <v>33</v>
      </c>
      <c r="E272" s="10" t="s">
        <v>33</v>
      </c>
      <c r="F272" s="10" t="s">
        <v>33</v>
      </c>
      <c r="G272" s="13" t="n">
        <v>0</v>
      </c>
      <c r="H272" s="13" t="n">
        <v>0</v>
      </c>
      <c r="I272" s="14" t="n">
        <v>0</v>
      </c>
      <c r="J272" s="15" t="n">
        <v>0</v>
      </c>
      <c r="K272" s="15" t="n">
        <v>0</v>
      </c>
      <c r="L272" s="15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6" t="s">
        <v>2</v>
      </c>
    </row>
    <row r="273" customFormat="false" ht="23.25" hidden="false" customHeight="true" outlineLevel="0" collapsed="false">
      <c r="A273" s="17" t="s">
        <v>277</v>
      </c>
      <c r="B273" s="17"/>
      <c r="C273" s="10" t="s">
        <v>33</v>
      </c>
      <c r="D273" s="10" t="s">
        <v>33</v>
      </c>
      <c r="E273" s="10" t="s">
        <v>33</v>
      </c>
      <c r="F273" s="10" t="s">
        <v>33</v>
      </c>
      <c r="G273" s="13" t="n">
        <f aca="false">G274+G284</f>
        <v>205</v>
      </c>
      <c r="H273" s="13" t="n">
        <f aca="false">H274+H284</f>
        <v>205</v>
      </c>
      <c r="I273" s="14" t="n">
        <f aca="false">I274+I284</f>
        <v>2951.4</v>
      </c>
      <c r="J273" s="15" t="n">
        <f aca="false">J274+J284</f>
        <v>96</v>
      </c>
      <c r="K273" s="15" t="n">
        <f aca="false">K274+K284</f>
        <v>56</v>
      </c>
      <c r="L273" s="15" t="n">
        <f aca="false">L274+L284</f>
        <v>40</v>
      </c>
      <c r="M273" s="14" t="n">
        <f aca="false">M274+M284</f>
        <v>2951.4</v>
      </c>
      <c r="N273" s="14" t="n">
        <f aca="false">N274+N284</f>
        <v>1466.9</v>
      </c>
      <c r="O273" s="14" t="n">
        <f aca="false">O274+O284</f>
        <v>1484.5</v>
      </c>
      <c r="P273" s="14" t="n">
        <f aca="false">P274+P284</f>
        <v>128786871.2</v>
      </c>
      <c r="Q273" s="14" t="n">
        <f aca="false">Q274+Q284</f>
        <v>46015580.8</v>
      </c>
      <c r="R273" s="14" t="n">
        <f aca="false">R274+R284</f>
        <v>36886588.94</v>
      </c>
      <c r="S273" s="14" t="n">
        <f aca="false">S274+S284</f>
        <v>45884701.46</v>
      </c>
      <c r="T273" s="14" t="n">
        <f aca="false">T274+T284</f>
        <v>0</v>
      </c>
      <c r="U273" s="16" t="s">
        <v>2</v>
      </c>
    </row>
    <row r="274" customFormat="false" ht="23.25" hidden="false" customHeight="true" outlineLevel="0" collapsed="false">
      <c r="A274" s="17" t="s">
        <v>278</v>
      </c>
      <c r="B274" s="17"/>
      <c r="C274" s="10" t="s">
        <v>33</v>
      </c>
      <c r="D274" s="10" t="s">
        <v>33</v>
      </c>
      <c r="E274" s="10" t="s">
        <v>33</v>
      </c>
      <c r="F274" s="10" t="s">
        <v>33</v>
      </c>
      <c r="G274" s="13" t="n">
        <f aca="false">G275+G282</f>
        <v>205</v>
      </c>
      <c r="H274" s="13" t="n">
        <f aca="false">H275+H282</f>
        <v>205</v>
      </c>
      <c r="I274" s="14" t="n">
        <f aca="false">I275+I282</f>
        <v>2951.4</v>
      </c>
      <c r="J274" s="15" t="n">
        <f aca="false">J275+J282</f>
        <v>96</v>
      </c>
      <c r="K274" s="15" t="n">
        <f aca="false">K275+K282</f>
        <v>56</v>
      </c>
      <c r="L274" s="15" t="n">
        <f aca="false">L275+L282</f>
        <v>40</v>
      </c>
      <c r="M274" s="14" t="n">
        <f aca="false">M275+M282</f>
        <v>2951.4</v>
      </c>
      <c r="N274" s="14" t="n">
        <f aca="false">N275+N282</f>
        <v>1466.9</v>
      </c>
      <c r="O274" s="14" t="n">
        <f aca="false">O275+O282</f>
        <v>1484.5</v>
      </c>
      <c r="P274" s="14" t="n">
        <f aca="false">P275+P282</f>
        <v>128786871.2</v>
      </c>
      <c r="Q274" s="14" t="n">
        <f aca="false">Q275+Q282</f>
        <v>46015580.8</v>
      </c>
      <c r="R274" s="14" t="n">
        <f aca="false">R275+R282</f>
        <v>36886588.94</v>
      </c>
      <c r="S274" s="14" t="n">
        <f aca="false">S275+S282</f>
        <v>45884701.46</v>
      </c>
      <c r="T274" s="14" t="n">
        <f aca="false">T275+T282</f>
        <v>0</v>
      </c>
      <c r="U274" s="16" t="s">
        <v>2</v>
      </c>
    </row>
    <row r="275" customFormat="false" ht="15" hidden="false" customHeight="false" outlineLevel="0" collapsed="false">
      <c r="A275" s="12" t="s">
        <v>38</v>
      </c>
      <c r="B275" s="12"/>
      <c r="C275" s="10" t="s">
        <v>33</v>
      </c>
      <c r="D275" s="10" t="s">
        <v>33</v>
      </c>
      <c r="E275" s="10" t="s">
        <v>33</v>
      </c>
      <c r="F275" s="10" t="s">
        <v>33</v>
      </c>
      <c r="G275" s="13" t="n">
        <f aca="false">SUM(G276:G281)</f>
        <v>180</v>
      </c>
      <c r="H275" s="13" t="n">
        <f aca="false">SUM(H276:H281)</f>
        <v>180</v>
      </c>
      <c r="I275" s="14" t="n">
        <f aca="false">SUM(I276:I281)</f>
        <v>2333.2</v>
      </c>
      <c r="J275" s="15" t="n">
        <f aca="false">SUM(J276:J281)</f>
        <v>80</v>
      </c>
      <c r="K275" s="15" t="n">
        <f aca="false">SUM(K276:K281)</f>
        <v>48</v>
      </c>
      <c r="L275" s="15" t="n">
        <f aca="false">SUM(L276:L281)</f>
        <v>32</v>
      </c>
      <c r="M275" s="14" t="n">
        <f aca="false">SUM(M276:M281)</f>
        <v>2333.2</v>
      </c>
      <c r="N275" s="14" t="n">
        <f aca="false">SUM(N276:N281)</f>
        <v>1180.1</v>
      </c>
      <c r="O275" s="14" t="n">
        <f aca="false">SUM(O276:O281)</f>
        <v>1153.1</v>
      </c>
      <c r="P275" s="14" t="n">
        <f aca="false">SUM(P276:P281)</f>
        <v>108357834</v>
      </c>
      <c r="Q275" s="14" t="n">
        <f aca="false">SUM(Q276:Q281)</f>
        <v>36377161.05</v>
      </c>
      <c r="R275" s="14" t="n">
        <f aca="false">SUM(R276:R281)</f>
        <v>29160327.07</v>
      </c>
      <c r="S275" s="14" t="n">
        <f aca="false">SUM(S276:S281)</f>
        <v>42820345.88</v>
      </c>
      <c r="T275" s="14" t="n">
        <f aca="false">SUM(T276:T281)</f>
        <v>0</v>
      </c>
    </row>
    <row r="276" customFormat="false" ht="15" hidden="false" customHeight="false" outlineLevel="0" collapsed="false">
      <c r="A276" s="10" t="n">
        <v>1</v>
      </c>
      <c r="B276" s="17" t="s">
        <v>279</v>
      </c>
      <c r="C276" s="18" t="n">
        <v>390</v>
      </c>
      <c r="D276" s="19" t="n">
        <v>40841</v>
      </c>
      <c r="E276" s="19" t="n">
        <v>42978</v>
      </c>
      <c r="F276" s="19" t="n">
        <v>43100</v>
      </c>
      <c r="G276" s="13" t="n">
        <v>32</v>
      </c>
      <c r="H276" s="13" t="n">
        <v>32</v>
      </c>
      <c r="I276" s="14" t="n">
        <v>596</v>
      </c>
      <c r="J276" s="15" t="n">
        <v>17</v>
      </c>
      <c r="K276" s="15" t="n">
        <v>10</v>
      </c>
      <c r="L276" s="15" t="n">
        <v>7</v>
      </c>
      <c r="M276" s="14" t="n">
        <v>596</v>
      </c>
      <c r="N276" s="14" t="n">
        <v>272.2</v>
      </c>
      <c r="O276" s="14" t="n">
        <v>323.8</v>
      </c>
      <c r="P276" s="14" t="n">
        <v>24183062.8</v>
      </c>
      <c r="Q276" s="14" t="n">
        <v>9292297.27</v>
      </c>
      <c r="R276" s="14" t="n">
        <v>7448806.33</v>
      </c>
      <c r="S276" s="14" t="n">
        <v>7441959.2</v>
      </c>
      <c r="T276" s="14" t="n">
        <v>0</v>
      </c>
    </row>
    <row r="277" customFormat="false" ht="15" hidden="false" customHeight="false" outlineLevel="0" collapsed="false">
      <c r="A277" s="10" t="n">
        <v>2</v>
      </c>
      <c r="B277" s="17" t="s">
        <v>280</v>
      </c>
      <c r="C277" s="18" t="n">
        <v>389</v>
      </c>
      <c r="D277" s="19" t="n">
        <v>40841</v>
      </c>
      <c r="E277" s="19" t="n">
        <v>42978</v>
      </c>
      <c r="F277" s="19" t="n">
        <v>43100</v>
      </c>
      <c r="G277" s="13" t="n">
        <v>20</v>
      </c>
      <c r="H277" s="13" t="n">
        <v>20</v>
      </c>
      <c r="I277" s="14" t="n">
        <v>297.2</v>
      </c>
      <c r="J277" s="15" t="n">
        <v>7</v>
      </c>
      <c r="K277" s="15" t="n">
        <v>2</v>
      </c>
      <c r="L277" s="15" t="n">
        <v>5</v>
      </c>
      <c r="M277" s="14" t="n">
        <v>297.2</v>
      </c>
      <c r="N277" s="14" t="n">
        <v>67.4</v>
      </c>
      <c r="O277" s="14" t="n">
        <v>229.8</v>
      </c>
      <c r="P277" s="14" t="n">
        <v>10822565</v>
      </c>
      <c r="Q277" s="14" t="n">
        <v>4633675.75</v>
      </c>
      <c r="R277" s="14" t="n">
        <v>3714404.77</v>
      </c>
      <c r="S277" s="14" t="n">
        <v>2474484.48</v>
      </c>
      <c r="T277" s="14" t="n">
        <v>0</v>
      </c>
    </row>
    <row r="278" customFormat="false" ht="15" hidden="false" customHeight="false" outlineLevel="0" collapsed="false">
      <c r="A278" s="10" t="n">
        <v>3</v>
      </c>
      <c r="B278" s="17" t="s">
        <v>281</v>
      </c>
      <c r="C278" s="18" t="n">
        <v>393</v>
      </c>
      <c r="D278" s="19" t="n">
        <v>40841</v>
      </c>
      <c r="E278" s="19" t="n">
        <v>42978</v>
      </c>
      <c r="F278" s="19" t="n">
        <v>43100</v>
      </c>
      <c r="G278" s="13" t="n">
        <v>98</v>
      </c>
      <c r="H278" s="13" t="n">
        <v>98</v>
      </c>
      <c r="I278" s="14" t="n">
        <v>961.1</v>
      </c>
      <c r="J278" s="15" t="n">
        <v>45</v>
      </c>
      <c r="K278" s="15" t="n">
        <v>31</v>
      </c>
      <c r="L278" s="15" t="n">
        <v>14</v>
      </c>
      <c r="M278" s="14" t="n">
        <v>961.1</v>
      </c>
      <c r="N278" s="14" t="n">
        <v>628.4</v>
      </c>
      <c r="O278" s="14" t="n">
        <v>332.7</v>
      </c>
      <c r="P278" s="14" t="n">
        <v>55219866</v>
      </c>
      <c r="Q278" s="14" t="n">
        <v>14984608.9</v>
      </c>
      <c r="R278" s="14" t="n">
        <v>12011825.11</v>
      </c>
      <c r="S278" s="14" t="n">
        <v>28223431.99</v>
      </c>
      <c r="T278" s="14" t="n">
        <v>0</v>
      </c>
    </row>
    <row r="279" customFormat="false" ht="15" hidden="false" customHeight="false" outlineLevel="0" collapsed="false">
      <c r="A279" s="10" t="n">
        <v>4</v>
      </c>
      <c r="B279" s="17" t="s">
        <v>282</v>
      </c>
      <c r="C279" s="18" t="n">
        <v>388</v>
      </c>
      <c r="D279" s="19" t="n">
        <v>40841</v>
      </c>
      <c r="E279" s="19" t="n">
        <v>42978</v>
      </c>
      <c r="F279" s="19" t="n">
        <v>43100</v>
      </c>
      <c r="G279" s="13" t="n">
        <v>14</v>
      </c>
      <c r="H279" s="13" t="n">
        <v>14</v>
      </c>
      <c r="I279" s="14" t="n">
        <v>144.8</v>
      </c>
      <c r="J279" s="15" t="n">
        <v>5</v>
      </c>
      <c r="K279" s="15" t="n">
        <v>3</v>
      </c>
      <c r="L279" s="15" t="n">
        <v>2</v>
      </c>
      <c r="M279" s="14" t="n">
        <v>144.8</v>
      </c>
      <c r="N279" s="14" t="n">
        <v>96.6</v>
      </c>
      <c r="O279" s="14" t="n">
        <v>48.2</v>
      </c>
      <c r="P279" s="14" t="n">
        <v>6453883.8</v>
      </c>
      <c r="Q279" s="14" t="n">
        <v>2257591.68</v>
      </c>
      <c r="R279" s="14" t="n">
        <v>1809710</v>
      </c>
      <c r="S279" s="14" t="n">
        <v>2386582.12</v>
      </c>
      <c r="T279" s="14" t="n">
        <v>0</v>
      </c>
    </row>
    <row r="280" customFormat="false" ht="15" hidden="false" customHeight="false" outlineLevel="0" collapsed="false">
      <c r="A280" s="10" t="n">
        <v>5</v>
      </c>
      <c r="B280" s="17" t="s">
        <v>283</v>
      </c>
      <c r="C280" s="18" t="n">
        <v>387</v>
      </c>
      <c r="D280" s="19" t="n">
        <v>40794</v>
      </c>
      <c r="E280" s="19" t="n">
        <v>42978</v>
      </c>
      <c r="F280" s="19" t="n">
        <v>43100</v>
      </c>
      <c r="G280" s="13" t="n">
        <v>12</v>
      </c>
      <c r="H280" s="13" t="n">
        <v>12</v>
      </c>
      <c r="I280" s="14" t="n">
        <v>224.7</v>
      </c>
      <c r="J280" s="15" t="n">
        <v>4</v>
      </c>
      <c r="K280" s="15" t="n">
        <v>1</v>
      </c>
      <c r="L280" s="15" t="n">
        <v>3</v>
      </c>
      <c r="M280" s="14" t="n">
        <v>224.7</v>
      </c>
      <c r="N280" s="14" t="n">
        <v>50.1</v>
      </c>
      <c r="O280" s="14" t="n">
        <v>174.6</v>
      </c>
      <c r="P280" s="14" t="n">
        <v>8063224</v>
      </c>
      <c r="Q280" s="14" t="n">
        <v>3503320.8</v>
      </c>
      <c r="R280" s="14" t="n">
        <v>2808299.97</v>
      </c>
      <c r="S280" s="14" t="n">
        <v>1751603.23</v>
      </c>
      <c r="T280" s="14" t="n">
        <v>0</v>
      </c>
    </row>
    <row r="281" customFormat="false" ht="23.25" hidden="false" customHeight="false" outlineLevel="0" collapsed="false">
      <c r="A281" s="10" t="n">
        <v>6</v>
      </c>
      <c r="B281" s="17" t="s">
        <v>284</v>
      </c>
      <c r="C281" s="18" t="n">
        <v>384</v>
      </c>
      <c r="D281" s="19" t="n">
        <v>40722</v>
      </c>
      <c r="E281" s="19" t="n">
        <v>42978</v>
      </c>
      <c r="F281" s="19" t="n">
        <v>43100</v>
      </c>
      <c r="G281" s="13" t="n">
        <v>4</v>
      </c>
      <c r="H281" s="13" t="n">
        <v>4</v>
      </c>
      <c r="I281" s="14" t="n">
        <v>109.4</v>
      </c>
      <c r="J281" s="15" t="n">
        <v>2</v>
      </c>
      <c r="K281" s="15" t="n">
        <v>1</v>
      </c>
      <c r="L281" s="15" t="n">
        <v>1</v>
      </c>
      <c r="M281" s="14" t="n">
        <v>109.4</v>
      </c>
      <c r="N281" s="14" t="n">
        <v>65.4</v>
      </c>
      <c r="O281" s="14" t="n">
        <v>44</v>
      </c>
      <c r="P281" s="14" t="n">
        <v>3615232.4</v>
      </c>
      <c r="Q281" s="14" t="n">
        <v>1705666.65</v>
      </c>
      <c r="R281" s="14" t="n">
        <v>1367280.89</v>
      </c>
      <c r="S281" s="14" t="n">
        <v>542284.86</v>
      </c>
      <c r="T281" s="14" t="n">
        <v>0</v>
      </c>
    </row>
    <row r="282" customFormat="false" ht="15" hidden="false" customHeight="false" outlineLevel="0" collapsed="false">
      <c r="A282" s="12" t="s">
        <v>119</v>
      </c>
      <c r="B282" s="12"/>
      <c r="C282" s="10" t="s">
        <v>33</v>
      </c>
      <c r="D282" s="10" t="s">
        <v>33</v>
      </c>
      <c r="E282" s="10" t="s">
        <v>33</v>
      </c>
      <c r="F282" s="10" t="s">
        <v>33</v>
      </c>
      <c r="G282" s="13" t="n">
        <f aca="false">SUM(G283:G283)</f>
        <v>25</v>
      </c>
      <c r="H282" s="13" t="n">
        <f aca="false">SUM(H283:H283)</f>
        <v>25</v>
      </c>
      <c r="I282" s="14" t="n">
        <f aca="false">SUM(I283:I283)</f>
        <v>618.2</v>
      </c>
      <c r="J282" s="15" t="n">
        <f aca="false">SUM(J283:J283)</f>
        <v>16</v>
      </c>
      <c r="K282" s="15" t="n">
        <f aca="false">SUM(K283:K283)</f>
        <v>8</v>
      </c>
      <c r="L282" s="15" t="n">
        <f aca="false">SUM(L283:L283)</f>
        <v>8</v>
      </c>
      <c r="M282" s="14" t="n">
        <f aca="false">SUM(M283:M283)</f>
        <v>618.2</v>
      </c>
      <c r="N282" s="14" t="n">
        <f aca="false">SUM(N283:N283)</f>
        <v>286.8</v>
      </c>
      <c r="O282" s="14" t="n">
        <f aca="false">SUM(O283:O283)</f>
        <v>331.4</v>
      </c>
      <c r="P282" s="14" t="n">
        <f aca="false">SUM(P283:P283)</f>
        <v>20429037.2</v>
      </c>
      <c r="Q282" s="14" t="n">
        <f aca="false">SUM(Q283:Q283)</f>
        <v>9638419.75</v>
      </c>
      <c r="R282" s="14" t="n">
        <f aca="false">SUM(R283:R283)</f>
        <v>7726261.87</v>
      </c>
      <c r="S282" s="14" t="n">
        <f aca="false">SUM(S283:S283)</f>
        <v>3064355.58</v>
      </c>
      <c r="T282" s="14" t="n">
        <f aca="false">SUM(T283:T283)</f>
        <v>0</v>
      </c>
    </row>
    <row r="283" customFormat="false" ht="15" hidden="false" customHeight="false" outlineLevel="0" collapsed="false">
      <c r="A283" s="10" t="n">
        <v>1</v>
      </c>
      <c r="B283" s="17" t="s">
        <v>285</v>
      </c>
      <c r="C283" s="18" t="n">
        <v>14</v>
      </c>
      <c r="D283" s="19" t="n">
        <v>39262</v>
      </c>
      <c r="E283" s="19" t="n">
        <v>42978</v>
      </c>
      <c r="F283" s="19" t="n">
        <v>43100</v>
      </c>
      <c r="G283" s="13" t="n">
        <v>25</v>
      </c>
      <c r="H283" s="13" t="n">
        <v>25</v>
      </c>
      <c r="I283" s="14" t="n">
        <v>618.2</v>
      </c>
      <c r="J283" s="15" t="n">
        <v>16</v>
      </c>
      <c r="K283" s="15" t="n">
        <v>8</v>
      </c>
      <c r="L283" s="15" t="n">
        <v>8</v>
      </c>
      <c r="M283" s="14" t="n">
        <v>618.2</v>
      </c>
      <c r="N283" s="14" t="n">
        <v>286.8</v>
      </c>
      <c r="O283" s="14" t="n">
        <v>331.4</v>
      </c>
      <c r="P283" s="14" t="n">
        <v>20429037.2</v>
      </c>
      <c r="Q283" s="14" t="n">
        <v>9638419.75</v>
      </c>
      <c r="R283" s="14" t="n">
        <v>7726261.87</v>
      </c>
      <c r="S283" s="14" t="n">
        <v>3064355.58</v>
      </c>
      <c r="T283" s="14" t="n">
        <v>0</v>
      </c>
    </row>
    <row r="284" customFormat="false" ht="23.25" hidden="false" customHeight="true" outlineLevel="0" collapsed="false">
      <c r="A284" s="17" t="s">
        <v>286</v>
      </c>
      <c r="B284" s="17"/>
      <c r="C284" s="10" t="s">
        <v>33</v>
      </c>
      <c r="D284" s="10" t="s">
        <v>33</v>
      </c>
      <c r="E284" s="10" t="s">
        <v>33</v>
      </c>
      <c r="F284" s="10" t="s">
        <v>33</v>
      </c>
      <c r="G284" s="13" t="n">
        <v>0</v>
      </c>
      <c r="H284" s="13" t="n">
        <v>0</v>
      </c>
      <c r="I284" s="14" t="n">
        <v>0</v>
      </c>
      <c r="J284" s="15" t="n">
        <v>0</v>
      </c>
      <c r="K284" s="15" t="n">
        <v>0</v>
      </c>
      <c r="L284" s="15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6" t="s">
        <v>2</v>
      </c>
    </row>
  </sheetData>
  <mergeCells count="78">
    <mergeCell ref="N1:T6"/>
    <mergeCell ref="A7:T7"/>
    <mergeCell ref="A8:A11"/>
    <mergeCell ref="B8:B11"/>
    <mergeCell ref="C8:D9"/>
    <mergeCell ref="E8:E11"/>
    <mergeCell ref="F8:F11"/>
    <mergeCell ref="G8:G10"/>
    <mergeCell ref="H8:H10"/>
    <mergeCell ref="I8:I10"/>
    <mergeCell ref="J8:L8"/>
    <mergeCell ref="M8:O8"/>
    <mergeCell ref="P8:T8"/>
    <mergeCell ref="J9:J10"/>
    <mergeCell ref="K9:L9"/>
    <mergeCell ref="M9:M10"/>
    <mergeCell ref="N9:O9"/>
    <mergeCell ref="P9:P10"/>
    <mergeCell ref="Q9:T9"/>
    <mergeCell ref="C10:C11"/>
    <mergeCell ref="D10:D11"/>
    <mergeCell ref="A13:B13"/>
    <mergeCell ref="A14:B14"/>
    <mergeCell ref="A15:B15"/>
    <mergeCell ref="A16:B16"/>
    <mergeCell ref="A17:B17"/>
    <mergeCell ref="A18:B18"/>
    <mergeCell ref="A93:B93"/>
    <mergeCell ref="A97:B97"/>
    <mergeCell ref="A99:B99"/>
    <mergeCell ref="A104:B104"/>
    <mergeCell ref="A107:B107"/>
    <mergeCell ref="A110:B110"/>
    <mergeCell ref="A111:B111"/>
    <mergeCell ref="A112:B112"/>
    <mergeCell ref="A113:B113"/>
    <mergeCell ref="A116:B116"/>
    <mergeCell ref="A137:B137"/>
    <mergeCell ref="A143:B143"/>
    <mergeCell ref="A148:B148"/>
    <mergeCell ref="A152:B152"/>
    <mergeCell ref="A154:B154"/>
    <mergeCell ref="A157:B157"/>
    <mergeCell ref="A159:B159"/>
    <mergeCell ref="A163:B163"/>
    <mergeCell ref="A165:B165"/>
    <mergeCell ref="A168:B168"/>
    <mergeCell ref="A169:B169"/>
    <mergeCell ref="A170:B170"/>
    <mergeCell ref="A171:B171"/>
    <mergeCell ref="A174:B174"/>
    <mergeCell ref="A189:B189"/>
    <mergeCell ref="A199:B199"/>
    <mergeCell ref="A202:B202"/>
    <mergeCell ref="A205:B205"/>
    <mergeCell ref="A211:B211"/>
    <mergeCell ref="A215:B215"/>
    <mergeCell ref="A220:B220"/>
    <mergeCell ref="A223:B223"/>
    <mergeCell ref="A225:B225"/>
    <mergeCell ref="A226:B226"/>
    <mergeCell ref="A227:B227"/>
    <mergeCell ref="A228:B228"/>
    <mergeCell ref="A231:B231"/>
    <mergeCell ref="A241:B241"/>
    <mergeCell ref="A245:B245"/>
    <mergeCell ref="A249:B249"/>
    <mergeCell ref="A251:B251"/>
    <mergeCell ref="A256:B256"/>
    <mergeCell ref="A264:B264"/>
    <mergeCell ref="A267:B267"/>
    <mergeCell ref="A270:B270"/>
    <mergeCell ref="A272:B272"/>
    <mergeCell ref="A273:B273"/>
    <mergeCell ref="A274:B274"/>
    <mergeCell ref="A275:B275"/>
    <mergeCell ref="A282:B282"/>
    <mergeCell ref="A284:B284"/>
  </mergeCells>
  <printOptions headings="false" gridLines="false" gridLinesSet="true" horizontalCentered="false" verticalCentered="false"/>
  <pageMargins left="0.354166666666667" right="0.39375" top="1.14166666666667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16:10Z</dcterms:created>
  <dc:creator>Евгений</dc:creator>
  <dc:description/>
  <dc:language>en-US</dc:language>
  <cp:lastModifiedBy>Alexey</cp:lastModifiedBy>
  <cp:lastPrinted>2014-03-24T07:17:49Z</cp:lastPrinted>
  <dcterms:modified xsi:type="dcterms:W3CDTF">2014-03-31T07:02:43Z</dcterms:modified>
  <cp:revision>0</cp:revision>
  <dc:subject/>
  <dc:title/>
</cp:coreProperties>
</file>