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V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55">
  <si>
    <t xml:space="preserve">Приложение 1 к региональной адресной программе</t>
  </si>
  <si>
    <t xml:space="preserve">"Переселение граждан из аварийного жилищного</t>
  </si>
  <si>
    <t xml:space="preserve">фонда на территории Брянской области" (2013 - 2017 годы)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
источники
финансирования</t>
  </si>
  <si>
    <t xml:space="preserve">
</t>
  </si>
  <si>
    <t xml:space="preserve">Внебюджетные
источники
финансирования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субъекту 2013-2017 годы, в т.ч.:</t>
  </si>
  <si>
    <t xml:space="preserve">X</t>
  </si>
  <si>
    <t xml:space="preserve">Всего по субъекту 2013-2017 годы, с финансовой поддержкой Фонда:</t>
  </si>
  <si>
    <t xml:space="preserve">Всего по субъекту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город Брянск:</t>
  </si>
  <si>
    <t xml:space="preserve">г Брянск пер Верхний д.3</t>
  </si>
  <si>
    <t xml:space="preserve">г Брянск пер Менжинского д.23</t>
  </si>
  <si>
    <t xml:space="preserve">г Брянск пер Менжинского д.9</t>
  </si>
  <si>
    <t xml:space="preserve">г Брянск пер Урицкого д.10</t>
  </si>
  <si>
    <t xml:space="preserve">г Брянск пр-кт Московский д.10 кор.15</t>
  </si>
  <si>
    <t xml:space="preserve">г Брянск пр-кт Московский д.31</t>
  </si>
  <si>
    <t xml:space="preserve">г Брянск пр-кт Московский д.33</t>
  </si>
  <si>
    <t xml:space="preserve">г Брянск пр-кт Московский д.35</t>
  </si>
  <si>
    <t xml:space="preserve">г Брянск ул 3 Июля д.21</t>
  </si>
  <si>
    <t xml:space="preserve">г Брянск ул 8 Марта д.26</t>
  </si>
  <si>
    <t xml:space="preserve">г Брянск ул 9 Января д.50</t>
  </si>
  <si>
    <t xml:space="preserve">г Брянск ул Арсенальская д.38</t>
  </si>
  <si>
    <t xml:space="preserve">г Брянск ул Баумана д.15</t>
  </si>
  <si>
    <t xml:space="preserve">г Брянск ул Баумана д.17</t>
  </si>
  <si>
    <t xml:space="preserve">г Брянск ул Баумана д.19</t>
  </si>
  <si>
    <t xml:space="preserve">г Брянск ул Витебская д.41</t>
  </si>
  <si>
    <t xml:space="preserve">г Брянск ул Витебская д.43</t>
  </si>
  <si>
    <t xml:space="preserve">г Брянск ул Витебская д.46</t>
  </si>
  <si>
    <t xml:space="preserve">г Брянск ул Димитрова д.106</t>
  </si>
  <si>
    <t xml:space="preserve">г Брянск ул Институтская д.7</t>
  </si>
  <si>
    <t xml:space="preserve">г Брянск ул Калинина д.74</t>
  </si>
  <si>
    <t xml:space="preserve">г Брянск ул Калинина д.76</t>
  </si>
  <si>
    <t xml:space="preserve">г Брянск ул Калинина д.81а</t>
  </si>
  <si>
    <t xml:space="preserve">г Брянск ул Калинина д.91 кор.а</t>
  </si>
  <si>
    <t xml:space="preserve">г Брянск ул Карла Либкнехта д.21</t>
  </si>
  <si>
    <t xml:space="preserve">г Брянск ул Карла Либкнехта д.6</t>
  </si>
  <si>
    <t xml:space="preserve">г Брянск ул Кирова д.36</t>
  </si>
  <si>
    <t xml:space="preserve">г Брянск ул Конотопская д.15</t>
  </si>
  <si>
    <t xml:space="preserve">г Брянск ул Котовского д.19</t>
  </si>
  <si>
    <t xml:space="preserve">г Брянск ул Красина д.15</t>
  </si>
  <si>
    <t xml:space="preserve">г Брянск ул Красноармейская д.30</t>
  </si>
  <si>
    <t xml:space="preserve">г Брянск ул Куйбышева д.116</t>
  </si>
  <si>
    <t xml:space="preserve">г Брянск ул Куйбышева д.120</t>
  </si>
  <si>
    <t xml:space="preserve">г Брянск ул Луначарского д.2</t>
  </si>
  <si>
    <t xml:space="preserve">г Брянск ул Малыгина д.38</t>
  </si>
  <si>
    <t xml:space="preserve">г Брянск ул Малыгина д.42</t>
  </si>
  <si>
    <t xml:space="preserve">г Брянск ул Малыгина д.46</t>
  </si>
  <si>
    <t xml:space="preserve">г Брянск ул Матвеева д.2</t>
  </si>
  <si>
    <t xml:space="preserve">г Брянск ул Маяковского д.33</t>
  </si>
  <si>
    <t xml:space="preserve">г Брянск ул Менжинского д.3</t>
  </si>
  <si>
    <t xml:space="preserve">г Брянск ул Менжинского д.7</t>
  </si>
  <si>
    <t xml:space="preserve">г Брянск ул Металлистов д.18</t>
  </si>
  <si>
    <t xml:space="preserve">г Брянск ул Пионерская д.11</t>
  </si>
  <si>
    <t xml:space="preserve">г Брянск ул Пионерская д.35</t>
  </si>
  <si>
    <t xml:space="preserve">г Брянск ул Почтовая д.33</t>
  </si>
  <si>
    <t xml:space="preserve">г Брянск ул Почтовая д.46</t>
  </si>
  <si>
    <t xml:space="preserve">г Брянск ул Пролетарская д.98</t>
  </si>
  <si>
    <t xml:space="preserve">г Брянск ул Пушкина д.43</t>
  </si>
  <si>
    <t xml:space="preserve">г Брянск ул Пушкина д.45</t>
  </si>
  <si>
    <t xml:space="preserve">г Брянск ул Репина д.11</t>
  </si>
  <si>
    <t xml:space="preserve">г Брянск ул Репина д.11а</t>
  </si>
  <si>
    <t xml:space="preserve">г Брянск ул Свенская д.31</t>
  </si>
  <si>
    <t xml:space="preserve">г Брянск ул Свенская д.33</t>
  </si>
  <si>
    <t xml:space="preserve">г Брянск ул Свенская д.35</t>
  </si>
  <si>
    <t xml:space="preserve">г Брянск ул Семашко д.16</t>
  </si>
  <si>
    <t xml:space="preserve">г Брянск ул Советская д.29</t>
  </si>
  <si>
    <t xml:space="preserve">г Брянск ул Советская д.42</t>
  </si>
  <si>
    <t xml:space="preserve">г Брянск ул Советская д.47</t>
  </si>
  <si>
    <t xml:space="preserve">г Брянск ул Транспортная д.24 литера а</t>
  </si>
  <si>
    <t xml:space="preserve">г Брянск ул Тютчева д.18</t>
  </si>
  <si>
    <t xml:space="preserve">г Брянск ул Угольная д.6</t>
  </si>
  <si>
    <t xml:space="preserve">г Брянск ул Унечская д.25</t>
  </si>
  <si>
    <t xml:space="preserve">г Брянск ул Урицкого д.116</t>
  </si>
  <si>
    <t xml:space="preserve">г Брянск ул Урицкого д.120</t>
  </si>
  <si>
    <t xml:space="preserve">г Брянск ул Урицкого д.24</t>
  </si>
  <si>
    <t xml:space="preserve">г Брянск ул Фокина д.110</t>
  </si>
  <si>
    <t xml:space="preserve">г Брянск ул Фокина д.63</t>
  </si>
  <si>
    <t xml:space="preserve">рп Белые Берега пер Комсомольский д.12</t>
  </si>
  <si>
    <t xml:space="preserve">рп Белые Берега пер Комсомольский д.5</t>
  </si>
  <si>
    <t xml:space="preserve">рп Белые Берега ул Коминтерна д.7</t>
  </si>
  <si>
    <t xml:space="preserve">рп Белые Берега ул Привокзальная д.1 литера в</t>
  </si>
  <si>
    <t xml:space="preserve">рп Белые Берега ул Привокзальная д.1 литера г</t>
  </si>
  <si>
    <t xml:space="preserve">рп Белые Берега ул Радищева д.1</t>
  </si>
  <si>
    <t xml:space="preserve">рп Белые Берега ул Транспортная д.13</t>
  </si>
  <si>
    <t xml:space="preserve">Итого по город Стародуб:</t>
  </si>
  <si>
    <t xml:space="preserve">г Стародуб ул Ленина д.22</t>
  </si>
  <si>
    <t xml:space="preserve">г Стародуб ул Пушкина д.15</t>
  </si>
  <si>
    <t xml:space="preserve">г Стародуб ул Садовая д.8</t>
  </si>
  <si>
    <t xml:space="preserve">Итого по Десятуховское:</t>
  </si>
  <si>
    <t xml:space="preserve">п Десятуха пл Ленина д.4</t>
  </si>
  <si>
    <t xml:space="preserve">Итого по Пальцовское:</t>
  </si>
  <si>
    <t xml:space="preserve">п Пальцо ул Ленина д.1</t>
  </si>
  <si>
    <t xml:space="preserve">п Пальцо ул Ленина д.7</t>
  </si>
  <si>
    <t xml:space="preserve">п Пальцо ул Ленина д.9</t>
  </si>
  <si>
    <t xml:space="preserve">п Пальцо ул Саши Сабирова д.3</t>
  </si>
  <si>
    <t xml:space="preserve">Итого по Свенское:</t>
  </si>
  <si>
    <t xml:space="preserve">п Свень ул Клубная д.1</t>
  </si>
  <si>
    <t xml:space="preserve">п Свень ул Клубная д.3</t>
  </si>
  <si>
    <t xml:space="preserve">Итого по Трубчевское:</t>
  </si>
  <si>
    <t xml:space="preserve">г Трубчевск ул Дзержинского д.67</t>
  </si>
  <si>
    <t xml:space="preserve">г Трубчевск ул Урицкого д.50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Итого по Выгоничское:</t>
  </si>
  <si>
    <t xml:space="preserve">п Выгоничи ул Ленина д.31</t>
  </si>
  <si>
    <t xml:space="preserve">п Выгоничи ул Ленина д.35</t>
  </si>
  <si>
    <t xml:space="preserve">г Брянск б-р Гагарина д.26</t>
  </si>
  <si>
    <t xml:space="preserve">г Брянск пер 22 съезда КПСС д.58</t>
  </si>
  <si>
    <t xml:space="preserve">г Брянск пер Куйбышева д.24</t>
  </si>
  <si>
    <t xml:space="preserve">г Брянск ул 9 Января д.13</t>
  </si>
  <si>
    <t xml:space="preserve">г Брянск ул 9 Января д.42</t>
  </si>
  <si>
    <t xml:space="preserve">г Брянск ул 9 Января д.44</t>
  </si>
  <si>
    <t xml:space="preserve">г Брянск ул Баумана д.2</t>
  </si>
  <si>
    <t xml:space="preserve">г Брянск ул Димитрова д.74</t>
  </si>
  <si>
    <t xml:space="preserve">г Брянск ул Димитрова д.76</t>
  </si>
  <si>
    <t xml:space="preserve">г Брянск ул Димитрова д.84</t>
  </si>
  <si>
    <t xml:space="preserve">г Брянск ул Калинина д.95</t>
  </si>
  <si>
    <t xml:space="preserve">г Брянск ул Конотопская д.18</t>
  </si>
  <si>
    <t xml:space="preserve">г Брянск ул Красноармейская д.63</t>
  </si>
  <si>
    <t xml:space="preserve">г Брянск ул Луначарского д.70</t>
  </si>
  <si>
    <t xml:space="preserve">г Брянск ул Малыгина д.40</t>
  </si>
  <si>
    <t xml:space="preserve">г Брянск ул Пушкина д.47</t>
  </si>
  <si>
    <t xml:space="preserve">г Брянск ул Речная д.57</t>
  </si>
  <si>
    <t xml:space="preserve">г Брянск ул Социалистическая д.67</t>
  </si>
  <si>
    <t xml:space="preserve">г Брянск ул Урицкого д.118</t>
  </si>
  <si>
    <t xml:space="preserve">рп Белые Берега пер Вокзальный д.1</t>
  </si>
  <si>
    <t xml:space="preserve">Итого по город Клинцы:</t>
  </si>
  <si>
    <t xml:space="preserve">г Клинцы ул Богунского Полка д.11</t>
  </si>
  <si>
    <t xml:space="preserve">г Клинцы ул Гагарина д.89 литера А</t>
  </si>
  <si>
    <t xml:space="preserve">г Клинцы ул Гагарина д.89 литера Б</t>
  </si>
  <si>
    <t xml:space="preserve">г Клинцы ул Пушкина д.2</t>
  </si>
  <si>
    <t xml:space="preserve">г Клинцы ул Свердлова д.24</t>
  </si>
  <si>
    <t xml:space="preserve">г Клинцы ул Свердлова д.66</t>
  </si>
  <si>
    <t xml:space="preserve">г Клинцы ул Советская д.21</t>
  </si>
  <si>
    <t xml:space="preserve">г Стародуб ул Московская д.12</t>
  </si>
  <si>
    <t xml:space="preserve">г Стародуб ул Пролетарская д.26</t>
  </si>
  <si>
    <t xml:space="preserve">г Стародуб ул Пролетарская д.8</t>
  </si>
  <si>
    <t xml:space="preserve">г Стародуб ул Фрунзе д.67</t>
  </si>
  <si>
    <t xml:space="preserve">Итого по Дятьковское:</t>
  </si>
  <si>
    <t xml:space="preserve">г Дятьково ул Дворики РТС д.9</t>
  </si>
  <si>
    <t xml:space="preserve">г Дятьково ул Крупской д.31</t>
  </si>
  <si>
    <t xml:space="preserve">г Дятьково ул Усадьба РТС д.8</t>
  </si>
  <si>
    <t xml:space="preserve">Итого по Комаричское:</t>
  </si>
  <si>
    <t xml:space="preserve">п Комаричи ул Садовая д.19</t>
  </si>
  <si>
    <t xml:space="preserve">п Пальцо ул Ленина д.6</t>
  </si>
  <si>
    <t xml:space="preserve">п Пальцо ул Ленина д.8</t>
  </si>
  <si>
    <t xml:space="preserve">п Свень ул Молодежная д.8</t>
  </si>
  <si>
    <t xml:space="preserve">Итого по Севское:</t>
  </si>
  <si>
    <t xml:space="preserve">г Севск ул Ленина д.48</t>
  </si>
  <si>
    <t xml:space="preserve">г Севск ул Некрасова д.15</t>
  </si>
  <si>
    <t xml:space="preserve">г Севск ул Советская д.31</t>
  </si>
  <si>
    <t xml:space="preserve">Итого по Сещинское:</t>
  </si>
  <si>
    <t xml:space="preserve">д Старое Колышкино ул Санаторий Трехбратский д.1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Итого по Белоберезковское:</t>
  </si>
  <si>
    <t xml:space="preserve">пгт Белая Березка ул Ленина д.14</t>
  </si>
  <si>
    <t xml:space="preserve">пгт Белая Березка ул Партизанская д.3</t>
  </si>
  <si>
    <t xml:space="preserve">г Брянск ул 3 Июля д.2</t>
  </si>
  <si>
    <t xml:space="preserve">г Брянск ул 8 Марта д.20</t>
  </si>
  <si>
    <t xml:space="preserve">г Брянск ул Бондаренко д.1</t>
  </si>
  <si>
    <t xml:space="preserve">г Брянск ул Бондаренко д.13</t>
  </si>
  <si>
    <t xml:space="preserve">г Брянск ул Бондаренко д.15</t>
  </si>
  <si>
    <t xml:space="preserve">г Брянск ул Бондаренко д.17</t>
  </si>
  <si>
    <t xml:space="preserve">г Брянск ул Бондаренко д.19</t>
  </si>
  <si>
    <t xml:space="preserve">г Брянск ул Димитрова д.78</t>
  </si>
  <si>
    <t xml:space="preserve">г Брянск ул Димитрова д.80</t>
  </si>
  <si>
    <t xml:space="preserve">г Брянск ул Ильинская д.21</t>
  </si>
  <si>
    <t xml:space="preserve">г Брянск ул Институтская д.9</t>
  </si>
  <si>
    <t xml:space="preserve">г Брянск ул Луначарского д.44</t>
  </si>
  <si>
    <t xml:space="preserve">г Брянск ул Луначарского д.9</t>
  </si>
  <si>
    <t xml:space="preserve">г Брянск ул Олега Кошевого д.77</t>
  </si>
  <si>
    <t xml:space="preserve">г Брянск ул Семашко д.25 кор.а</t>
  </si>
  <si>
    <t xml:space="preserve">г Клинцы пер Богунского Полка д.6</t>
  </si>
  <si>
    <t xml:space="preserve">г Клинцы ул Богунского Полка д.4</t>
  </si>
  <si>
    <t xml:space="preserve">г Клинцы ул Гоголя д.2 кор.2 литера А</t>
  </si>
  <si>
    <t xml:space="preserve">г Клинцы ул Орджоникидзе д.172</t>
  </si>
  <si>
    <t xml:space="preserve">г Клинцы ул Орджоникидзе д.174</t>
  </si>
  <si>
    <t xml:space="preserve">г Клинцы ул Советская д.22</t>
  </si>
  <si>
    <t xml:space="preserve">г Клинцы ул Советская д.8</t>
  </si>
  <si>
    <t xml:space="preserve">г Стародуб ул Евсеевская д.8</t>
  </si>
  <si>
    <t xml:space="preserve">г Стародуб ул Краснооктябрьская д.21</t>
  </si>
  <si>
    <t xml:space="preserve">Итого по Дубровское:</t>
  </si>
  <si>
    <t xml:space="preserve">пгт Дубровка ул 324 Дивизии д.49</t>
  </si>
  <si>
    <t xml:space="preserve">пгт Дубровка ул Победы д.20</t>
  </si>
  <si>
    <t xml:space="preserve">г Дятьково пер Луначарского д.3</t>
  </si>
  <si>
    <t xml:space="preserve">г Дятьково ул Ленина д.233</t>
  </si>
  <si>
    <t xml:space="preserve">г Дятьково ул Усадьба РТС д.3</t>
  </si>
  <si>
    <t xml:space="preserve">г Дятьково ул Фокина д.42</t>
  </si>
  <si>
    <t xml:space="preserve">г Дятьково ул Фокина д.6</t>
  </si>
  <si>
    <t xml:space="preserve">п Пальцо ул Ленина д.12</t>
  </si>
  <si>
    <t xml:space="preserve">п Пальцо ул Ленина д.2</t>
  </si>
  <si>
    <t xml:space="preserve">п Пальцо ул Ленина д.4</t>
  </si>
  <si>
    <t xml:space="preserve">п Свень ул Брянская д.5</t>
  </si>
  <si>
    <t xml:space="preserve">п Свень ул Клубная д.8</t>
  </si>
  <si>
    <t xml:space="preserve">п Свень ул Молодежная д.3</t>
  </si>
  <si>
    <t xml:space="preserve">п Свень ул Молодежная д.6</t>
  </si>
  <si>
    <t xml:space="preserve">г Севск ул Салтыкова-Щедрина д.44</t>
  </si>
  <si>
    <t xml:space="preserve">п Заречный ул Профсоюзная д.9</t>
  </si>
  <si>
    <t xml:space="preserve">Итого по Снежское:</t>
  </si>
  <si>
    <t xml:space="preserve">п Путевка д.10</t>
  </si>
  <si>
    <t xml:space="preserve">37/11</t>
  </si>
  <si>
    <t xml:space="preserve">п Путевка д.26</t>
  </si>
  <si>
    <t xml:space="preserve">37/9</t>
  </si>
  <si>
    <t xml:space="preserve">Итого по Супоневское:</t>
  </si>
  <si>
    <t xml:space="preserve">с Супонево ул Октябрьская д.34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пгт Белая Березка ул Ленина д.4</t>
  </si>
  <si>
    <t xml:space="preserve">пгт Белая Березка ул Чапаева д.5</t>
  </si>
  <si>
    <t xml:space="preserve">г Брянск ул Гвардейская д.20</t>
  </si>
  <si>
    <t xml:space="preserve">г Брянск ул Гвардейская д.22</t>
  </si>
  <si>
    <t xml:space="preserve">г Брянск ул Красной Гвардии д.7</t>
  </si>
  <si>
    <t xml:space="preserve">г Брянск ул Красной Гвардии д.9</t>
  </si>
  <si>
    <t xml:space="preserve">г Брянск ул Локомотивная д.1 литера а</t>
  </si>
  <si>
    <t xml:space="preserve">г Брянск ул Локомотивная д.2</t>
  </si>
  <si>
    <t xml:space="preserve">г Брянск ул Челюскинцев д.12</t>
  </si>
  <si>
    <t xml:space="preserve">г Брянск ул Челюскинцев д.18</t>
  </si>
  <si>
    <t xml:space="preserve">г Клинцы ул Богунского Полка д.7</t>
  </si>
  <si>
    <t xml:space="preserve">г Клинцы ул Кирова д.95</t>
  </si>
  <si>
    <t xml:space="preserve">г Клинцы ул Парковый Лес д.2</t>
  </si>
  <si>
    <t xml:space="preserve">Итого по город Сельцо:</t>
  </si>
  <si>
    <t xml:space="preserve">г Сельцо ул Строителей д.1</t>
  </si>
  <si>
    <t xml:space="preserve">г Сельцо ул Строителей д.6</t>
  </si>
  <si>
    <t xml:space="preserve">г Сельцо ул Строителей д.9</t>
  </si>
  <si>
    <t xml:space="preserve">г Стародуб ул Советская д.7</t>
  </si>
  <si>
    <t xml:space="preserve">г Дятьково ул Дворики РТС д.8</t>
  </si>
  <si>
    <t xml:space="preserve">г Дятьково ул Крупской д.29</t>
  </si>
  <si>
    <t xml:space="preserve">г Дятьково ул Крупской д.6</t>
  </si>
  <si>
    <t xml:space="preserve">г Дятьково ул Усадьба РТС д.1</t>
  </si>
  <si>
    <t xml:space="preserve">Итого по Клетнянское:</t>
  </si>
  <si>
    <t xml:space="preserve">пгт Клетня пер Суворова д.3</t>
  </si>
  <si>
    <t xml:space="preserve">пгт Клетня пер Суворова д.7</t>
  </si>
  <si>
    <t xml:space="preserve">пгт Клетня ул Вокзальная д.8</t>
  </si>
  <si>
    <t xml:space="preserve">пгт Клетня ул Гоголя д.2а</t>
  </si>
  <si>
    <t xml:space="preserve">пгт Клетня ул Красных Партизан д.8</t>
  </si>
  <si>
    <t xml:space="preserve">пгт Клетня ул Ленина д.107</t>
  </si>
  <si>
    <t xml:space="preserve">пгт Клетня ул Ленина д.63</t>
  </si>
  <si>
    <t xml:space="preserve">Итого по Локотское:</t>
  </si>
  <si>
    <t xml:space="preserve">п Локоть ул Маркова д.12</t>
  </si>
  <si>
    <t xml:space="preserve">п Локоть ул Механизаторов д.3</t>
  </si>
  <si>
    <t xml:space="preserve">п Пальцо ул Ленина д.14</t>
  </si>
  <si>
    <t xml:space="preserve">п Пальцо ул Ленина д.15</t>
  </si>
  <si>
    <t xml:space="preserve">г Севск ул Советская д.111</t>
  </si>
  <si>
    <t xml:space="preserve">Всего по этапу 2016 года без финансовой поддержки Фонда:</t>
  </si>
  <si>
    <t xml:space="preserve">Всего по этапу 2017 года, в т.ч.:</t>
  </si>
  <si>
    <t xml:space="preserve">Всего по этапу 2017 года с финансовой поддержкой Фонда:</t>
  </si>
  <si>
    <t xml:space="preserve">г Брянск ул Вали Сафроновой д.52</t>
  </si>
  <si>
    <t xml:space="preserve">г Брянск ул Горького д.2</t>
  </si>
  <si>
    <t xml:space="preserve">г Брянск ул Калинина д.50</t>
  </si>
  <si>
    <t xml:space="preserve">г Брянск ул Калинина д.85</t>
  </si>
  <si>
    <t xml:space="preserve">г Брянск ул Почтовая д.1 литера а</t>
  </si>
  <si>
    <t xml:space="preserve">г Брянск ул Республиканская д.12 литера г</t>
  </si>
  <si>
    <t xml:space="preserve">п Пальцо ул Саши Сабирова д.4</t>
  </si>
  <si>
    <t xml:space="preserve">Всего по этапу 2017 года без финансовой поддержки Фонда:</t>
  </si>
  <si>
    <t xml:space="preserve">Приложение 2 к региональной адресной программе</t>
  </si>
  <si>
    <t xml:space="preserve">"Переселение граждан из аварийного жилищного фонда</t>
  </si>
  <si>
    <t xml:space="preserve">на территории Брянской области" (2013 - 2017 годы)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Итого по программе</t>
  </si>
  <si>
    <t xml:space="preserve">город Стародуб</t>
  </si>
  <si>
    <t xml:space="preserve">Дятьковское</t>
  </si>
  <si>
    <t xml:space="preserve">Локотское</t>
  </si>
  <si>
    <t xml:space="preserve">город Брянск</t>
  </si>
  <si>
    <t xml:space="preserve">Пальцовское</t>
  </si>
  <si>
    <t xml:space="preserve">Свенское</t>
  </si>
  <si>
    <t xml:space="preserve">город Клинцы</t>
  </si>
  <si>
    <t xml:space="preserve">Севское</t>
  </si>
  <si>
    <t xml:space="preserve">Клетнянское</t>
  </si>
  <si>
    <t xml:space="preserve">город Сельцо</t>
  </si>
  <si>
    <t xml:space="preserve">Сещинское</t>
  </si>
  <si>
    <t xml:space="preserve">Снежское</t>
  </si>
  <si>
    <t xml:space="preserve">Супоневское</t>
  </si>
  <si>
    <t xml:space="preserve">Комаричское</t>
  </si>
  <si>
    <t xml:space="preserve">Трубчевское</t>
  </si>
  <si>
    <t xml:space="preserve">Десятуховское</t>
  </si>
  <si>
    <t xml:space="preserve">Дубровское</t>
  </si>
  <si>
    <t xml:space="preserve">Белоберезковское</t>
  </si>
  <si>
    <t xml:space="preserve">Выгоничское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риложение 3 к региональной адресной программе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кв. м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 с финансовой поддержкой Фонда</t>
  </si>
  <si>
    <t xml:space="preserve">Всего по этапу 2013 года без финансовой поддержки Фонда</t>
  </si>
  <si>
    <t xml:space="preserve">Всего по этапу 2014 года с финансовой поддержкой Фонда</t>
  </si>
  <si>
    <t xml:space="preserve">Всего по этапу 2014 года без финансовой поддержки Фонда</t>
  </si>
  <si>
    <t xml:space="preserve">Всего по этапу 2015 года с финансовой поддержкой Фонда</t>
  </si>
  <si>
    <t xml:space="preserve">Всего по этапу 2015 года без финансовой поддержки Фонда</t>
  </si>
  <si>
    <t xml:space="preserve">Всего по этапу 2016 года с финансовой поддержкой Фонда</t>
  </si>
  <si>
    <t xml:space="preserve">Всего по этапу 2016 года без финансовой поддержки Фонда</t>
  </si>
  <si>
    <t xml:space="preserve">Всего по этапу 2017 года с финансовой поддержкой Фонда</t>
  </si>
  <si>
    <t xml:space="preserve">Всего по этапу 2017 года без финансовой поддержки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2"/>
  <sheetViews>
    <sheetView showFormulas="false" showGridLines="true" showRowColHeaders="true" showZeros="true" rightToLeft="false" tabSelected="false" showOutlineSymbols="true" defaultGridColor="true" view="pageBreakPreview" topLeftCell="L1" colorId="64" zoomScale="80" zoomScaleNormal="100" zoomScalePageLayoutView="80" workbookViewId="0">
      <selection pane="topLeft" activeCell="P11" activeCellId="0" sqref="P11: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0.7"/>
    <col collapsed="false" customWidth="true" hidden="false" outlineLevel="0" max="15" min="3" style="1" width="9.7"/>
    <col collapsed="false" customWidth="true" hidden="false" outlineLevel="0" max="16" min="16" style="1" width="13.41"/>
    <col collapsed="false" customWidth="true" hidden="false" outlineLevel="0" max="17" min="17" style="1" width="12.85"/>
    <col collapsed="false" customWidth="true" hidden="false" outlineLevel="0" max="20" min="18" style="1" width="12.7"/>
    <col collapsed="false" customWidth="true" hidden="true" outlineLevel="0" max="21" min="21" style="1" width="8.96"/>
    <col collapsed="false" customWidth="true" hidden="false" outlineLevel="0" max="22" min="22" style="1" width="12.56"/>
    <col collapsed="false" customWidth="false" hidden="false" outlineLevel="0" max="23" min="23" style="1" width="9.14"/>
    <col collapsed="false" customWidth="true" hidden="false" outlineLevel="0" max="24" min="24" style="1" width="12.99"/>
    <col collapsed="false" customWidth="true" hidden="false" outlineLevel="0" max="25" min="25" style="1" width="12.56"/>
    <col collapsed="false" customWidth="true" hidden="false" outlineLevel="0" max="26" min="26" style="1" width="12.7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15" hidden="false" customHeight="false" outlineLevel="0" collapsed="false">
      <c r="N1" s="2"/>
      <c r="O1" s="3"/>
      <c r="P1" s="3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N2" s="2"/>
      <c r="O2" s="3"/>
      <c r="P2" s="3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N3" s="2"/>
      <c r="O3" s="3"/>
      <c r="P3" s="3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N4" s="2"/>
      <c r="O4" s="3"/>
      <c r="P4" s="3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N5" s="5"/>
      <c r="O5" s="3"/>
      <c r="P5" s="3"/>
      <c r="Q5" s="6"/>
      <c r="R5" s="7"/>
      <c r="S5" s="7"/>
      <c r="T5" s="7"/>
      <c r="U5" s="7"/>
      <c r="V5" s="7"/>
    </row>
    <row r="6" customFormat="false" ht="15" hidden="false" customHeight="false" outlineLevel="0" collapsed="false">
      <c r="N6" s="8"/>
      <c r="O6" s="3"/>
      <c r="P6" s="3"/>
      <c r="Q6" s="4" t="s">
        <v>0</v>
      </c>
      <c r="R6" s="4"/>
      <c r="S6" s="4"/>
      <c r="T6" s="4"/>
      <c r="U6" s="4"/>
      <c r="V6" s="4"/>
    </row>
    <row r="7" customFormat="false" ht="15" hidden="false" customHeight="false" outlineLevel="0" collapsed="false">
      <c r="N7" s="8"/>
      <c r="O7" s="3"/>
      <c r="P7" s="3"/>
      <c r="Q7" s="4" t="s">
        <v>1</v>
      </c>
      <c r="R7" s="4"/>
      <c r="S7" s="4"/>
      <c r="T7" s="4"/>
      <c r="U7" s="4"/>
      <c r="V7" s="4"/>
    </row>
    <row r="8" customFormat="false" ht="15" hidden="false" customHeight="false" outlineLevel="0" collapsed="false">
      <c r="N8" s="8"/>
      <c r="O8" s="3"/>
      <c r="P8" s="3"/>
      <c r="Q8" s="4" t="s">
        <v>2</v>
      </c>
      <c r="R8" s="4"/>
      <c r="S8" s="4"/>
      <c r="T8" s="4"/>
      <c r="U8" s="4"/>
      <c r="V8" s="4"/>
    </row>
    <row r="10" customFormat="false" ht="37.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 t="s">
        <v>4</v>
      </c>
    </row>
    <row r="11" customFormat="false" ht="39" hidden="false" customHeight="true" outlineLevel="0" collapsed="false">
      <c r="A11" s="11" t="s">
        <v>5</v>
      </c>
      <c r="B11" s="12" t="s">
        <v>6</v>
      </c>
      <c r="C11" s="12" t="s">
        <v>7</v>
      </c>
      <c r="D11" s="12"/>
      <c r="E11" s="13" t="s">
        <v>8</v>
      </c>
      <c r="F11" s="13" t="s">
        <v>9</v>
      </c>
      <c r="G11" s="14" t="s">
        <v>10</v>
      </c>
      <c r="H11" s="13" t="s">
        <v>11</v>
      </c>
      <c r="I11" s="13" t="s">
        <v>12</v>
      </c>
      <c r="J11" s="12" t="s">
        <v>13</v>
      </c>
      <c r="K11" s="12"/>
      <c r="L11" s="12"/>
      <c r="M11" s="12" t="s">
        <v>14</v>
      </c>
      <c r="N11" s="12"/>
      <c r="O11" s="12"/>
      <c r="P11" s="11" t="s">
        <v>15</v>
      </c>
      <c r="Q11" s="11"/>
      <c r="R11" s="11"/>
      <c r="S11" s="11"/>
      <c r="T11" s="11"/>
      <c r="U11" s="11"/>
      <c r="V11" s="11"/>
    </row>
    <row r="12" customFormat="false" ht="15" hidden="false" customHeight="false" outlineLevel="0" collapsed="false">
      <c r="A12" s="11"/>
      <c r="B12" s="11"/>
      <c r="C12" s="11"/>
      <c r="D12" s="12"/>
      <c r="E12" s="13"/>
      <c r="F12" s="13"/>
      <c r="G12" s="13"/>
      <c r="H12" s="13"/>
      <c r="I12" s="13"/>
      <c r="J12" s="14" t="s">
        <v>16</v>
      </c>
      <c r="K12" s="11" t="s">
        <v>17</v>
      </c>
      <c r="L12" s="11"/>
      <c r="M12" s="14" t="s">
        <v>16</v>
      </c>
      <c r="N12" s="11" t="s">
        <v>17</v>
      </c>
      <c r="O12" s="11"/>
      <c r="P12" s="14" t="s">
        <v>18</v>
      </c>
      <c r="Q12" s="11" t="s">
        <v>19</v>
      </c>
      <c r="R12" s="11"/>
      <c r="S12" s="11"/>
      <c r="T12" s="11"/>
      <c r="U12" s="11"/>
      <c r="V12" s="11"/>
    </row>
    <row r="13" customFormat="false" ht="90" hidden="false" customHeight="false" outlineLevel="0" collapsed="false">
      <c r="A13" s="11"/>
      <c r="B13" s="11"/>
      <c r="C13" s="14" t="s">
        <v>20</v>
      </c>
      <c r="D13" s="14" t="s">
        <v>21</v>
      </c>
      <c r="E13" s="13"/>
      <c r="F13" s="13"/>
      <c r="G13" s="13"/>
      <c r="H13" s="13"/>
      <c r="I13" s="13"/>
      <c r="J13" s="13"/>
      <c r="K13" s="13" t="s">
        <v>22</v>
      </c>
      <c r="L13" s="13" t="s">
        <v>23</v>
      </c>
      <c r="M13" s="14"/>
      <c r="N13" s="13" t="s">
        <v>22</v>
      </c>
      <c r="O13" s="13" t="s">
        <v>23</v>
      </c>
      <c r="P13" s="14"/>
      <c r="Q13" s="13" t="s">
        <v>24</v>
      </c>
      <c r="R13" s="13" t="s">
        <v>25</v>
      </c>
      <c r="S13" s="13" t="s">
        <v>26</v>
      </c>
      <c r="T13" s="13" t="s">
        <v>27</v>
      </c>
      <c r="U13" s="12" t="s">
        <v>28</v>
      </c>
      <c r="V13" s="13" t="s">
        <v>29</v>
      </c>
    </row>
    <row r="14" customFormat="false" ht="26.25" hidden="false" customHeight="false" outlineLevel="0" collapsed="false">
      <c r="A14" s="11"/>
      <c r="B14" s="11"/>
      <c r="C14" s="11"/>
      <c r="D14" s="11"/>
      <c r="E14" s="11"/>
      <c r="F14" s="11"/>
      <c r="G14" s="15" t="s">
        <v>30</v>
      </c>
      <c r="H14" s="11" t="s">
        <v>30</v>
      </c>
      <c r="I14" s="11" t="s">
        <v>31</v>
      </c>
      <c r="J14" s="11" t="s">
        <v>32</v>
      </c>
      <c r="K14" s="11" t="s">
        <v>32</v>
      </c>
      <c r="L14" s="11" t="s">
        <v>32</v>
      </c>
      <c r="M14" s="11" t="s">
        <v>31</v>
      </c>
      <c r="N14" s="11" t="s">
        <v>31</v>
      </c>
      <c r="O14" s="11" t="s">
        <v>31</v>
      </c>
      <c r="P14" s="16" t="s">
        <v>33</v>
      </c>
      <c r="Q14" s="16" t="s">
        <v>33</v>
      </c>
      <c r="R14" s="16" t="s">
        <v>33</v>
      </c>
      <c r="S14" s="16" t="s">
        <v>33</v>
      </c>
      <c r="T14" s="16" t="s">
        <v>33</v>
      </c>
      <c r="U14" s="17" t="s">
        <v>4</v>
      </c>
      <c r="V14" s="16" t="s">
        <v>33</v>
      </c>
    </row>
    <row r="15" customFormat="false" ht="15.7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  <c r="O15" s="18" t="n">
        <v>15</v>
      </c>
      <c r="P15" s="18" t="n">
        <v>16</v>
      </c>
      <c r="Q15" s="18" t="n">
        <v>17</v>
      </c>
      <c r="R15" s="18" t="n">
        <v>18</v>
      </c>
      <c r="S15" s="18" t="n">
        <v>19</v>
      </c>
      <c r="T15" s="18" t="n">
        <v>20</v>
      </c>
      <c r="V15" s="11" t="n">
        <v>21</v>
      </c>
    </row>
    <row r="16" customFormat="false" ht="15" hidden="false" customHeight="true" outlineLevel="0" collapsed="false">
      <c r="A16" s="19" t="s">
        <v>34</v>
      </c>
      <c r="B16" s="19"/>
      <c r="C16" s="15" t="s">
        <v>35</v>
      </c>
      <c r="D16" s="15" t="s">
        <v>35</v>
      </c>
      <c r="E16" s="15" t="s">
        <v>35</v>
      </c>
      <c r="F16" s="15" t="s">
        <v>35</v>
      </c>
      <c r="G16" s="20" t="n">
        <f aca="false">G17+G18</f>
        <v>3058</v>
      </c>
      <c r="H16" s="20" t="n">
        <f aca="false">H17+H18</f>
        <v>3025</v>
      </c>
      <c r="I16" s="21" t="n">
        <f aca="false">I17+I18</f>
        <v>57764.19</v>
      </c>
      <c r="J16" s="22" t="n">
        <f aca="false">J17+J18</f>
        <v>1357</v>
      </c>
      <c r="K16" s="22" t="n">
        <f aca="false">K17+K18</f>
        <v>732</v>
      </c>
      <c r="L16" s="22" t="n">
        <f aca="false">L17+L18</f>
        <v>625</v>
      </c>
      <c r="M16" s="21" t="n">
        <f aca="false">M17+M18</f>
        <v>46660.23</v>
      </c>
      <c r="N16" s="21" t="n">
        <f aca="false">N17+N18</f>
        <v>25827.89</v>
      </c>
      <c r="O16" s="21" t="n">
        <f aca="false">O17+O18</f>
        <v>20832.34</v>
      </c>
      <c r="P16" s="21" t="n">
        <f aca="false">P17+P18</f>
        <v>1428251304.54</v>
      </c>
      <c r="Q16" s="21" t="n">
        <f aca="false">Q17+Q18</f>
        <v>651134209.4</v>
      </c>
      <c r="R16" s="21" t="n">
        <f aca="false">R17+R18</f>
        <v>471006870.16</v>
      </c>
      <c r="S16" s="21" t="n">
        <f aca="false">S17+S18</f>
        <v>202619584.98</v>
      </c>
      <c r="T16" s="21" t="n">
        <f aca="false">T17+T18</f>
        <v>103490640</v>
      </c>
      <c r="U16" s="23" t="s">
        <v>4</v>
      </c>
      <c r="V16" s="21" t="n">
        <v>0</v>
      </c>
    </row>
    <row r="17" customFormat="false" ht="23.25" hidden="false" customHeight="true" outlineLevel="0" collapsed="false">
      <c r="A17" s="24" t="s">
        <v>36</v>
      </c>
      <c r="B17" s="24"/>
      <c r="C17" s="15" t="s">
        <v>35</v>
      </c>
      <c r="D17" s="15" t="s">
        <v>35</v>
      </c>
      <c r="E17" s="15" t="s">
        <v>35</v>
      </c>
      <c r="F17" s="15" t="s">
        <v>35</v>
      </c>
      <c r="G17" s="20" t="n">
        <f aca="false">G20+G115+G172+G231+G278</f>
        <v>3058</v>
      </c>
      <c r="H17" s="20" t="n">
        <f aca="false">H20+H115+H172+H231+H278</f>
        <v>3025</v>
      </c>
      <c r="I17" s="21" t="n">
        <f aca="false">I20+I115+I172+I231+I278</f>
        <v>57764.19</v>
      </c>
      <c r="J17" s="22" t="n">
        <f aca="false">J20+J115+J172+J231+J278</f>
        <v>1357</v>
      </c>
      <c r="K17" s="22" t="n">
        <f aca="false">K20+K115+K172+K231+K278</f>
        <v>732</v>
      </c>
      <c r="L17" s="22" t="n">
        <f aca="false">L20+L115+L172+L231+L278</f>
        <v>625</v>
      </c>
      <c r="M17" s="21" t="n">
        <f aca="false">M20+M115+M172+M231+M278</f>
        <v>46660.23</v>
      </c>
      <c r="N17" s="21" t="n">
        <f aca="false">N20+N115+N172+N231+N278</f>
        <v>25827.89</v>
      </c>
      <c r="O17" s="21" t="n">
        <f aca="false">O20+O115+O172+O231+O278</f>
        <v>20832.34</v>
      </c>
      <c r="P17" s="21" t="n">
        <f aca="false">P20+P115+P172+P231+P278</f>
        <v>1428251304.54</v>
      </c>
      <c r="Q17" s="21" t="n">
        <f aca="false">Q20+Q115+Q172+Q231+Q278</f>
        <v>651134209.4</v>
      </c>
      <c r="R17" s="21" t="n">
        <f aca="false">R20+R115+R172+R231+R278</f>
        <v>471006870.16</v>
      </c>
      <c r="S17" s="21" t="n">
        <f aca="false">S20+S115+S172+S231+S278</f>
        <v>202619584.98</v>
      </c>
      <c r="T17" s="21" t="n">
        <f aca="false">T20+T115+T172+T231+T278</f>
        <v>103490640</v>
      </c>
      <c r="U17" s="23" t="s">
        <v>4</v>
      </c>
      <c r="V17" s="21" t="n">
        <v>0</v>
      </c>
    </row>
    <row r="18" customFormat="false" ht="23.25" hidden="false" customHeight="true" outlineLevel="0" collapsed="false">
      <c r="A18" s="24" t="s">
        <v>37</v>
      </c>
      <c r="B18" s="24"/>
      <c r="C18" s="15" t="s">
        <v>35</v>
      </c>
      <c r="D18" s="15" t="s">
        <v>35</v>
      </c>
      <c r="E18" s="15" t="s">
        <v>35</v>
      </c>
      <c r="F18" s="15" t="s">
        <v>35</v>
      </c>
      <c r="G18" s="20" t="n">
        <f aca="false">G113+G170+G229+G276+G288</f>
        <v>0</v>
      </c>
      <c r="H18" s="20" t="n">
        <f aca="false">H113+H170+H229+H276+H288</f>
        <v>0</v>
      </c>
      <c r="I18" s="21" t="n">
        <f aca="false">I113+I170+I229+I276+I288</f>
        <v>0</v>
      </c>
      <c r="J18" s="22" t="n">
        <f aca="false">J113+J170+J229+J276+J288</f>
        <v>0</v>
      </c>
      <c r="K18" s="22" t="n">
        <f aca="false">K113+K170+K229+K276+K288</f>
        <v>0</v>
      </c>
      <c r="L18" s="22" t="n">
        <f aca="false">L113+L170+L229+L276+L288</f>
        <v>0</v>
      </c>
      <c r="M18" s="21" t="n">
        <f aca="false">M113+M170+M229+M276+M288</f>
        <v>0</v>
      </c>
      <c r="N18" s="21" t="n">
        <f aca="false">N113+N170+N229+N276+N288</f>
        <v>0</v>
      </c>
      <c r="O18" s="21" t="n">
        <f aca="false">O113+O170+O229+O276+O288</f>
        <v>0</v>
      </c>
      <c r="P18" s="21" t="n">
        <f aca="false">P113+P170+P229+P276+P288</f>
        <v>0</v>
      </c>
      <c r="Q18" s="21" t="n">
        <f aca="false">Q113+Q170+Q229+Q276+Q288</f>
        <v>0</v>
      </c>
      <c r="R18" s="21" t="n">
        <f aca="false">R113+R170+R229+R276+R288</f>
        <v>0</v>
      </c>
      <c r="S18" s="21" t="n">
        <f aca="false">S113+S170+S229+S276+S288</f>
        <v>0</v>
      </c>
      <c r="T18" s="21" t="n">
        <f aca="false">T113+T170+T229+T276+T288</f>
        <v>0</v>
      </c>
      <c r="U18" s="23" t="s">
        <v>4</v>
      </c>
      <c r="V18" s="21" t="n">
        <v>0</v>
      </c>
    </row>
    <row r="19" customFormat="false" ht="23.25" hidden="false" customHeight="true" outlineLevel="0" collapsed="false">
      <c r="A19" s="24" t="s">
        <v>38</v>
      </c>
      <c r="B19" s="24"/>
      <c r="C19" s="15" t="s">
        <v>35</v>
      </c>
      <c r="D19" s="15" t="s">
        <v>35</v>
      </c>
      <c r="E19" s="15" t="s">
        <v>35</v>
      </c>
      <c r="F19" s="15" t="s">
        <v>35</v>
      </c>
      <c r="G19" s="20" t="n">
        <f aca="false">G20+G113</f>
        <v>1197</v>
      </c>
      <c r="H19" s="20" t="n">
        <f aca="false">H20+H113</f>
        <v>1197</v>
      </c>
      <c r="I19" s="21" t="n">
        <f aca="false">I20+I113</f>
        <v>22691.95</v>
      </c>
      <c r="J19" s="22" t="n">
        <f aca="false">J20+J113</f>
        <v>530</v>
      </c>
      <c r="K19" s="22" t="n">
        <f aca="false">K20+K113</f>
        <v>282</v>
      </c>
      <c r="L19" s="22" t="n">
        <f aca="false">L20+L113</f>
        <v>248</v>
      </c>
      <c r="M19" s="21" t="n">
        <f aca="false">M20+M113</f>
        <v>17353.84</v>
      </c>
      <c r="N19" s="21" t="n">
        <f aca="false">N20+N113</f>
        <v>9314.2</v>
      </c>
      <c r="O19" s="21" t="n">
        <f aca="false">O20+O113</f>
        <v>8039.64</v>
      </c>
      <c r="P19" s="21" t="n">
        <f aca="false">P20+P113</f>
        <v>569382174</v>
      </c>
      <c r="Q19" s="21" t="n">
        <f aca="false">Q20+Q113</f>
        <v>203996381.53</v>
      </c>
      <c r="R19" s="21" t="n">
        <f aca="false">R20+R113</f>
        <v>192011422.37</v>
      </c>
      <c r="S19" s="21" t="n">
        <f aca="false">S20+S113</f>
        <v>69883730.1</v>
      </c>
      <c r="T19" s="21" t="n">
        <f aca="false">T20+T113</f>
        <v>103490640</v>
      </c>
      <c r="U19" s="23" t="s">
        <v>4</v>
      </c>
      <c r="V19" s="21" t="n">
        <v>0</v>
      </c>
    </row>
    <row r="20" customFormat="false" ht="23.25" hidden="false" customHeight="true" outlineLevel="0" collapsed="false">
      <c r="A20" s="24" t="s">
        <v>39</v>
      </c>
      <c r="B20" s="24"/>
      <c r="C20" s="15" t="s">
        <v>35</v>
      </c>
      <c r="D20" s="15" t="s">
        <v>35</v>
      </c>
      <c r="E20" s="15" t="s">
        <v>35</v>
      </c>
      <c r="F20" s="15" t="s">
        <v>35</v>
      </c>
      <c r="G20" s="20" t="n">
        <f aca="false">G21+G96+G100+G102+G107+G110</f>
        <v>1197</v>
      </c>
      <c r="H20" s="20" t="n">
        <f aca="false">H21+H96+H100+H102+H107+H110</f>
        <v>1197</v>
      </c>
      <c r="I20" s="21" t="n">
        <f aca="false">I21+I96+I100+I102+I107+I110</f>
        <v>22691.95</v>
      </c>
      <c r="J20" s="22" t="n">
        <f aca="false">J21+J96+J100+J102+J107+J110</f>
        <v>530</v>
      </c>
      <c r="K20" s="22" t="n">
        <f aca="false">K21+K96+K100+K102+K107+K110</f>
        <v>282</v>
      </c>
      <c r="L20" s="22" t="n">
        <f aca="false">L21+L96+L100+L102+L107+L110</f>
        <v>248</v>
      </c>
      <c r="M20" s="21" t="n">
        <f aca="false">M21+M96+M100+M102+M107+M110</f>
        <v>17353.84</v>
      </c>
      <c r="N20" s="21" t="n">
        <f aca="false">N21+N96+N100+N102+N107+N110</f>
        <v>9314.2</v>
      </c>
      <c r="O20" s="21" t="n">
        <f aca="false">O21+O96+O100+O102+O107+O110</f>
        <v>8039.64</v>
      </c>
      <c r="P20" s="21" t="n">
        <f aca="false">P21+P96+P100+P102+P107+P110</f>
        <v>569382174</v>
      </c>
      <c r="Q20" s="21" t="n">
        <f aca="false">Q21+Q96+Q100+Q102+Q107+Q110</f>
        <v>203996381.53</v>
      </c>
      <c r="R20" s="21" t="n">
        <f aca="false">R21+R96+R100+R102+R107+R110</f>
        <v>192011422.37</v>
      </c>
      <c r="S20" s="21" t="n">
        <f aca="false">S21+S96+S100+S102+S107+S110</f>
        <v>69883730.1</v>
      </c>
      <c r="T20" s="21" t="n">
        <f aca="false">T21+T96+T100+T102+T107+T110</f>
        <v>103490640</v>
      </c>
      <c r="U20" s="23" t="s">
        <v>4</v>
      </c>
      <c r="V20" s="21" t="n">
        <v>0</v>
      </c>
    </row>
    <row r="21" customFormat="false" ht="23.25" hidden="false" customHeight="true" outlineLevel="0" collapsed="false">
      <c r="A21" s="19" t="s">
        <v>40</v>
      </c>
      <c r="B21" s="19"/>
      <c r="C21" s="15" t="s">
        <v>35</v>
      </c>
      <c r="D21" s="15" t="s">
        <v>35</v>
      </c>
      <c r="E21" s="15" t="s">
        <v>35</v>
      </c>
      <c r="F21" s="15" t="s">
        <v>35</v>
      </c>
      <c r="G21" s="20" t="n">
        <f aca="false">SUM(G22:G95)</f>
        <v>1000</v>
      </c>
      <c r="H21" s="20" t="n">
        <f aca="false">SUM(H22:H95)</f>
        <v>1000</v>
      </c>
      <c r="I21" s="21" t="n">
        <f aca="false">SUM(I22:I95)</f>
        <v>18493.35</v>
      </c>
      <c r="J21" s="22" t="n">
        <f aca="false">SUM(J22:J95)</f>
        <v>420</v>
      </c>
      <c r="K21" s="22" t="n">
        <f aca="false">SUM(K22:K95)</f>
        <v>219</v>
      </c>
      <c r="L21" s="22" t="n">
        <f aca="false">SUM(L22:L95)</f>
        <v>201</v>
      </c>
      <c r="M21" s="21" t="n">
        <f aca="false">SUM(M22:M95)</f>
        <v>13524.04</v>
      </c>
      <c r="N21" s="21" t="n">
        <f aca="false">SUM(N22:N95)</f>
        <v>7146.7</v>
      </c>
      <c r="O21" s="21" t="n">
        <f aca="false">SUM(O22:O95)</f>
        <v>6377.34</v>
      </c>
      <c r="P21" s="21" t="n">
        <f aca="false">SUM(P22:P95)</f>
        <v>455362575</v>
      </c>
      <c r="Q21" s="21" t="n">
        <f aca="false">SUM(Q22:Q95)</f>
        <v>158974143.51</v>
      </c>
      <c r="R21" s="21" t="n">
        <f aca="false">SUM(R22:R95)</f>
        <v>149678259.39</v>
      </c>
      <c r="S21" s="21" t="n">
        <f aca="false">SUM(S22:S95)</f>
        <v>54468071.1</v>
      </c>
      <c r="T21" s="21" t="n">
        <f aca="false">SUM(T22:T95)</f>
        <v>92242101</v>
      </c>
      <c r="V21" s="21" t="n">
        <v>0</v>
      </c>
    </row>
    <row r="22" customFormat="false" ht="15" hidden="false" customHeight="true" outlineLevel="0" collapsed="false">
      <c r="A22" s="15" t="n">
        <v>1</v>
      </c>
      <c r="B22" s="24" t="s">
        <v>41</v>
      </c>
      <c r="C22" s="25" t="n">
        <v>231</v>
      </c>
      <c r="D22" s="26" t="n">
        <v>39811</v>
      </c>
      <c r="E22" s="26" t="n">
        <v>42004</v>
      </c>
      <c r="F22" s="26" t="n">
        <v>42369</v>
      </c>
      <c r="G22" s="20" t="n">
        <v>2</v>
      </c>
      <c r="H22" s="20" t="n">
        <v>2</v>
      </c>
      <c r="I22" s="21" t="n">
        <v>79</v>
      </c>
      <c r="J22" s="22" t="n">
        <v>1</v>
      </c>
      <c r="K22" s="22" t="n">
        <v>1</v>
      </c>
      <c r="L22" s="22" t="n">
        <v>0</v>
      </c>
      <c r="M22" s="21" t="n">
        <v>36.9</v>
      </c>
      <c r="N22" s="21" t="n">
        <v>36.9</v>
      </c>
      <c r="O22" s="21" t="n">
        <v>0</v>
      </c>
      <c r="P22" s="21" t="n">
        <v>990765</v>
      </c>
      <c r="Q22" s="21" t="n">
        <v>433756.92</v>
      </c>
      <c r="R22" s="21" t="n">
        <v>408393.33</v>
      </c>
      <c r="S22" s="21" t="n">
        <v>148614.75</v>
      </c>
      <c r="T22" s="21" t="n">
        <v>0</v>
      </c>
      <c r="V22" s="21" t="n">
        <v>0</v>
      </c>
    </row>
    <row r="23" customFormat="false" ht="15.75" hidden="false" customHeight="true" outlineLevel="0" collapsed="false">
      <c r="A23" s="15" t="n">
        <v>2</v>
      </c>
      <c r="B23" s="24" t="s">
        <v>42</v>
      </c>
      <c r="C23" s="25" t="n">
        <v>290</v>
      </c>
      <c r="D23" s="26" t="n">
        <v>39545</v>
      </c>
      <c r="E23" s="26" t="n">
        <v>42004</v>
      </c>
      <c r="F23" s="26" t="n">
        <v>42369</v>
      </c>
      <c r="G23" s="20" t="n">
        <v>3</v>
      </c>
      <c r="H23" s="20" t="n">
        <v>3</v>
      </c>
      <c r="I23" s="21" t="n">
        <v>258.6</v>
      </c>
      <c r="J23" s="22" t="n">
        <v>1</v>
      </c>
      <c r="K23" s="22" t="n">
        <v>0</v>
      </c>
      <c r="L23" s="22" t="n">
        <v>1</v>
      </c>
      <c r="M23" s="21" t="n">
        <v>44.5</v>
      </c>
      <c r="N23" s="21" t="n">
        <v>0</v>
      </c>
      <c r="O23" s="21" t="n">
        <v>44.5</v>
      </c>
      <c r="P23" s="21" t="n">
        <v>1235100</v>
      </c>
      <c r="Q23" s="21" t="n">
        <v>523094.38</v>
      </c>
      <c r="R23" s="21" t="n">
        <v>492506.87</v>
      </c>
      <c r="S23" s="21" t="n">
        <v>179223.75</v>
      </c>
      <c r="T23" s="21" t="n">
        <v>40275</v>
      </c>
      <c r="V23" s="21" t="n">
        <v>0</v>
      </c>
    </row>
    <row r="24" customFormat="false" ht="15" hidden="false" customHeight="true" outlineLevel="0" collapsed="false">
      <c r="A24" s="15" t="n">
        <v>3</v>
      </c>
      <c r="B24" s="24" t="s">
        <v>43</v>
      </c>
      <c r="C24" s="25" t="n">
        <v>378</v>
      </c>
      <c r="D24" s="26" t="n">
        <v>40528</v>
      </c>
      <c r="E24" s="26" t="n">
        <v>42004</v>
      </c>
      <c r="F24" s="26" t="n">
        <v>42369</v>
      </c>
      <c r="G24" s="20" t="n">
        <v>34</v>
      </c>
      <c r="H24" s="20" t="n">
        <v>34</v>
      </c>
      <c r="I24" s="21" t="n">
        <v>348.4</v>
      </c>
      <c r="J24" s="22" t="n">
        <v>12</v>
      </c>
      <c r="K24" s="22" t="n">
        <v>0</v>
      </c>
      <c r="L24" s="22" t="n">
        <v>12</v>
      </c>
      <c r="M24" s="21" t="n">
        <v>348.4</v>
      </c>
      <c r="N24" s="21" t="n">
        <v>0</v>
      </c>
      <c r="O24" s="21" t="n">
        <v>348.4</v>
      </c>
      <c r="P24" s="21" t="n">
        <v>10420485</v>
      </c>
      <c r="Q24" s="21" t="n">
        <v>4095417.61</v>
      </c>
      <c r="R24" s="21" t="n">
        <v>3855941.39</v>
      </c>
      <c r="S24" s="21" t="n">
        <v>1403181</v>
      </c>
      <c r="T24" s="21" t="n">
        <v>1065945</v>
      </c>
      <c r="V24" s="21" t="n">
        <v>0</v>
      </c>
    </row>
    <row r="25" customFormat="false" ht="15" hidden="false" customHeight="false" outlineLevel="0" collapsed="false">
      <c r="A25" s="15" t="n">
        <v>4</v>
      </c>
      <c r="B25" s="24" t="s">
        <v>44</v>
      </c>
      <c r="C25" s="25" t="n">
        <v>51</v>
      </c>
      <c r="D25" s="26" t="n">
        <v>39079</v>
      </c>
      <c r="E25" s="26" t="n">
        <v>42004</v>
      </c>
      <c r="F25" s="26" t="n">
        <v>42369</v>
      </c>
      <c r="G25" s="20" t="n">
        <v>7</v>
      </c>
      <c r="H25" s="20" t="n">
        <v>7</v>
      </c>
      <c r="I25" s="21" t="n">
        <v>145.4</v>
      </c>
      <c r="J25" s="22" t="n">
        <v>3</v>
      </c>
      <c r="K25" s="22" t="n">
        <v>2</v>
      </c>
      <c r="L25" s="22" t="n">
        <v>1</v>
      </c>
      <c r="M25" s="21" t="n">
        <v>91.3</v>
      </c>
      <c r="N25" s="21" t="n">
        <v>46.2</v>
      </c>
      <c r="O25" s="21" t="n">
        <v>45.1</v>
      </c>
      <c r="P25" s="21" t="n">
        <v>3060900</v>
      </c>
      <c r="Q25" s="21" t="n">
        <v>1073225.11</v>
      </c>
      <c r="R25" s="21" t="n">
        <v>1010469.14</v>
      </c>
      <c r="S25" s="21" t="n">
        <v>367710.75</v>
      </c>
      <c r="T25" s="21" t="n">
        <v>609495</v>
      </c>
      <c r="V25" s="21" t="n">
        <v>0</v>
      </c>
    </row>
    <row r="26" customFormat="false" ht="15" hidden="false" customHeight="false" outlineLevel="0" collapsed="false">
      <c r="A26" s="15" t="n">
        <v>5</v>
      </c>
      <c r="B26" s="24" t="s">
        <v>45</v>
      </c>
      <c r="C26" s="25" t="n">
        <v>262</v>
      </c>
      <c r="D26" s="26" t="n">
        <v>39545</v>
      </c>
      <c r="E26" s="26" t="n">
        <v>42004</v>
      </c>
      <c r="F26" s="26" t="n">
        <v>42369</v>
      </c>
      <c r="G26" s="20" t="n">
        <v>31</v>
      </c>
      <c r="H26" s="20" t="n">
        <v>31</v>
      </c>
      <c r="I26" s="21" t="n">
        <v>352.84</v>
      </c>
      <c r="J26" s="22" t="n">
        <v>12</v>
      </c>
      <c r="K26" s="22" t="n">
        <v>4</v>
      </c>
      <c r="L26" s="22" t="n">
        <v>8</v>
      </c>
      <c r="M26" s="21" t="n">
        <v>311.04</v>
      </c>
      <c r="N26" s="21" t="n">
        <v>80.4</v>
      </c>
      <c r="O26" s="21" t="n">
        <v>230.64</v>
      </c>
      <c r="P26" s="21" t="n">
        <v>12136200</v>
      </c>
      <c r="Q26" s="21" t="n">
        <v>3656253.42</v>
      </c>
      <c r="R26" s="21" t="n">
        <v>3442456.98</v>
      </c>
      <c r="S26" s="21" t="n">
        <v>1252713.6</v>
      </c>
      <c r="T26" s="21" t="n">
        <v>3784776</v>
      </c>
      <c r="V26" s="21" t="n">
        <v>0</v>
      </c>
    </row>
    <row r="27" customFormat="false" ht="15" hidden="false" customHeight="false" outlineLevel="0" collapsed="false">
      <c r="A27" s="15" t="n">
        <v>6</v>
      </c>
      <c r="B27" s="24" t="s">
        <v>46</v>
      </c>
      <c r="C27" s="25" t="n">
        <v>293</v>
      </c>
      <c r="D27" s="26" t="n">
        <v>39079</v>
      </c>
      <c r="E27" s="26" t="n">
        <v>42004</v>
      </c>
      <c r="F27" s="26" t="n">
        <v>42369</v>
      </c>
      <c r="G27" s="20" t="n">
        <v>2</v>
      </c>
      <c r="H27" s="20" t="n">
        <v>2</v>
      </c>
      <c r="I27" s="21" t="n">
        <v>350.5</v>
      </c>
      <c r="J27" s="22" t="n">
        <v>2</v>
      </c>
      <c r="K27" s="22" t="n">
        <v>2</v>
      </c>
      <c r="L27" s="22" t="n">
        <v>0</v>
      </c>
      <c r="M27" s="21" t="n">
        <v>73.3</v>
      </c>
      <c r="N27" s="21" t="n">
        <v>73.3</v>
      </c>
      <c r="O27" s="21" t="n">
        <v>0</v>
      </c>
      <c r="P27" s="21" t="n">
        <v>2217810</v>
      </c>
      <c r="Q27" s="21" t="n">
        <v>861636.37</v>
      </c>
      <c r="R27" s="21" t="n">
        <v>811252.88</v>
      </c>
      <c r="S27" s="21" t="n">
        <v>295215.75</v>
      </c>
      <c r="T27" s="21" t="n">
        <v>249705</v>
      </c>
      <c r="V27" s="21" t="n">
        <v>0</v>
      </c>
    </row>
    <row r="28" customFormat="false" ht="15" hidden="false" customHeight="false" outlineLevel="0" collapsed="false">
      <c r="A28" s="15" t="n">
        <v>7</v>
      </c>
      <c r="B28" s="24" t="s">
        <v>47</v>
      </c>
      <c r="C28" s="25" t="n">
        <v>278</v>
      </c>
      <c r="D28" s="26" t="n">
        <v>39079</v>
      </c>
      <c r="E28" s="26" t="n">
        <v>42004</v>
      </c>
      <c r="F28" s="26" t="n">
        <v>42369</v>
      </c>
      <c r="G28" s="20" t="n">
        <v>24</v>
      </c>
      <c r="H28" s="20" t="n">
        <v>24</v>
      </c>
      <c r="I28" s="21" t="n">
        <v>380.4</v>
      </c>
      <c r="J28" s="22" t="n">
        <v>12</v>
      </c>
      <c r="K28" s="22" t="n">
        <v>8</v>
      </c>
      <c r="L28" s="22" t="n">
        <v>4</v>
      </c>
      <c r="M28" s="21" t="n">
        <v>380.4</v>
      </c>
      <c r="N28" s="21" t="n">
        <v>238.9</v>
      </c>
      <c r="O28" s="21" t="n">
        <v>141.5</v>
      </c>
      <c r="P28" s="21" t="n">
        <v>12804765</v>
      </c>
      <c r="Q28" s="21" t="n">
        <v>4471575.37</v>
      </c>
      <c r="R28" s="21" t="n">
        <v>4210103.63</v>
      </c>
      <c r="S28" s="21" t="n">
        <v>1532061</v>
      </c>
      <c r="T28" s="21" t="n">
        <v>2591025</v>
      </c>
      <c r="V28" s="21" t="n">
        <v>0</v>
      </c>
    </row>
    <row r="29" customFormat="false" ht="15" hidden="false" customHeight="false" outlineLevel="0" collapsed="false">
      <c r="A29" s="15" t="n">
        <v>8</v>
      </c>
      <c r="B29" s="24" t="s">
        <v>48</v>
      </c>
      <c r="C29" s="25" t="n">
        <v>313</v>
      </c>
      <c r="D29" s="26" t="n">
        <v>39079</v>
      </c>
      <c r="E29" s="26" t="n">
        <v>42004</v>
      </c>
      <c r="F29" s="26" t="n">
        <v>42369</v>
      </c>
      <c r="G29" s="20" t="n">
        <v>33</v>
      </c>
      <c r="H29" s="20" t="n">
        <v>33</v>
      </c>
      <c r="I29" s="21" t="n">
        <v>371.8</v>
      </c>
      <c r="J29" s="22" t="n">
        <v>9</v>
      </c>
      <c r="K29" s="22" t="n">
        <v>4</v>
      </c>
      <c r="L29" s="22" t="n">
        <v>5</v>
      </c>
      <c r="M29" s="21" t="n">
        <v>332.2</v>
      </c>
      <c r="N29" s="21" t="n">
        <v>130.3</v>
      </c>
      <c r="O29" s="21" t="n">
        <v>201.9</v>
      </c>
      <c r="P29" s="21" t="n">
        <v>10364100</v>
      </c>
      <c r="Q29" s="21" t="n">
        <v>3904987.75</v>
      </c>
      <c r="R29" s="21" t="n">
        <v>3676646.75</v>
      </c>
      <c r="S29" s="21" t="n">
        <v>1337935.5</v>
      </c>
      <c r="T29" s="21" t="n">
        <v>1444530</v>
      </c>
      <c r="V29" s="21" t="n">
        <v>0</v>
      </c>
    </row>
    <row r="30" customFormat="false" ht="15" hidden="false" customHeight="false" outlineLevel="0" collapsed="false">
      <c r="A30" s="15" t="n">
        <v>9</v>
      </c>
      <c r="B30" s="24" t="s">
        <v>49</v>
      </c>
      <c r="C30" s="25" t="n">
        <v>132</v>
      </c>
      <c r="D30" s="26" t="n">
        <v>39079</v>
      </c>
      <c r="E30" s="26" t="n">
        <v>42004</v>
      </c>
      <c r="F30" s="26" t="n">
        <v>42369</v>
      </c>
      <c r="G30" s="20" t="n">
        <v>7</v>
      </c>
      <c r="H30" s="20" t="n">
        <v>7</v>
      </c>
      <c r="I30" s="21" t="n">
        <v>75</v>
      </c>
      <c r="J30" s="22" t="n">
        <v>2</v>
      </c>
      <c r="K30" s="22" t="n">
        <v>0</v>
      </c>
      <c r="L30" s="22" t="n">
        <v>2</v>
      </c>
      <c r="M30" s="21" t="n">
        <v>75</v>
      </c>
      <c r="N30" s="21" t="n">
        <v>0</v>
      </c>
      <c r="O30" s="21" t="n">
        <v>75</v>
      </c>
      <c r="P30" s="21" t="n">
        <v>2577600</v>
      </c>
      <c r="Q30" s="21" t="n">
        <v>881619.75</v>
      </c>
      <c r="R30" s="21" t="n">
        <v>830067.75</v>
      </c>
      <c r="S30" s="21" t="n">
        <v>302062.5</v>
      </c>
      <c r="T30" s="21" t="n">
        <v>563850</v>
      </c>
      <c r="V30" s="21" t="n">
        <v>0</v>
      </c>
    </row>
    <row r="31" customFormat="false" ht="15" hidden="false" customHeight="false" outlineLevel="0" collapsed="false">
      <c r="A31" s="15" t="n">
        <v>10</v>
      </c>
      <c r="B31" s="24" t="s">
        <v>50</v>
      </c>
      <c r="C31" s="25" t="n">
        <v>216</v>
      </c>
      <c r="D31" s="26" t="n">
        <v>39811</v>
      </c>
      <c r="E31" s="26" t="n">
        <v>42004</v>
      </c>
      <c r="F31" s="26" t="n">
        <v>42369</v>
      </c>
      <c r="G31" s="20" t="n">
        <v>8</v>
      </c>
      <c r="H31" s="20" t="n">
        <v>8</v>
      </c>
      <c r="I31" s="21" t="n">
        <v>163.4</v>
      </c>
      <c r="J31" s="22" t="n">
        <v>3</v>
      </c>
      <c r="K31" s="22" t="n">
        <v>1</v>
      </c>
      <c r="L31" s="22" t="n">
        <v>2</v>
      </c>
      <c r="M31" s="21" t="n">
        <v>130.3</v>
      </c>
      <c r="N31" s="21" t="n">
        <v>46.2</v>
      </c>
      <c r="O31" s="21" t="n">
        <v>84.1</v>
      </c>
      <c r="P31" s="21" t="n">
        <v>3818070</v>
      </c>
      <c r="Q31" s="21" t="n">
        <v>1531667.38</v>
      </c>
      <c r="R31" s="21" t="n">
        <v>1442104.37</v>
      </c>
      <c r="S31" s="21" t="n">
        <v>524783.25</v>
      </c>
      <c r="T31" s="21" t="n">
        <v>319515</v>
      </c>
      <c r="V31" s="21" t="n">
        <v>0</v>
      </c>
    </row>
    <row r="32" customFormat="false" ht="15" hidden="false" customHeight="false" outlineLevel="0" collapsed="false">
      <c r="A32" s="15" t="n">
        <v>11</v>
      </c>
      <c r="B32" s="24" t="s">
        <v>51</v>
      </c>
      <c r="C32" s="25" t="n">
        <v>191</v>
      </c>
      <c r="D32" s="26" t="n">
        <v>39079</v>
      </c>
      <c r="E32" s="26" t="n">
        <v>42004</v>
      </c>
      <c r="F32" s="26" t="n">
        <v>42369</v>
      </c>
      <c r="G32" s="20" t="n">
        <v>11</v>
      </c>
      <c r="H32" s="20" t="n">
        <v>11</v>
      </c>
      <c r="I32" s="21" t="n">
        <v>116</v>
      </c>
      <c r="J32" s="22" t="n">
        <v>3</v>
      </c>
      <c r="K32" s="22" t="n">
        <v>0</v>
      </c>
      <c r="L32" s="22" t="n">
        <v>3</v>
      </c>
      <c r="M32" s="21" t="n">
        <v>116</v>
      </c>
      <c r="N32" s="21" t="n">
        <v>0</v>
      </c>
      <c r="O32" s="21" t="n">
        <v>116</v>
      </c>
      <c r="P32" s="21" t="n">
        <v>3930840</v>
      </c>
      <c r="Q32" s="21" t="n">
        <v>1363571.88</v>
      </c>
      <c r="R32" s="21" t="n">
        <v>1283838.12</v>
      </c>
      <c r="S32" s="21" t="n">
        <v>467190</v>
      </c>
      <c r="T32" s="21" t="n">
        <v>816240</v>
      </c>
      <c r="V32" s="21" t="n">
        <v>0</v>
      </c>
    </row>
    <row r="33" customFormat="false" ht="15" hidden="false" customHeight="false" outlineLevel="0" collapsed="false">
      <c r="A33" s="15" t="n">
        <v>12</v>
      </c>
      <c r="B33" s="24" t="s">
        <v>52</v>
      </c>
      <c r="C33" s="25" t="n">
        <v>199</v>
      </c>
      <c r="D33" s="26" t="n">
        <v>39079</v>
      </c>
      <c r="E33" s="26" t="n">
        <v>42004</v>
      </c>
      <c r="F33" s="26" t="n">
        <v>42369</v>
      </c>
      <c r="G33" s="20" t="n">
        <v>38</v>
      </c>
      <c r="H33" s="20" t="n">
        <v>38</v>
      </c>
      <c r="I33" s="21" t="n">
        <v>772.5</v>
      </c>
      <c r="J33" s="22" t="n">
        <v>14</v>
      </c>
      <c r="K33" s="22" t="n">
        <v>13</v>
      </c>
      <c r="L33" s="22" t="n">
        <v>1</v>
      </c>
      <c r="M33" s="21" t="n">
        <v>706.6</v>
      </c>
      <c r="N33" s="21" t="n">
        <v>641.9</v>
      </c>
      <c r="O33" s="21" t="n">
        <v>64.7</v>
      </c>
      <c r="P33" s="21" t="n">
        <v>21453150</v>
      </c>
      <c r="Q33" s="21" t="n">
        <v>8306033.54</v>
      </c>
      <c r="R33" s="21" t="n">
        <v>7820344.96</v>
      </c>
      <c r="S33" s="21" t="n">
        <v>2845831.5</v>
      </c>
      <c r="T33" s="21" t="n">
        <v>2480940</v>
      </c>
      <c r="V33" s="21" t="n">
        <v>0</v>
      </c>
    </row>
    <row r="34" customFormat="false" ht="15" hidden="false" customHeight="false" outlineLevel="0" collapsed="false">
      <c r="A34" s="15" t="n">
        <v>13</v>
      </c>
      <c r="B34" s="24" t="s">
        <v>53</v>
      </c>
      <c r="C34" s="25" t="n">
        <v>11</v>
      </c>
      <c r="D34" s="26" t="n">
        <v>39811</v>
      </c>
      <c r="E34" s="26" t="n">
        <v>42004</v>
      </c>
      <c r="F34" s="26" t="n">
        <v>42369</v>
      </c>
      <c r="G34" s="20" t="n">
        <v>9</v>
      </c>
      <c r="H34" s="20" t="n">
        <v>9</v>
      </c>
      <c r="I34" s="21" t="n">
        <v>206.2</v>
      </c>
      <c r="J34" s="22" t="n">
        <v>9</v>
      </c>
      <c r="K34" s="22" t="n">
        <v>8</v>
      </c>
      <c r="L34" s="22" t="n">
        <v>1</v>
      </c>
      <c r="M34" s="21" t="n">
        <v>206.2</v>
      </c>
      <c r="N34" s="21" t="n">
        <v>184.9</v>
      </c>
      <c r="O34" s="21" t="n">
        <v>21.3</v>
      </c>
      <c r="P34" s="21" t="n">
        <v>7786500</v>
      </c>
      <c r="Q34" s="21" t="n">
        <v>2423866.57</v>
      </c>
      <c r="R34" s="21" t="n">
        <v>2282132.93</v>
      </c>
      <c r="S34" s="21" t="n">
        <v>830470.5</v>
      </c>
      <c r="T34" s="21" t="n">
        <v>2250030</v>
      </c>
      <c r="V34" s="21" t="n">
        <v>0</v>
      </c>
    </row>
    <row r="35" customFormat="false" ht="15" hidden="false" customHeight="false" outlineLevel="0" collapsed="false">
      <c r="A35" s="15" t="n">
        <v>14</v>
      </c>
      <c r="B35" s="24" t="s">
        <v>54</v>
      </c>
      <c r="C35" s="25" t="n">
        <v>21</v>
      </c>
      <c r="D35" s="26" t="n">
        <v>39811</v>
      </c>
      <c r="E35" s="26" t="n">
        <v>42004</v>
      </c>
      <c r="F35" s="26" t="n">
        <v>42369</v>
      </c>
      <c r="G35" s="20" t="n">
        <v>14</v>
      </c>
      <c r="H35" s="20" t="n">
        <v>14</v>
      </c>
      <c r="I35" s="21" t="n">
        <v>170.5</v>
      </c>
      <c r="J35" s="22" t="n">
        <v>8</v>
      </c>
      <c r="K35" s="22" t="n">
        <v>6</v>
      </c>
      <c r="L35" s="22" t="n">
        <v>2</v>
      </c>
      <c r="M35" s="21" t="n">
        <v>170.5</v>
      </c>
      <c r="N35" s="21" t="n">
        <v>127.7</v>
      </c>
      <c r="O35" s="21" t="n">
        <v>42.8</v>
      </c>
      <c r="P35" s="21" t="n">
        <v>7007850</v>
      </c>
      <c r="Q35" s="21" t="n">
        <v>2004215.56</v>
      </c>
      <c r="R35" s="21" t="n">
        <v>1887020.69</v>
      </c>
      <c r="S35" s="21" t="n">
        <v>686688.75</v>
      </c>
      <c r="T35" s="21" t="n">
        <v>2429925</v>
      </c>
      <c r="V35" s="21" t="n">
        <v>0</v>
      </c>
    </row>
    <row r="36" customFormat="false" ht="15" hidden="false" customHeight="false" outlineLevel="0" collapsed="false">
      <c r="A36" s="15" t="n">
        <v>15</v>
      </c>
      <c r="B36" s="24" t="s">
        <v>55</v>
      </c>
      <c r="C36" s="25" t="n">
        <v>7</v>
      </c>
      <c r="D36" s="26" t="n">
        <v>39811</v>
      </c>
      <c r="E36" s="26" t="n">
        <v>42004</v>
      </c>
      <c r="F36" s="26" t="n">
        <v>42369</v>
      </c>
      <c r="G36" s="20" t="n">
        <v>11</v>
      </c>
      <c r="H36" s="20" t="n">
        <v>11</v>
      </c>
      <c r="I36" s="21" t="n">
        <v>214.1</v>
      </c>
      <c r="J36" s="22" t="n">
        <v>8</v>
      </c>
      <c r="K36" s="22" t="n">
        <v>5</v>
      </c>
      <c r="L36" s="22" t="n">
        <v>3</v>
      </c>
      <c r="M36" s="21" t="n">
        <v>214.1</v>
      </c>
      <c r="N36" s="21" t="n">
        <v>141.5</v>
      </c>
      <c r="O36" s="21" t="n">
        <v>72.6</v>
      </c>
      <c r="P36" s="21" t="n">
        <v>7171635</v>
      </c>
      <c r="Q36" s="21" t="n">
        <v>2516730.51</v>
      </c>
      <c r="R36" s="21" t="n">
        <v>2369566.74</v>
      </c>
      <c r="S36" s="21" t="n">
        <v>862287.75</v>
      </c>
      <c r="T36" s="21" t="n">
        <v>1423050</v>
      </c>
      <c r="V36" s="21" t="n">
        <v>0</v>
      </c>
    </row>
    <row r="37" customFormat="false" ht="15" hidden="false" customHeight="false" outlineLevel="0" collapsed="false">
      <c r="A37" s="15" t="n">
        <v>16</v>
      </c>
      <c r="B37" s="24" t="s">
        <v>56</v>
      </c>
      <c r="C37" s="25" t="n">
        <v>55</v>
      </c>
      <c r="D37" s="26" t="n">
        <v>39545</v>
      </c>
      <c r="E37" s="26" t="n">
        <v>42004</v>
      </c>
      <c r="F37" s="26" t="n">
        <v>42369</v>
      </c>
      <c r="G37" s="20" t="n">
        <v>6</v>
      </c>
      <c r="H37" s="20" t="n">
        <v>6</v>
      </c>
      <c r="I37" s="21" t="n">
        <v>170.7</v>
      </c>
      <c r="J37" s="22" t="n">
        <v>6</v>
      </c>
      <c r="K37" s="22" t="n">
        <v>6</v>
      </c>
      <c r="L37" s="22" t="n">
        <v>0</v>
      </c>
      <c r="M37" s="21" t="n">
        <v>127.6</v>
      </c>
      <c r="N37" s="21" t="n">
        <v>127.6</v>
      </c>
      <c r="O37" s="21" t="n">
        <v>0</v>
      </c>
      <c r="P37" s="21" t="n">
        <v>5370000</v>
      </c>
      <c r="Q37" s="21" t="n">
        <v>1499929.07</v>
      </c>
      <c r="R37" s="21" t="n">
        <v>1412221.93</v>
      </c>
      <c r="S37" s="21" t="n">
        <v>513909</v>
      </c>
      <c r="T37" s="21" t="n">
        <v>1943940</v>
      </c>
      <c r="V37" s="21" t="n">
        <v>0</v>
      </c>
    </row>
    <row r="38" customFormat="false" ht="15" hidden="false" customHeight="false" outlineLevel="0" collapsed="false">
      <c r="A38" s="15" t="n">
        <v>17</v>
      </c>
      <c r="B38" s="24" t="s">
        <v>57</v>
      </c>
      <c r="C38" s="25" t="n">
        <v>54</v>
      </c>
      <c r="D38" s="26" t="n">
        <v>39811</v>
      </c>
      <c r="E38" s="26" t="n">
        <v>42004</v>
      </c>
      <c r="F38" s="26" t="n">
        <v>42369</v>
      </c>
      <c r="G38" s="20" t="n">
        <v>12</v>
      </c>
      <c r="H38" s="20" t="n">
        <v>12</v>
      </c>
      <c r="I38" s="21" t="n">
        <v>191.4</v>
      </c>
      <c r="J38" s="22" t="n">
        <v>6</v>
      </c>
      <c r="K38" s="22" t="n">
        <v>6</v>
      </c>
      <c r="L38" s="22" t="n">
        <v>0</v>
      </c>
      <c r="M38" s="21" t="n">
        <v>128.8</v>
      </c>
      <c r="N38" s="21" t="n">
        <v>128.8</v>
      </c>
      <c r="O38" s="21" t="n">
        <v>0</v>
      </c>
      <c r="P38" s="21" t="n">
        <v>4725600</v>
      </c>
      <c r="Q38" s="21" t="n">
        <v>1514034.98</v>
      </c>
      <c r="R38" s="21" t="n">
        <v>1425503.02</v>
      </c>
      <c r="S38" s="21" t="n">
        <v>518742</v>
      </c>
      <c r="T38" s="21" t="n">
        <v>1267320</v>
      </c>
      <c r="V38" s="21" t="n">
        <v>0</v>
      </c>
    </row>
    <row r="39" customFormat="false" ht="15" hidden="false" customHeight="false" outlineLevel="0" collapsed="false">
      <c r="A39" s="15" t="n">
        <v>18</v>
      </c>
      <c r="B39" s="24" t="s">
        <v>58</v>
      </c>
      <c r="C39" s="25" t="n">
        <v>56</v>
      </c>
      <c r="D39" s="26" t="n">
        <v>39545</v>
      </c>
      <c r="E39" s="26" t="n">
        <v>42004</v>
      </c>
      <c r="F39" s="26" t="n">
        <v>42369</v>
      </c>
      <c r="G39" s="20" t="n">
        <v>20</v>
      </c>
      <c r="H39" s="20" t="n">
        <v>20</v>
      </c>
      <c r="I39" s="21" t="n">
        <v>179.7</v>
      </c>
      <c r="J39" s="22" t="n">
        <v>8</v>
      </c>
      <c r="K39" s="22" t="n">
        <v>5</v>
      </c>
      <c r="L39" s="22" t="n">
        <v>3</v>
      </c>
      <c r="M39" s="21" t="n">
        <v>179.7</v>
      </c>
      <c r="N39" s="21" t="n">
        <v>114.4</v>
      </c>
      <c r="O39" s="21" t="n">
        <v>65.3</v>
      </c>
      <c r="P39" s="21" t="n">
        <v>8028150</v>
      </c>
      <c r="Q39" s="21" t="n">
        <v>2112360.92</v>
      </c>
      <c r="R39" s="21" t="n">
        <v>1988842.33</v>
      </c>
      <c r="S39" s="21" t="n">
        <v>723741.75</v>
      </c>
      <c r="T39" s="21" t="n">
        <v>3203205</v>
      </c>
      <c r="V39" s="21" t="n">
        <v>0</v>
      </c>
    </row>
    <row r="40" customFormat="false" ht="15" hidden="false" customHeight="false" outlineLevel="0" collapsed="false">
      <c r="A40" s="15" t="n">
        <v>19</v>
      </c>
      <c r="B40" s="24" t="s">
        <v>59</v>
      </c>
      <c r="C40" s="25" t="n">
        <v>85</v>
      </c>
      <c r="D40" s="26" t="n">
        <v>39811</v>
      </c>
      <c r="E40" s="26" t="n">
        <v>42004</v>
      </c>
      <c r="F40" s="26" t="n">
        <v>42369</v>
      </c>
      <c r="G40" s="20" t="n">
        <v>3</v>
      </c>
      <c r="H40" s="20" t="n">
        <v>3</v>
      </c>
      <c r="I40" s="21" t="n">
        <v>99.3</v>
      </c>
      <c r="J40" s="22" t="n">
        <v>1</v>
      </c>
      <c r="K40" s="22" t="n">
        <v>0</v>
      </c>
      <c r="L40" s="22" t="n">
        <v>1</v>
      </c>
      <c r="M40" s="21" t="n">
        <v>49.7</v>
      </c>
      <c r="N40" s="21" t="n">
        <v>0</v>
      </c>
      <c r="O40" s="21" t="n">
        <v>49.7</v>
      </c>
      <c r="P40" s="21" t="n">
        <v>1342500</v>
      </c>
      <c r="Q40" s="21" t="n">
        <v>584220.02</v>
      </c>
      <c r="R40" s="21" t="n">
        <v>550058.23</v>
      </c>
      <c r="S40" s="21" t="n">
        <v>200166.75</v>
      </c>
      <c r="T40" s="21" t="n">
        <v>8055</v>
      </c>
      <c r="V40" s="21" t="n">
        <v>0</v>
      </c>
    </row>
    <row r="41" customFormat="false" ht="15" hidden="false" customHeight="false" outlineLevel="0" collapsed="false">
      <c r="A41" s="15" t="n">
        <v>20</v>
      </c>
      <c r="B41" s="24" t="s">
        <v>60</v>
      </c>
      <c r="C41" s="25" t="n">
        <v>52</v>
      </c>
      <c r="D41" s="26" t="n">
        <v>39545</v>
      </c>
      <c r="E41" s="26" t="n">
        <v>42004</v>
      </c>
      <c r="F41" s="26" t="n">
        <v>42369</v>
      </c>
      <c r="G41" s="20" t="n">
        <v>14</v>
      </c>
      <c r="H41" s="20" t="n">
        <v>14</v>
      </c>
      <c r="I41" s="21" t="n">
        <v>200.8</v>
      </c>
      <c r="J41" s="22" t="n">
        <v>6</v>
      </c>
      <c r="K41" s="22" t="n">
        <v>6</v>
      </c>
      <c r="L41" s="22" t="n">
        <v>0</v>
      </c>
      <c r="M41" s="21" t="n">
        <v>200.8</v>
      </c>
      <c r="N41" s="21" t="n">
        <v>200.8</v>
      </c>
      <c r="O41" s="21" t="n">
        <v>0</v>
      </c>
      <c r="P41" s="21" t="n">
        <v>5995605</v>
      </c>
      <c r="Q41" s="21" t="n">
        <v>2360389.94</v>
      </c>
      <c r="R41" s="21" t="n">
        <v>2222368.06</v>
      </c>
      <c r="S41" s="21" t="n">
        <v>808722</v>
      </c>
      <c r="T41" s="21" t="n">
        <v>604125</v>
      </c>
      <c r="V41" s="21" t="n">
        <v>0</v>
      </c>
    </row>
    <row r="42" customFormat="false" ht="15" hidden="false" customHeight="false" outlineLevel="0" collapsed="false">
      <c r="A42" s="15" t="n">
        <v>21</v>
      </c>
      <c r="B42" s="24" t="s">
        <v>61</v>
      </c>
      <c r="C42" s="25" t="n">
        <v>144</v>
      </c>
      <c r="D42" s="26" t="n">
        <v>39079</v>
      </c>
      <c r="E42" s="26" t="n">
        <v>42004</v>
      </c>
      <c r="F42" s="26" t="n">
        <v>42369</v>
      </c>
      <c r="G42" s="20" t="n">
        <v>20</v>
      </c>
      <c r="H42" s="20" t="n">
        <v>20</v>
      </c>
      <c r="I42" s="21" t="n">
        <v>653.2</v>
      </c>
      <c r="J42" s="22" t="n">
        <v>9</v>
      </c>
      <c r="K42" s="22" t="n">
        <v>7</v>
      </c>
      <c r="L42" s="22" t="n">
        <v>2</v>
      </c>
      <c r="M42" s="21" t="n">
        <v>288.7</v>
      </c>
      <c r="N42" s="21" t="n">
        <v>213.5</v>
      </c>
      <c r="O42" s="21" t="n">
        <v>75.2</v>
      </c>
      <c r="P42" s="21" t="n">
        <v>9451200</v>
      </c>
      <c r="Q42" s="21" t="n">
        <v>3393648.29</v>
      </c>
      <c r="R42" s="21" t="n">
        <v>3195207.46</v>
      </c>
      <c r="S42" s="21" t="n">
        <v>1162739.25</v>
      </c>
      <c r="T42" s="21" t="n">
        <v>1699605</v>
      </c>
      <c r="V42" s="21" t="n">
        <v>0</v>
      </c>
    </row>
    <row r="43" customFormat="false" ht="15" hidden="false" customHeight="false" outlineLevel="0" collapsed="false">
      <c r="A43" s="15" t="n">
        <v>22</v>
      </c>
      <c r="B43" s="24" t="s">
        <v>62</v>
      </c>
      <c r="C43" s="25" t="n">
        <v>143</v>
      </c>
      <c r="D43" s="26" t="n">
        <v>39079</v>
      </c>
      <c r="E43" s="26" t="n">
        <v>42004</v>
      </c>
      <c r="F43" s="26" t="n">
        <v>42369</v>
      </c>
      <c r="G43" s="20" t="n">
        <v>39</v>
      </c>
      <c r="H43" s="20" t="n">
        <v>39</v>
      </c>
      <c r="I43" s="21" t="n">
        <v>659.5</v>
      </c>
      <c r="J43" s="22" t="n">
        <v>16</v>
      </c>
      <c r="K43" s="22" t="n">
        <v>11</v>
      </c>
      <c r="L43" s="22" t="n">
        <v>5</v>
      </c>
      <c r="M43" s="21" t="n">
        <v>526.6</v>
      </c>
      <c r="N43" s="21" t="n">
        <v>384.6</v>
      </c>
      <c r="O43" s="21" t="n">
        <v>142</v>
      </c>
      <c r="P43" s="21" t="n">
        <v>16585245</v>
      </c>
      <c r="Q43" s="21" t="n">
        <v>6190146.14</v>
      </c>
      <c r="R43" s="21" t="n">
        <v>5828182.36</v>
      </c>
      <c r="S43" s="21" t="n">
        <v>2120881.5</v>
      </c>
      <c r="T43" s="21" t="n">
        <v>2446035</v>
      </c>
      <c r="V43" s="21" t="n">
        <v>0</v>
      </c>
    </row>
    <row r="44" customFormat="false" ht="15" hidden="false" customHeight="false" outlineLevel="0" collapsed="false">
      <c r="A44" s="15" t="n">
        <v>23</v>
      </c>
      <c r="B44" s="24" t="s">
        <v>63</v>
      </c>
      <c r="C44" s="25" t="n">
        <v>200</v>
      </c>
      <c r="D44" s="26" t="n">
        <v>39811</v>
      </c>
      <c r="E44" s="26" t="n">
        <v>42004</v>
      </c>
      <c r="F44" s="26" t="n">
        <v>42369</v>
      </c>
      <c r="G44" s="20" t="n">
        <v>5</v>
      </c>
      <c r="H44" s="20" t="n">
        <v>5</v>
      </c>
      <c r="I44" s="21" t="n">
        <v>102.1</v>
      </c>
      <c r="J44" s="22" t="n">
        <v>1</v>
      </c>
      <c r="K44" s="22" t="n">
        <v>0</v>
      </c>
      <c r="L44" s="22" t="n">
        <v>1</v>
      </c>
      <c r="M44" s="21" t="n">
        <v>38.8</v>
      </c>
      <c r="N44" s="21" t="n">
        <v>0</v>
      </c>
      <c r="O44" s="21" t="n">
        <v>38.8</v>
      </c>
      <c r="P44" s="21" t="n">
        <v>1181400</v>
      </c>
      <c r="Q44" s="21" t="n">
        <v>456091.28</v>
      </c>
      <c r="R44" s="21" t="n">
        <v>429421.72</v>
      </c>
      <c r="S44" s="21" t="n">
        <v>156267</v>
      </c>
      <c r="T44" s="21" t="n">
        <v>139620</v>
      </c>
      <c r="V44" s="21" t="n">
        <v>0</v>
      </c>
    </row>
    <row r="45" customFormat="false" ht="15" hidden="false" customHeight="false" outlineLevel="0" collapsed="false">
      <c r="A45" s="15" t="n">
        <v>24</v>
      </c>
      <c r="B45" s="24" t="s">
        <v>64</v>
      </c>
      <c r="C45" s="25" t="n">
        <v>145</v>
      </c>
      <c r="D45" s="26" t="n">
        <v>39079</v>
      </c>
      <c r="E45" s="26" t="n">
        <v>42004</v>
      </c>
      <c r="F45" s="26" t="n">
        <v>42369</v>
      </c>
      <c r="G45" s="20" t="n">
        <v>15</v>
      </c>
      <c r="H45" s="20" t="n">
        <v>15</v>
      </c>
      <c r="I45" s="21" t="n">
        <v>487.5</v>
      </c>
      <c r="J45" s="22" t="n">
        <v>4</v>
      </c>
      <c r="K45" s="22" t="n">
        <v>2</v>
      </c>
      <c r="L45" s="22" t="n">
        <v>2</v>
      </c>
      <c r="M45" s="21" t="n">
        <v>244.6</v>
      </c>
      <c r="N45" s="21" t="n">
        <v>144.4</v>
      </c>
      <c r="O45" s="21" t="n">
        <v>100.2</v>
      </c>
      <c r="P45" s="21" t="n">
        <v>6615840</v>
      </c>
      <c r="Q45" s="21" t="n">
        <v>2875255.88</v>
      </c>
      <c r="R45" s="21" t="n">
        <v>2707127.62</v>
      </c>
      <c r="S45" s="21" t="n">
        <v>985126.5</v>
      </c>
      <c r="T45" s="21" t="n">
        <v>48330</v>
      </c>
      <c r="V45" s="21" t="n">
        <v>0</v>
      </c>
    </row>
    <row r="46" customFormat="false" ht="15" hidden="false" customHeight="false" outlineLevel="0" collapsed="false">
      <c r="A46" s="15" t="n">
        <v>25</v>
      </c>
      <c r="B46" s="24" t="s">
        <v>65</v>
      </c>
      <c r="C46" s="25" t="n">
        <v>383</v>
      </c>
      <c r="D46" s="26" t="n">
        <v>40722</v>
      </c>
      <c r="E46" s="26" t="n">
        <v>42004</v>
      </c>
      <c r="F46" s="26" t="n">
        <v>42369</v>
      </c>
      <c r="G46" s="20" t="n">
        <v>13</v>
      </c>
      <c r="H46" s="20" t="n">
        <v>13</v>
      </c>
      <c r="I46" s="21" t="n">
        <v>280.2</v>
      </c>
      <c r="J46" s="22" t="n">
        <v>9</v>
      </c>
      <c r="K46" s="22" t="n">
        <v>8</v>
      </c>
      <c r="L46" s="22" t="n">
        <v>1</v>
      </c>
      <c r="M46" s="21" t="n">
        <v>280.2</v>
      </c>
      <c r="N46" s="21" t="n">
        <v>258.3</v>
      </c>
      <c r="O46" s="21" t="n">
        <v>21.9</v>
      </c>
      <c r="P46" s="21" t="n">
        <v>9319635</v>
      </c>
      <c r="Q46" s="21" t="n">
        <v>3293731.39</v>
      </c>
      <c r="R46" s="21" t="n">
        <v>3101133.11</v>
      </c>
      <c r="S46" s="21" t="n">
        <v>1128505.5</v>
      </c>
      <c r="T46" s="21" t="n">
        <v>1796265</v>
      </c>
      <c r="V46" s="21" t="n">
        <v>0</v>
      </c>
    </row>
    <row r="47" customFormat="false" ht="15" hidden="false" customHeight="false" outlineLevel="0" collapsed="false">
      <c r="A47" s="15" t="n">
        <v>26</v>
      </c>
      <c r="B47" s="24" t="s">
        <v>66</v>
      </c>
      <c r="C47" s="25" t="n">
        <v>45</v>
      </c>
      <c r="D47" s="26" t="n">
        <v>39545</v>
      </c>
      <c r="E47" s="26" t="n">
        <v>42004</v>
      </c>
      <c r="F47" s="26" t="n">
        <v>42369</v>
      </c>
      <c r="G47" s="20" t="n">
        <v>22</v>
      </c>
      <c r="H47" s="20" t="n">
        <v>22</v>
      </c>
      <c r="I47" s="21" t="n">
        <v>236.8</v>
      </c>
      <c r="J47" s="22" t="n">
        <v>9</v>
      </c>
      <c r="K47" s="22" t="n">
        <v>0</v>
      </c>
      <c r="L47" s="22" t="n">
        <v>9</v>
      </c>
      <c r="M47" s="21" t="n">
        <v>224</v>
      </c>
      <c r="N47" s="21" t="n">
        <v>0</v>
      </c>
      <c r="O47" s="21" t="n">
        <v>224</v>
      </c>
      <c r="P47" s="21" t="n">
        <v>8377200</v>
      </c>
      <c r="Q47" s="21" t="n">
        <v>2633104.32</v>
      </c>
      <c r="R47" s="21" t="n">
        <v>2479135.68</v>
      </c>
      <c r="S47" s="21" t="n">
        <v>902160</v>
      </c>
      <c r="T47" s="21" t="n">
        <v>2362800</v>
      </c>
      <c r="V47" s="21" t="n">
        <v>0</v>
      </c>
    </row>
    <row r="48" customFormat="false" ht="15" hidden="false" customHeight="false" outlineLevel="0" collapsed="false">
      <c r="A48" s="15" t="n">
        <v>27</v>
      </c>
      <c r="B48" s="24" t="s">
        <v>67</v>
      </c>
      <c r="C48" s="25" t="n">
        <v>376</v>
      </c>
      <c r="D48" s="26" t="n">
        <v>40528</v>
      </c>
      <c r="E48" s="26" t="n">
        <v>42004</v>
      </c>
      <c r="F48" s="26" t="n">
        <v>42369</v>
      </c>
      <c r="G48" s="20" t="n">
        <v>9</v>
      </c>
      <c r="H48" s="20" t="n">
        <v>9</v>
      </c>
      <c r="I48" s="21" t="n">
        <v>216.1</v>
      </c>
      <c r="J48" s="22" t="n">
        <v>8</v>
      </c>
      <c r="K48" s="22" t="n">
        <v>8</v>
      </c>
      <c r="L48" s="22" t="n">
        <v>0</v>
      </c>
      <c r="M48" s="21" t="n">
        <v>216.1</v>
      </c>
      <c r="N48" s="21" t="n">
        <v>216.1</v>
      </c>
      <c r="O48" s="21" t="n">
        <v>0</v>
      </c>
      <c r="P48" s="21" t="n">
        <v>8422845</v>
      </c>
      <c r="Q48" s="21" t="n">
        <v>2540240.37</v>
      </c>
      <c r="R48" s="21" t="n">
        <v>2391701.88</v>
      </c>
      <c r="S48" s="21" t="n">
        <v>870342.75</v>
      </c>
      <c r="T48" s="21" t="n">
        <v>2620560</v>
      </c>
      <c r="V48" s="21" t="n">
        <v>0</v>
      </c>
    </row>
    <row r="49" customFormat="false" ht="15" hidden="false" customHeight="false" outlineLevel="0" collapsed="false">
      <c r="A49" s="15" t="n">
        <v>28</v>
      </c>
      <c r="B49" s="24" t="s">
        <v>68</v>
      </c>
      <c r="C49" s="25" t="n">
        <v>291</v>
      </c>
      <c r="D49" s="26" t="n">
        <v>39545</v>
      </c>
      <c r="E49" s="26" t="n">
        <v>42004</v>
      </c>
      <c r="F49" s="26" t="n">
        <v>42369</v>
      </c>
      <c r="G49" s="20" t="n">
        <v>11</v>
      </c>
      <c r="H49" s="20" t="n">
        <v>11</v>
      </c>
      <c r="I49" s="21" t="n">
        <v>165.9</v>
      </c>
      <c r="J49" s="22" t="n">
        <v>4</v>
      </c>
      <c r="K49" s="22" t="n">
        <v>0</v>
      </c>
      <c r="L49" s="22" t="n">
        <v>4</v>
      </c>
      <c r="M49" s="21" t="n">
        <v>124.2</v>
      </c>
      <c r="N49" s="21" t="n">
        <v>0</v>
      </c>
      <c r="O49" s="21" t="n">
        <v>124.2</v>
      </c>
      <c r="P49" s="21" t="n">
        <v>4725600</v>
      </c>
      <c r="Q49" s="21" t="n">
        <v>1459962.31</v>
      </c>
      <c r="R49" s="21" t="n">
        <v>1374592.19</v>
      </c>
      <c r="S49" s="21" t="n">
        <v>500215.5</v>
      </c>
      <c r="T49" s="21" t="n">
        <v>1390830</v>
      </c>
      <c r="V49" s="21" t="n">
        <v>0</v>
      </c>
    </row>
    <row r="50" customFormat="false" ht="15" hidden="false" customHeight="false" outlineLevel="0" collapsed="false">
      <c r="A50" s="15" t="n">
        <v>29</v>
      </c>
      <c r="B50" s="24" t="s">
        <v>69</v>
      </c>
      <c r="C50" s="25" t="n">
        <v>288</v>
      </c>
      <c r="D50" s="26" t="n">
        <v>39811</v>
      </c>
      <c r="E50" s="26" t="n">
        <v>42004</v>
      </c>
      <c r="F50" s="26" t="n">
        <v>42369</v>
      </c>
      <c r="G50" s="20" t="n">
        <v>7</v>
      </c>
      <c r="H50" s="20" t="n">
        <v>7</v>
      </c>
      <c r="I50" s="21" t="n">
        <v>167.8</v>
      </c>
      <c r="J50" s="22" t="n">
        <v>3</v>
      </c>
      <c r="K50" s="22" t="n">
        <v>1</v>
      </c>
      <c r="L50" s="22" t="n">
        <v>2</v>
      </c>
      <c r="M50" s="21" t="n">
        <v>126.2</v>
      </c>
      <c r="N50" s="21" t="n">
        <v>45.3</v>
      </c>
      <c r="O50" s="21" t="n">
        <v>80.9</v>
      </c>
      <c r="P50" s="21" t="n">
        <v>4296000</v>
      </c>
      <c r="Q50" s="21" t="n">
        <v>1483472.17</v>
      </c>
      <c r="R50" s="21" t="n">
        <v>1396727.33</v>
      </c>
      <c r="S50" s="21" t="n">
        <v>508270.5</v>
      </c>
      <c r="T50" s="21" t="n">
        <v>907530</v>
      </c>
      <c r="V50" s="21" t="n">
        <v>0</v>
      </c>
    </row>
    <row r="51" customFormat="false" ht="15" hidden="false" customHeight="false" outlineLevel="0" collapsed="false">
      <c r="A51" s="15" t="n">
        <v>30</v>
      </c>
      <c r="B51" s="24" t="s">
        <v>70</v>
      </c>
      <c r="C51" s="25" t="n">
        <v>122</v>
      </c>
      <c r="D51" s="26" t="n">
        <v>39079</v>
      </c>
      <c r="E51" s="26" t="n">
        <v>42004</v>
      </c>
      <c r="F51" s="26" t="n">
        <v>42369</v>
      </c>
      <c r="G51" s="20" t="n">
        <v>13</v>
      </c>
      <c r="H51" s="20" t="n">
        <v>13</v>
      </c>
      <c r="I51" s="21" t="n">
        <v>71</v>
      </c>
      <c r="J51" s="22" t="n">
        <v>2</v>
      </c>
      <c r="K51" s="22" t="n">
        <v>0</v>
      </c>
      <c r="L51" s="22" t="n">
        <v>2</v>
      </c>
      <c r="M51" s="21" t="n">
        <v>71</v>
      </c>
      <c r="N51" s="21" t="n">
        <v>0</v>
      </c>
      <c r="O51" s="21" t="n">
        <v>71</v>
      </c>
      <c r="P51" s="21" t="n">
        <v>2470200</v>
      </c>
      <c r="Q51" s="21" t="n">
        <v>834600.03</v>
      </c>
      <c r="R51" s="21" t="n">
        <v>785797.47</v>
      </c>
      <c r="S51" s="21" t="n">
        <v>285952.5</v>
      </c>
      <c r="T51" s="21" t="n">
        <v>563850</v>
      </c>
      <c r="V51" s="21" t="n">
        <v>0</v>
      </c>
    </row>
    <row r="52" customFormat="false" ht="15" hidden="false" customHeight="false" outlineLevel="0" collapsed="false">
      <c r="A52" s="15" t="n">
        <v>31</v>
      </c>
      <c r="B52" s="24" t="s">
        <v>71</v>
      </c>
      <c r="C52" s="25" t="n">
        <v>228</v>
      </c>
      <c r="D52" s="26" t="n">
        <v>39545</v>
      </c>
      <c r="E52" s="26" t="n">
        <v>42004</v>
      </c>
      <c r="F52" s="26" t="n">
        <v>42369</v>
      </c>
      <c r="G52" s="20" t="n">
        <v>33</v>
      </c>
      <c r="H52" s="20" t="n">
        <v>33</v>
      </c>
      <c r="I52" s="21" t="n">
        <v>440.6</v>
      </c>
      <c r="J52" s="22" t="n">
        <v>15</v>
      </c>
      <c r="K52" s="22" t="n">
        <v>10</v>
      </c>
      <c r="L52" s="22" t="n">
        <v>5</v>
      </c>
      <c r="M52" s="21" t="n">
        <v>440.6</v>
      </c>
      <c r="N52" s="21" t="n">
        <v>278.5</v>
      </c>
      <c r="O52" s="21" t="n">
        <v>162.1</v>
      </c>
      <c r="P52" s="21" t="n">
        <v>14974245</v>
      </c>
      <c r="Q52" s="21" t="n">
        <v>5179222.16</v>
      </c>
      <c r="R52" s="21" t="n">
        <v>4876371.34</v>
      </c>
      <c r="S52" s="21" t="n">
        <v>1774516.5</v>
      </c>
      <c r="T52" s="21" t="n">
        <v>3144135</v>
      </c>
      <c r="V52" s="21" t="n">
        <v>0</v>
      </c>
    </row>
    <row r="53" customFormat="false" ht="15" hidden="false" customHeight="false" outlineLevel="0" collapsed="false">
      <c r="A53" s="15" t="n">
        <v>32</v>
      </c>
      <c r="B53" s="24" t="s">
        <v>72</v>
      </c>
      <c r="C53" s="25" t="n">
        <v>366</v>
      </c>
      <c r="D53" s="26" t="n">
        <v>40366</v>
      </c>
      <c r="E53" s="26" t="n">
        <v>42004</v>
      </c>
      <c r="F53" s="26" t="n">
        <v>42369</v>
      </c>
      <c r="G53" s="20" t="n">
        <v>12</v>
      </c>
      <c r="H53" s="20" t="n">
        <v>12</v>
      </c>
      <c r="I53" s="21" t="n">
        <v>170.8</v>
      </c>
      <c r="J53" s="22" t="n">
        <v>6</v>
      </c>
      <c r="K53" s="22" t="n">
        <v>6</v>
      </c>
      <c r="L53" s="22" t="n">
        <v>0</v>
      </c>
      <c r="M53" s="21" t="n">
        <v>170.8</v>
      </c>
      <c r="N53" s="21" t="n">
        <v>170.8</v>
      </c>
      <c r="O53" s="21" t="n">
        <v>0</v>
      </c>
      <c r="P53" s="21" t="n">
        <v>6070785</v>
      </c>
      <c r="Q53" s="21" t="n">
        <v>2007742.04</v>
      </c>
      <c r="R53" s="21" t="n">
        <v>1890340.96</v>
      </c>
      <c r="S53" s="21" t="n">
        <v>687897</v>
      </c>
      <c r="T53" s="21" t="n">
        <v>1484805</v>
      </c>
      <c r="V53" s="21" t="n">
        <v>0</v>
      </c>
    </row>
    <row r="54" customFormat="false" ht="15" hidden="false" customHeight="false" outlineLevel="0" collapsed="false">
      <c r="A54" s="15" t="n">
        <v>33</v>
      </c>
      <c r="B54" s="24" t="s">
        <v>73</v>
      </c>
      <c r="C54" s="25" t="n">
        <v>377</v>
      </c>
      <c r="D54" s="26" t="n">
        <v>40528</v>
      </c>
      <c r="E54" s="26" t="n">
        <v>42004</v>
      </c>
      <c r="F54" s="26" t="n">
        <v>42369</v>
      </c>
      <c r="G54" s="20" t="n">
        <v>11</v>
      </c>
      <c r="H54" s="20" t="n">
        <v>11</v>
      </c>
      <c r="I54" s="21" t="n">
        <v>139.6</v>
      </c>
      <c r="J54" s="22" t="n">
        <v>6</v>
      </c>
      <c r="K54" s="22" t="n">
        <v>6</v>
      </c>
      <c r="L54" s="22" t="n">
        <v>0</v>
      </c>
      <c r="M54" s="21" t="n">
        <v>139.6</v>
      </c>
      <c r="N54" s="21" t="n">
        <v>139.6</v>
      </c>
      <c r="O54" s="21" t="n">
        <v>0</v>
      </c>
      <c r="P54" s="21" t="n">
        <v>5531100</v>
      </c>
      <c r="Q54" s="21" t="n">
        <v>1640988.23</v>
      </c>
      <c r="R54" s="21" t="n">
        <v>1545032.77</v>
      </c>
      <c r="S54" s="21" t="n">
        <v>562239</v>
      </c>
      <c r="T54" s="21" t="n">
        <v>1782840</v>
      </c>
      <c r="V54" s="21" t="n">
        <v>0</v>
      </c>
    </row>
    <row r="55" customFormat="false" ht="15" hidden="false" customHeight="false" outlineLevel="0" collapsed="false">
      <c r="A55" s="15" t="n">
        <v>34</v>
      </c>
      <c r="B55" s="24" t="s">
        <v>74</v>
      </c>
      <c r="C55" s="25" t="n">
        <v>251</v>
      </c>
      <c r="D55" s="26" t="n">
        <v>39811</v>
      </c>
      <c r="E55" s="26" t="n">
        <v>42004</v>
      </c>
      <c r="F55" s="26" t="n">
        <v>42369</v>
      </c>
      <c r="G55" s="20" t="n">
        <v>9</v>
      </c>
      <c r="H55" s="20" t="n">
        <v>9</v>
      </c>
      <c r="I55" s="21" t="n">
        <v>112.2</v>
      </c>
      <c r="J55" s="22" t="n">
        <v>1</v>
      </c>
      <c r="K55" s="22" t="n">
        <v>0</v>
      </c>
      <c r="L55" s="22" t="n">
        <v>1</v>
      </c>
      <c r="M55" s="21" t="n">
        <v>37.6</v>
      </c>
      <c r="N55" s="21" t="n">
        <v>0</v>
      </c>
      <c r="O55" s="21" t="n">
        <v>37.6</v>
      </c>
      <c r="P55" s="21" t="n">
        <v>1879500</v>
      </c>
      <c r="Q55" s="21" t="n">
        <v>441985.37</v>
      </c>
      <c r="R55" s="21" t="n">
        <v>416140.63</v>
      </c>
      <c r="S55" s="21" t="n">
        <v>151434</v>
      </c>
      <c r="T55" s="21" t="n">
        <v>869940</v>
      </c>
      <c r="V55" s="21" t="n">
        <v>0</v>
      </c>
    </row>
    <row r="56" customFormat="false" ht="15" hidden="false" customHeight="false" outlineLevel="0" collapsed="false">
      <c r="A56" s="15" t="n">
        <v>35</v>
      </c>
      <c r="B56" s="24" t="s">
        <v>75</v>
      </c>
      <c r="C56" s="25" t="n">
        <v>133</v>
      </c>
      <c r="D56" s="26" t="n">
        <v>39079</v>
      </c>
      <c r="E56" s="26" t="n">
        <v>42004</v>
      </c>
      <c r="F56" s="26" t="n">
        <v>42369</v>
      </c>
      <c r="G56" s="20" t="n">
        <v>4</v>
      </c>
      <c r="H56" s="20" t="n">
        <v>4</v>
      </c>
      <c r="I56" s="21" t="n">
        <v>83.3</v>
      </c>
      <c r="J56" s="22" t="n">
        <v>2</v>
      </c>
      <c r="K56" s="22" t="n">
        <v>0</v>
      </c>
      <c r="L56" s="22" t="n">
        <v>2</v>
      </c>
      <c r="M56" s="21" t="n">
        <v>83.3</v>
      </c>
      <c r="N56" s="21" t="n">
        <v>0</v>
      </c>
      <c r="O56" s="21" t="n">
        <v>83.3</v>
      </c>
      <c r="P56" s="21" t="n">
        <v>2899800</v>
      </c>
      <c r="Q56" s="21" t="n">
        <v>979185.67</v>
      </c>
      <c r="R56" s="21" t="n">
        <v>921928.58</v>
      </c>
      <c r="S56" s="21" t="n">
        <v>335490.75</v>
      </c>
      <c r="T56" s="21" t="n">
        <v>663195</v>
      </c>
      <c r="V56" s="21" t="n">
        <v>0</v>
      </c>
    </row>
    <row r="57" customFormat="false" ht="15" hidden="false" customHeight="false" outlineLevel="0" collapsed="false">
      <c r="A57" s="15" t="n">
        <v>36</v>
      </c>
      <c r="B57" s="24" t="s">
        <v>76</v>
      </c>
      <c r="C57" s="25" t="n">
        <v>134</v>
      </c>
      <c r="D57" s="26" t="n">
        <v>39079</v>
      </c>
      <c r="E57" s="26" t="n">
        <v>42004</v>
      </c>
      <c r="F57" s="26" t="n">
        <v>42369</v>
      </c>
      <c r="G57" s="20" t="n">
        <v>6</v>
      </c>
      <c r="H57" s="20" t="n">
        <v>6</v>
      </c>
      <c r="I57" s="21" t="n">
        <v>157.6</v>
      </c>
      <c r="J57" s="22" t="n">
        <v>2</v>
      </c>
      <c r="K57" s="22" t="n">
        <v>0</v>
      </c>
      <c r="L57" s="22" t="n">
        <v>2</v>
      </c>
      <c r="M57" s="21" t="n">
        <v>93.5</v>
      </c>
      <c r="N57" s="21" t="n">
        <v>0</v>
      </c>
      <c r="O57" s="21" t="n">
        <v>93.5</v>
      </c>
      <c r="P57" s="21" t="n">
        <v>2738700</v>
      </c>
      <c r="Q57" s="21" t="n">
        <v>1099085.95</v>
      </c>
      <c r="R57" s="21" t="n">
        <v>1034817.8</v>
      </c>
      <c r="S57" s="21" t="n">
        <v>376571.25</v>
      </c>
      <c r="T57" s="21" t="n">
        <v>228225</v>
      </c>
      <c r="V57" s="21" t="n">
        <v>0</v>
      </c>
    </row>
    <row r="58" customFormat="false" ht="15" hidden="false" customHeight="false" outlineLevel="0" collapsed="false">
      <c r="A58" s="15" t="n">
        <v>37</v>
      </c>
      <c r="B58" s="24" t="s">
        <v>77</v>
      </c>
      <c r="C58" s="25" t="n">
        <v>116</v>
      </c>
      <c r="D58" s="26" t="n">
        <v>39079</v>
      </c>
      <c r="E58" s="26" t="n">
        <v>42004</v>
      </c>
      <c r="F58" s="26" t="n">
        <v>42369</v>
      </c>
      <c r="G58" s="20" t="n">
        <v>4</v>
      </c>
      <c r="H58" s="20" t="n">
        <v>4</v>
      </c>
      <c r="I58" s="21" t="n">
        <v>93.3</v>
      </c>
      <c r="J58" s="22" t="n">
        <v>2</v>
      </c>
      <c r="K58" s="22" t="n">
        <v>1</v>
      </c>
      <c r="L58" s="22" t="n">
        <v>1</v>
      </c>
      <c r="M58" s="21" t="n">
        <v>75.3</v>
      </c>
      <c r="N58" s="21" t="n">
        <v>49</v>
      </c>
      <c r="O58" s="21" t="n">
        <v>26.3</v>
      </c>
      <c r="P58" s="21" t="n">
        <v>2443350</v>
      </c>
      <c r="Q58" s="21" t="n">
        <v>885146.23</v>
      </c>
      <c r="R58" s="21" t="n">
        <v>833388.02</v>
      </c>
      <c r="S58" s="21" t="n">
        <v>303270.75</v>
      </c>
      <c r="T58" s="21" t="n">
        <v>421545</v>
      </c>
      <c r="V58" s="21" t="n">
        <v>0</v>
      </c>
    </row>
    <row r="59" customFormat="false" ht="15" hidden="false" customHeight="false" outlineLevel="0" collapsed="false">
      <c r="A59" s="15" t="n">
        <v>38</v>
      </c>
      <c r="B59" s="24" t="s">
        <v>78</v>
      </c>
      <c r="C59" s="25" t="n">
        <v>205</v>
      </c>
      <c r="D59" s="26" t="n">
        <v>39811</v>
      </c>
      <c r="E59" s="26" t="n">
        <v>42004</v>
      </c>
      <c r="F59" s="26" t="n">
        <v>42369</v>
      </c>
      <c r="G59" s="20" t="n">
        <v>21</v>
      </c>
      <c r="H59" s="20" t="n">
        <v>21</v>
      </c>
      <c r="I59" s="21" t="n">
        <v>494.7</v>
      </c>
      <c r="J59" s="22" t="n">
        <v>11</v>
      </c>
      <c r="K59" s="22" t="n">
        <v>8</v>
      </c>
      <c r="L59" s="22" t="n">
        <v>3</v>
      </c>
      <c r="M59" s="21" t="n">
        <v>433.1</v>
      </c>
      <c r="N59" s="21" t="n">
        <v>292.7</v>
      </c>
      <c r="O59" s="21" t="n">
        <v>140.4</v>
      </c>
      <c r="P59" s="21" t="n">
        <v>12847725</v>
      </c>
      <c r="Q59" s="21" t="n">
        <v>5091060.18</v>
      </c>
      <c r="R59" s="21" t="n">
        <v>4793364.57</v>
      </c>
      <c r="S59" s="21" t="n">
        <v>1744310.25</v>
      </c>
      <c r="T59" s="21" t="n">
        <v>1218990</v>
      </c>
      <c r="V59" s="21" t="n">
        <v>0</v>
      </c>
    </row>
    <row r="60" customFormat="false" ht="15" hidden="false" customHeight="false" outlineLevel="0" collapsed="false">
      <c r="A60" s="15" t="n">
        <v>39</v>
      </c>
      <c r="B60" s="24" t="s">
        <v>79</v>
      </c>
      <c r="C60" s="25" t="n">
        <v>49</v>
      </c>
      <c r="D60" s="26" t="n">
        <v>39545</v>
      </c>
      <c r="E60" s="26" t="n">
        <v>42004</v>
      </c>
      <c r="F60" s="26" t="n">
        <v>42369</v>
      </c>
      <c r="G60" s="20" t="n">
        <v>9</v>
      </c>
      <c r="H60" s="20" t="n">
        <v>9</v>
      </c>
      <c r="I60" s="21" t="n">
        <v>106.6</v>
      </c>
      <c r="J60" s="22" t="n">
        <v>4</v>
      </c>
      <c r="K60" s="22" t="n">
        <v>3</v>
      </c>
      <c r="L60" s="22" t="n">
        <v>1</v>
      </c>
      <c r="M60" s="21" t="n">
        <v>106.6</v>
      </c>
      <c r="N60" s="21" t="n">
        <v>77.1</v>
      </c>
      <c r="O60" s="21" t="n">
        <v>29.5</v>
      </c>
      <c r="P60" s="21" t="n">
        <v>3810015</v>
      </c>
      <c r="Q60" s="21" t="n">
        <v>1253075.54</v>
      </c>
      <c r="R60" s="21" t="n">
        <v>1179802.96</v>
      </c>
      <c r="S60" s="21" t="n">
        <v>429331.5</v>
      </c>
      <c r="T60" s="21" t="n">
        <v>947805</v>
      </c>
      <c r="V60" s="21" t="n">
        <v>0</v>
      </c>
    </row>
    <row r="61" customFormat="false" ht="15" hidden="false" customHeight="false" outlineLevel="0" collapsed="false">
      <c r="A61" s="15" t="n">
        <v>40</v>
      </c>
      <c r="B61" s="24" t="s">
        <v>80</v>
      </c>
      <c r="C61" s="25" t="n">
        <v>287</v>
      </c>
      <c r="D61" s="26" t="n">
        <v>39545</v>
      </c>
      <c r="E61" s="26" t="n">
        <v>42004</v>
      </c>
      <c r="F61" s="26" t="n">
        <v>42369</v>
      </c>
      <c r="G61" s="20" t="n">
        <v>13</v>
      </c>
      <c r="H61" s="20" t="n">
        <v>13</v>
      </c>
      <c r="I61" s="21" t="n">
        <v>306.1</v>
      </c>
      <c r="J61" s="22" t="n">
        <v>3</v>
      </c>
      <c r="K61" s="22" t="n">
        <v>0</v>
      </c>
      <c r="L61" s="22" t="n">
        <v>3</v>
      </c>
      <c r="M61" s="21" t="n">
        <v>133.9</v>
      </c>
      <c r="N61" s="21" t="n">
        <v>0</v>
      </c>
      <c r="O61" s="21" t="n">
        <v>133.9</v>
      </c>
      <c r="P61" s="21" t="n">
        <v>4188600</v>
      </c>
      <c r="Q61" s="21" t="n">
        <v>1573985.13</v>
      </c>
      <c r="R61" s="21" t="n">
        <v>1481947.62</v>
      </c>
      <c r="S61" s="21" t="n">
        <v>539282.25</v>
      </c>
      <c r="T61" s="21" t="n">
        <v>593385</v>
      </c>
      <c r="V61" s="21" t="n">
        <v>0</v>
      </c>
    </row>
    <row r="62" customFormat="false" ht="15" hidden="false" customHeight="false" outlineLevel="0" collapsed="false">
      <c r="A62" s="15" t="n">
        <v>41</v>
      </c>
      <c r="B62" s="24" t="s">
        <v>81</v>
      </c>
      <c r="C62" s="25" t="n">
        <v>273</v>
      </c>
      <c r="D62" s="26" t="n">
        <v>39811</v>
      </c>
      <c r="E62" s="26" t="n">
        <v>42004</v>
      </c>
      <c r="F62" s="26" t="n">
        <v>42369</v>
      </c>
      <c r="G62" s="20" t="n">
        <v>19</v>
      </c>
      <c r="H62" s="20" t="n">
        <v>19</v>
      </c>
      <c r="I62" s="21" t="n">
        <v>307.6</v>
      </c>
      <c r="J62" s="22" t="n">
        <v>3</v>
      </c>
      <c r="K62" s="22" t="n">
        <v>0</v>
      </c>
      <c r="L62" s="22" t="n">
        <v>3</v>
      </c>
      <c r="M62" s="21" t="n">
        <v>118.8</v>
      </c>
      <c r="N62" s="21" t="n">
        <v>0</v>
      </c>
      <c r="O62" s="21" t="n">
        <v>118.8</v>
      </c>
      <c r="P62" s="21" t="n">
        <v>3812700</v>
      </c>
      <c r="Q62" s="21" t="n">
        <v>1396485.68</v>
      </c>
      <c r="R62" s="21" t="n">
        <v>1314827.32</v>
      </c>
      <c r="S62" s="21" t="n">
        <v>478467</v>
      </c>
      <c r="T62" s="21" t="n">
        <v>622920</v>
      </c>
      <c r="V62" s="21" t="n">
        <v>0</v>
      </c>
    </row>
    <row r="63" customFormat="false" ht="15" hidden="false" customHeight="false" outlineLevel="0" collapsed="false">
      <c r="A63" s="15" t="n">
        <v>42</v>
      </c>
      <c r="B63" s="24" t="s">
        <v>82</v>
      </c>
      <c r="C63" s="25" t="n">
        <v>19</v>
      </c>
      <c r="D63" s="26" t="n">
        <v>39079</v>
      </c>
      <c r="E63" s="26" t="n">
        <v>42004</v>
      </c>
      <c r="F63" s="26" t="n">
        <v>42369</v>
      </c>
      <c r="G63" s="20" t="n">
        <v>4</v>
      </c>
      <c r="H63" s="20" t="n">
        <v>4</v>
      </c>
      <c r="I63" s="21" t="n">
        <v>172.9</v>
      </c>
      <c r="J63" s="22" t="n">
        <v>1</v>
      </c>
      <c r="K63" s="22" t="n">
        <v>0</v>
      </c>
      <c r="L63" s="22" t="n">
        <v>1</v>
      </c>
      <c r="M63" s="21" t="n">
        <v>43.3</v>
      </c>
      <c r="N63" s="21" t="n">
        <v>0</v>
      </c>
      <c r="O63" s="21" t="n">
        <v>43.3</v>
      </c>
      <c r="P63" s="21" t="n">
        <v>1396200</v>
      </c>
      <c r="Q63" s="21" t="n">
        <v>508988.47</v>
      </c>
      <c r="R63" s="21" t="n">
        <v>479225.78</v>
      </c>
      <c r="S63" s="21" t="n">
        <v>174390.75</v>
      </c>
      <c r="T63" s="21" t="n">
        <v>233595</v>
      </c>
      <c r="V63" s="21" t="n">
        <v>0</v>
      </c>
    </row>
    <row r="64" customFormat="false" ht="15" hidden="false" customHeight="false" outlineLevel="0" collapsed="false">
      <c r="A64" s="15" t="n">
        <v>43</v>
      </c>
      <c r="B64" s="24" t="s">
        <v>83</v>
      </c>
      <c r="C64" s="25" t="n">
        <v>147</v>
      </c>
      <c r="D64" s="26" t="n">
        <v>39079</v>
      </c>
      <c r="E64" s="26" t="n">
        <v>42004</v>
      </c>
      <c r="F64" s="26" t="n">
        <v>42369</v>
      </c>
      <c r="G64" s="20" t="n">
        <v>5</v>
      </c>
      <c r="H64" s="20" t="n">
        <v>5</v>
      </c>
      <c r="I64" s="21" t="n">
        <v>133.8</v>
      </c>
      <c r="J64" s="22" t="n">
        <v>1</v>
      </c>
      <c r="K64" s="22" t="n">
        <v>0</v>
      </c>
      <c r="L64" s="22" t="n">
        <v>1</v>
      </c>
      <c r="M64" s="21" t="n">
        <v>43.8</v>
      </c>
      <c r="N64" s="21" t="n">
        <v>0</v>
      </c>
      <c r="O64" s="21" t="n">
        <v>43.8</v>
      </c>
      <c r="P64" s="21" t="n">
        <v>1476750</v>
      </c>
      <c r="Q64" s="21" t="n">
        <v>514865.93</v>
      </c>
      <c r="R64" s="21" t="n">
        <v>484759.57</v>
      </c>
      <c r="S64" s="21" t="n">
        <v>176404.5</v>
      </c>
      <c r="T64" s="21" t="n">
        <v>300720</v>
      </c>
      <c r="V64" s="21" t="n">
        <v>0</v>
      </c>
    </row>
    <row r="65" customFormat="false" ht="15" hidden="false" customHeight="false" outlineLevel="0" collapsed="false">
      <c r="A65" s="15" t="n">
        <v>44</v>
      </c>
      <c r="B65" s="24" t="s">
        <v>84</v>
      </c>
      <c r="C65" s="25" t="n">
        <v>367</v>
      </c>
      <c r="D65" s="26" t="n">
        <v>40366</v>
      </c>
      <c r="E65" s="26" t="n">
        <v>42004</v>
      </c>
      <c r="F65" s="26" t="n">
        <v>42369</v>
      </c>
      <c r="G65" s="20" t="n">
        <v>28</v>
      </c>
      <c r="H65" s="20" t="n">
        <v>28</v>
      </c>
      <c r="I65" s="21" t="n">
        <v>383.1</v>
      </c>
      <c r="J65" s="22" t="n">
        <v>11</v>
      </c>
      <c r="K65" s="22" t="n">
        <v>7</v>
      </c>
      <c r="L65" s="22" t="n">
        <v>4</v>
      </c>
      <c r="M65" s="21" t="n">
        <v>383.1</v>
      </c>
      <c r="N65" s="21" t="n">
        <v>280.3</v>
      </c>
      <c r="O65" s="21" t="n">
        <v>102.8</v>
      </c>
      <c r="P65" s="21" t="n">
        <v>12941700</v>
      </c>
      <c r="Q65" s="21" t="n">
        <v>4503313.68</v>
      </c>
      <c r="R65" s="21" t="n">
        <v>4239986.07</v>
      </c>
      <c r="S65" s="21" t="n">
        <v>1542935.25</v>
      </c>
      <c r="T65" s="21" t="n">
        <v>2655465</v>
      </c>
      <c r="V65" s="21" t="n">
        <v>0</v>
      </c>
    </row>
    <row r="66" customFormat="false" ht="15" hidden="false" customHeight="false" outlineLevel="0" collapsed="false">
      <c r="A66" s="15" t="n">
        <v>45</v>
      </c>
      <c r="B66" s="24" t="s">
        <v>85</v>
      </c>
      <c r="C66" s="25" t="n">
        <v>14</v>
      </c>
      <c r="D66" s="26" t="n">
        <v>39811</v>
      </c>
      <c r="E66" s="26" t="n">
        <v>42004</v>
      </c>
      <c r="F66" s="26" t="n">
        <v>42369</v>
      </c>
      <c r="G66" s="20" t="n">
        <v>18</v>
      </c>
      <c r="H66" s="20" t="n">
        <v>18</v>
      </c>
      <c r="I66" s="21" t="n">
        <v>152.7</v>
      </c>
      <c r="J66" s="22" t="n">
        <v>8</v>
      </c>
      <c r="K66" s="22" t="n">
        <v>8</v>
      </c>
      <c r="L66" s="22" t="n">
        <v>0</v>
      </c>
      <c r="M66" s="21" t="n">
        <v>152.7</v>
      </c>
      <c r="N66" s="21" t="n">
        <v>152.7</v>
      </c>
      <c r="O66" s="21" t="n">
        <v>0</v>
      </c>
      <c r="P66" s="21" t="n">
        <v>6470850</v>
      </c>
      <c r="Q66" s="21" t="n">
        <v>1794977.81</v>
      </c>
      <c r="R66" s="21" t="n">
        <v>1690017.94</v>
      </c>
      <c r="S66" s="21" t="n">
        <v>614999.25</v>
      </c>
      <c r="T66" s="21" t="n">
        <v>2370855</v>
      </c>
      <c r="V66" s="21" t="n">
        <v>0</v>
      </c>
    </row>
    <row r="67" customFormat="false" ht="15" hidden="false" customHeight="false" outlineLevel="0" collapsed="false">
      <c r="A67" s="15" t="n">
        <v>46</v>
      </c>
      <c r="B67" s="24" t="s">
        <v>86</v>
      </c>
      <c r="C67" s="25" t="n">
        <v>382</v>
      </c>
      <c r="D67" s="26" t="n">
        <v>40722</v>
      </c>
      <c r="E67" s="26" t="n">
        <v>42004</v>
      </c>
      <c r="F67" s="26" t="n">
        <v>42369</v>
      </c>
      <c r="G67" s="20" t="n">
        <v>13</v>
      </c>
      <c r="H67" s="20" t="n">
        <v>13</v>
      </c>
      <c r="I67" s="21" t="n">
        <v>286.5</v>
      </c>
      <c r="J67" s="22" t="n">
        <v>8</v>
      </c>
      <c r="K67" s="22" t="n">
        <v>6</v>
      </c>
      <c r="L67" s="22" t="n">
        <v>2</v>
      </c>
      <c r="M67" s="21" t="n">
        <v>286.5</v>
      </c>
      <c r="N67" s="21" t="n">
        <v>223.4</v>
      </c>
      <c r="O67" s="21" t="n">
        <v>63.1</v>
      </c>
      <c r="P67" s="21" t="n">
        <v>8855130</v>
      </c>
      <c r="Q67" s="21" t="n">
        <v>3367787.44</v>
      </c>
      <c r="R67" s="21" t="n">
        <v>3170858.81</v>
      </c>
      <c r="S67" s="21" t="n">
        <v>1153878.75</v>
      </c>
      <c r="T67" s="21" t="n">
        <v>1162605</v>
      </c>
      <c r="V67" s="21" t="n">
        <v>0</v>
      </c>
    </row>
    <row r="68" customFormat="false" ht="15" hidden="false" customHeight="false" outlineLevel="0" collapsed="false">
      <c r="A68" s="15" t="n">
        <v>47</v>
      </c>
      <c r="B68" s="24" t="s">
        <v>87</v>
      </c>
      <c r="C68" s="25" t="n">
        <v>235</v>
      </c>
      <c r="D68" s="26" t="n">
        <v>39545</v>
      </c>
      <c r="E68" s="26" t="n">
        <v>42004</v>
      </c>
      <c r="F68" s="26" t="n">
        <v>42369</v>
      </c>
      <c r="G68" s="20" t="n">
        <v>41</v>
      </c>
      <c r="H68" s="20" t="n">
        <v>41</v>
      </c>
      <c r="I68" s="21" t="n">
        <v>362.7</v>
      </c>
      <c r="J68" s="22" t="n">
        <v>15</v>
      </c>
      <c r="K68" s="22" t="n">
        <v>2</v>
      </c>
      <c r="L68" s="22" t="n">
        <v>13</v>
      </c>
      <c r="M68" s="21" t="n">
        <v>362.7</v>
      </c>
      <c r="N68" s="21" t="n">
        <v>56</v>
      </c>
      <c r="O68" s="21" t="n">
        <v>306.7</v>
      </c>
      <c r="P68" s="21" t="n">
        <v>15062850</v>
      </c>
      <c r="Q68" s="21" t="n">
        <v>4263513.11</v>
      </c>
      <c r="R68" s="21" t="n">
        <v>4014207.64</v>
      </c>
      <c r="S68" s="21" t="n">
        <v>1460774.25</v>
      </c>
      <c r="T68" s="21" t="n">
        <v>5324355</v>
      </c>
      <c r="V68" s="21" t="n">
        <v>0</v>
      </c>
    </row>
    <row r="69" customFormat="false" ht="15" hidden="false" customHeight="false" outlineLevel="0" collapsed="false">
      <c r="A69" s="15" t="n">
        <v>48</v>
      </c>
      <c r="B69" s="24" t="s">
        <v>88</v>
      </c>
      <c r="C69" s="25" t="n">
        <v>84</v>
      </c>
      <c r="D69" s="26" t="n">
        <v>39545</v>
      </c>
      <c r="E69" s="26" t="n">
        <v>42004</v>
      </c>
      <c r="F69" s="26" t="n">
        <v>42369</v>
      </c>
      <c r="G69" s="20" t="n">
        <v>38</v>
      </c>
      <c r="H69" s="20" t="n">
        <v>38</v>
      </c>
      <c r="I69" s="21" t="n">
        <v>299.7</v>
      </c>
      <c r="J69" s="22" t="n">
        <v>13</v>
      </c>
      <c r="K69" s="22" t="n">
        <v>0</v>
      </c>
      <c r="L69" s="22" t="n">
        <v>13</v>
      </c>
      <c r="M69" s="21" t="n">
        <v>251.5</v>
      </c>
      <c r="N69" s="21" t="n">
        <v>0</v>
      </c>
      <c r="O69" s="21" t="n">
        <v>251.5</v>
      </c>
      <c r="P69" s="21" t="n">
        <v>12780600</v>
      </c>
      <c r="Q69" s="21" t="n">
        <v>2956364.9</v>
      </c>
      <c r="R69" s="21" t="n">
        <v>2783493.85</v>
      </c>
      <c r="S69" s="21" t="n">
        <v>1012916.25</v>
      </c>
      <c r="T69" s="21" t="n">
        <v>6027825</v>
      </c>
      <c r="V69" s="21" t="n">
        <v>0</v>
      </c>
    </row>
    <row r="70" customFormat="false" ht="15" hidden="false" customHeight="false" outlineLevel="0" collapsed="false">
      <c r="A70" s="15" t="n">
        <v>49</v>
      </c>
      <c r="B70" s="24" t="s">
        <v>89</v>
      </c>
      <c r="C70" s="25" t="n">
        <v>83</v>
      </c>
      <c r="D70" s="26" t="n">
        <v>39545</v>
      </c>
      <c r="E70" s="26" t="n">
        <v>42004</v>
      </c>
      <c r="F70" s="26" t="n">
        <v>42369</v>
      </c>
      <c r="G70" s="20" t="n">
        <v>25</v>
      </c>
      <c r="H70" s="20" t="n">
        <v>25</v>
      </c>
      <c r="I70" s="21" t="n">
        <v>351.1</v>
      </c>
      <c r="J70" s="22" t="n">
        <v>10</v>
      </c>
      <c r="K70" s="22" t="n">
        <v>1</v>
      </c>
      <c r="L70" s="22" t="n">
        <v>9</v>
      </c>
      <c r="M70" s="21" t="n">
        <v>199</v>
      </c>
      <c r="N70" s="21" t="n">
        <v>14.5</v>
      </c>
      <c r="O70" s="21" t="n">
        <v>184.5</v>
      </c>
      <c r="P70" s="21" t="n">
        <v>9666000</v>
      </c>
      <c r="Q70" s="21" t="n">
        <v>2339231.07</v>
      </c>
      <c r="R70" s="21" t="n">
        <v>2202446.43</v>
      </c>
      <c r="S70" s="21" t="n">
        <v>801472.5</v>
      </c>
      <c r="T70" s="21" t="n">
        <v>4322850</v>
      </c>
      <c r="V70" s="21" t="n">
        <v>0</v>
      </c>
    </row>
    <row r="71" customFormat="false" ht="15" hidden="false" customHeight="false" outlineLevel="0" collapsed="false">
      <c r="A71" s="15" t="n">
        <v>50</v>
      </c>
      <c r="B71" s="24" t="s">
        <v>90</v>
      </c>
      <c r="C71" s="25" t="n">
        <v>222</v>
      </c>
      <c r="D71" s="26" t="n">
        <v>39811</v>
      </c>
      <c r="E71" s="26" t="n">
        <v>42004</v>
      </c>
      <c r="F71" s="26" t="n">
        <v>42369</v>
      </c>
      <c r="G71" s="20" t="n">
        <v>2</v>
      </c>
      <c r="H71" s="20" t="n">
        <v>2</v>
      </c>
      <c r="I71" s="21" t="n">
        <v>136.5</v>
      </c>
      <c r="J71" s="22" t="n">
        <v>1</v>
      </c>
      <c r="K71" s="22" t="n">
        <v>1</v>
      </c>
      <c r="L71" s="22" t="n">
        <v>0</v>
      </c>
      <c r="M71" s="21" t="n">
        <v>17.4</v>
      </c>
      <c r="N71" s="21" t="n">
        <v>17.4</v>
      </c>
      <c r="O71" s="21" t="n">
        <v>0</v>
      </c>
      <c r="P71" s="21" t="n">
        <v>778650</v>
      </c>
      <c r="Q71" s="21" t="n">
        <v>204535.78</v>
      </c>
      <c r="R71" s="21" t="n">
        <v>192575.72</v>
      </c>
      <c r="S71" s="21" t="n">
        <v>70078.5</v>
      </c>
      <c r="T71" s="21" t="n">
        <v>311460</v>
      </c>
      <c r="V71" s="21" t="n">
        <v>0</v>
      </c>
    </row>
    <row r="72" customFormat="false" ht="15" hidden="false" customHeight="false" outlineLevel="0" collapsed="false">
      <c r="A72" s="15" t="n">
        <v>51</v>
      </c>
      <c r="B72" s="24" t="s">
        <v>91</v>
      </c>
      <c r="C72" s="25" t="n">
        <v>223</v>
      </c>
      <c r="D72" s="26" t="n">
        <v>39811</v>
      </c>
      <c r="E72" s="26" t="n">
        <v>42004</v>
      </c>
      <c r="F72" s="26" t="n">
        <v>42369</v>
      </c>
      <c r="G72" s="20" t="n">
        <v>2</v>
      </c>
      <c r="H72" s="20" t="n">
        <v>2</v>
      </c>
      <c r="I72" s="21" t="n">
        <v>177.9</v>
      </c>
      <c r="J72" s="22" t="n">
        <v>1</v>
      </c>
      <c r="K72" s="22" t="n">
        <v>1</v>
      </c>
      <c r="L72" s="22" t="n">
        <v>0</v>
      </c>
      <c r="M72" s="21" t="n">
        <v>49.2</v>
      </c>
      <c r="N72" s="21" t="n">
        <v>49.2</v>
      </c>
      <c r="O72" s="21" t="n">
        <v>0</v>
      </c>
      <c r="P72" s="21" t="n">
        <v>1321020</v>
      </c>
      <c r="Q72" s="21" t="n">
        <v>578342.56</v>
      </c>
      <c r="R72" s="21" t="n">
        <v>544524.44</v>
      </c>
      <c r="S72" s="21" t="n">
        <v>198153</v>
      </c>
      <c r="T72" s="21" t="n">
        <v>0</v>
      </c>
      <c r="V72" s="21" t="n">
        <v>0</v>
      </c>
    </row>
    <row r="73" customFormat="false" ht="15" hidden="false" customHeight="false" outlineLevel="0" collapsed="false">
      <c r="A73" s="15" t="n">
        <v>52</v>
      </c>
      <c r="B73" s="24" t="s">
        <v>92</v>
      </c>
      <c r="C73" s="25" t="n">
        <v>193</v>
      </c>
      <c r="D73" s="26" t="n">
        <v>39079</v>
      </c>
      <c r="E73" s="26" t="n">
        <v>42004</v>
      </c>
      <c r="F73" s="26" t="n">
        <v>42369</v>
      </c>
      <c r="G73" s="20" t="n">
        <v>4</v>
      </c>
      <c r="H73" s="20" t="n">
        <v>4</v>
      </c>
      <c r="I73" s="21" t="n">
        <v>147</v>
      </c>
      <c r="J73" s="22" t="n">
        <v>1</v>
      </c>
      <c r="K73" s="22" t="n">
        <v>0</v>
      </c>
      <c r="L73" s="22" t="n">
        <v>1</v>
      </c>
      <c r="M73" s="21" t="n">
        <v>23.3</v>
      </c>
      <c r="N73" s="21" t="n">
        <v>0</v>
      </c>
      <c r="O73" s="21" t="n">
        <v>23.3</v>
      </c>
      <c r="P73" s="21" t="n">
        <v>832350</v>
      </c>
      <c r="Q73" s="21" t="n">
        <v>273889.87</v>
      </c>
      <c r="R73" s="21" t="n">
        <v>257874.38</v>
      </c>
      <c r="S73" s="21" t="n">
        <v>93840.75</v>
      </c>
      <c r="T73" s="21" t="n">
        <v>206745</v>
      </c>
      <c r="V73" s="21" t="n">
        <v>0</v>
      </c>
    </row>
    <row r="74" customFormat="false" ht="15" hidden="false" customHeight="false" outlineLevel="0" collapsed="false">
      <c r="A74" s="15" t="n">
        <v>53</v>
      </c>
      <c r="B74" s="24" t="s">
        <v>93</v>
      </c>
      <c r="C74" s="25" t="n">
        <v>194</v>
      </c>
      <c r="D74" s="26" t="n">
        <v>39079</v>
      </c>
      <c r="E74" s="26" t="n">
        <v>42004</v>
      </c>
      <c r="F74" s="26" t="n">
        <v>42369</v>
      </c>
      <c r="G74" s="20" t="n">
        <v>3</v>
      </c>
      <c r="H74" s="20" t="n">
        <v>3</v>
      </c>
      <c r="I74" s="21" t="n">
        <v>95.7</v>
      </c>
      <c r="J74" s="22" t="n">
        <v>1</v>
      </c>
      <c r="K74" s="22" t="n">
        <v>0</v>
      </c>
      <c r="L74" s="22" t="n">
        <v>1</v>
      </c>
      <c r="M74" s="21" t="n">
        <v>33.1</v>
      </c>
      <c r="N74" s="21" t="n">
        <v>0</v>
      </c>
      <c r="O74" s="21" t="n">
        <v>33.1</v>
      </c>
      <c r="P74" s="21" t="n">
        <v>1396200</v>
      </c>
      <c r="Q74" s="21" t="n">
        <v>389088.18</v>
      </c>
      <c r="R74" s="21" t="n">
        <v>366336.57</v>
      </c>
      <c r="S74" s="21" t="n">
        <v>133310.25</v>
      </c>
      <c r="T74" s="21" t="n">
        <v>507465</v>
      </c>
      <c r="V74" s="21" t="n">
        <v>0</v>
      </c>
    </row>
    <row r="75" customFormat="false" ht="15" hidden="false" customHeight="false" outlineLevel="0" collapsed="false">
      <c r="A75" s="15" t="n">
        <v>54</v>
      </c>
      <c r="B75" s="24" t="s">
        <v>94</v>
      </c>
      <c r="C75" s="25" t="n">
        <v>195</v>
      </c>
      <c r="D75" s="26" t="n">
        <v>39079</v>
      </c>
      <c r="E75" s="26" t="n">
        <v>42004</v>
      </c>
      <c r="F75" s="26" t="n">
        <v>42369</v>
      </c>
      <c r="G75" s="20" t="n">
        <v>3</v>
      </c>
      <c r="H75" s="20" t="n">
        <v>3</v>
      </c>
      <c r="I75" s="21" t="n">
        <v>111.1</v>
      </c>
      <c r="J75" s="22" t="n">
        <v>1</v>
      </c>
      <c r="K75" s="22" t="n">
        <v>1</v>
      </c>
      <c r="L75" s="22" t="n">
        <v>0</v>
      </c>
      <c r="M75" s="21" t="n">
        <v>58.6</v>
      </c>
      <c r="N75" s="21" t="n">
        <v>58.6</v>
      </c>
      <c r="O75" s="21" t="n">
        <v>0</v>
      </c>
      <c r="P75" s="21" t="n">
        <v>1573410</v>
      </c>
      <c r="Q75" s="21" t="n">
        <v>688838.9</v>
      </c>
      <c r="R75" s="21" t="n">
        <v>648559.6</v>
      </c>
      <c r="S75" s="21" t="n">
        <v>236011.5</v>
      </c>
      <c r="T75" s="21" t="n">
        <v>0</v>
      </c>
      <c r="V75" s="21" t="n">
        <v>0</v>
      </c>
    </row>
    <row r="76" customFormat="false" ht="15" hidden="false" customHeight="false" outlineLevel="0" collapsed="false">
      <c r="A76" s="15" t="n">
        <v>55</v>
      </c>
      <c r="B76" s="24" t="s">
        <v>95</v>
      </c>
      <c r="C76" s="25" t="n">
        <v>227</v>
      </c>
      <c r="D76" s="26" t="n">
        <v>39545</v>
      </c>
      <c r="E76" s="26" t="n">
        <v>42004</v>
      </c>
      <c r="F76" s="26" t="n">
        <v>42369</v>
      </c>
      <c r="G76" s="20" t="n">
        <v>9</v>
      </c>
      <c r="H76" s="20" t="n">
        <v>9</v>
      </c>
      <c r="I76" s="21" t="n">
        <v>113.2</v>
      </c>
      <c r="J76" s="22" t="n">
        <v>4</v>
      </c>
      <c r="K76" s="22" t="n">
        <v>0</v>
      </c>
      <c r="L76" s="22" t="n">
        <v>4</v>
      </c>
      <c r="M76" s="21" t="n">
        <v>113.2</v>
      </c>
      <c r="N76" s="21" t="n">
        <v>0</v>
      </c>
      <c r="O76" s="21" t="n">
        <v>113.2</v>
      </c>
      <c r="P76" s="21" t="n">
        <v>4296000</v>
      </c>
      <c r="Q76" s="21" t="n">
        <v>1330658.08</v>
      </c>
      <c r="R76" s="21" t="n">
        <v>1252848.92</v>
      </c>
      <c r="S76" s="21" t="n">
        <v>455913</v>
      </c>
      <c r="T76" s="21" t="n">
        <v>1256580</v>
      </c>
      <c r="V76" s="21" t="n">
        <v>0</v>
      </c>
    </row>
    <row r="77" customFormat="false" ht="15" hidden="false" customHeight="false" outlineLevel="0" collapsed="false">
      <c r="A77" s="15" t="n">
        <v>56</v>
      </c>
      <c r="B77" s="24" t="s">
        <v>96</v>
      </c>
      <c r="C77" s="25" t="n">
        <v>123</v>
      </c>
      <c r="D77" s="26" t="n">
        <v>39079</v>
      </c>
      <c r="E77" s="26" t="n">
        <v>42004</v>
      </c>
      <c r="F77" s="26" t="n">
        <v>42369</v>
      </c>
      <c r="G77" s="20" t="n">
        <v>12</v>
      </c>
      <c r="H77" s="20" t="n">
        <v>12</v>
      </c>
      <c r="I77" s="21" t="n">
        <v>381.81</v>
      </c>
      <c r="J77" s="22" t="n">
        <v>4</v>
      </c>
      <c r="K77" s="22" t="n">
        <v>4</v>
      </c>
      <c r="L77" s="22" t="n">
        <v>0</v>
      </c>
      <c r="M77" s="21" t="n">
        <v>169.2</v>
      </c>
      <c r="N77" s="21" t="n">
        <v>169.2</v>
      </c>
      <c r="O77" s="21" t="n">
        <v>0</v>
      </c>
      <c r="P77" s="21" t="n">
        <v>4819575</v>
      </c>
      <c r="Q77" s="21" t="n">
        <v>1988934.16</v>
      </c>
      <c r="R77" s="21" t="n">
        <v>1872632.84</v>
      </c>
      <c r="S77" s="21" t="n">
        <v>681453</v>
      </c>
      <c r="T77" s="21" t="n">
        <v>276555</v>
      </c>
      <c r="V77" s="21" t="n">
        <v>0</v>
      </c>
    </row>
    <row r="78" customFormat="false" ht="15" hidden="false" customHeight="false" outlineLevel="0" collapsed="false">
      <c r="A78" s="15" t="n">
        <v>57</v>
      </c>
      <c r="B78" s="24" t="s">
        <v>97</v>
      </c>
      <c r="C78" s="25" t="n">
        <v>158</v>
      </c>
      <c r="D78" s="26" t="n">
        <v>39079</v>
      </c>
      <c r="E78" s="26" t="n">
        <v>42004</v>
      </c>
      <c r="F78" s="26" t="n">
        <v>42369</v>
      </c>
      <c r="G78" s="20" t="n">
        <v>2</v>
      </c>
      <c r="H78" s="20" t="n">
        <v>2</v>
      </c>
      <c r="I78" s="21" t="n">
        <v>171.3</v>
      </c>
      <c r="J78" s="22" t="n">
        <v>2</v>
      </c>
      <c r="K78" s="22" t="n">
        <v>2</v>
      </c>
      <c r="L78" s="22" t="n">
        <v>0</v>
      </c>
      <c r="M78" s="21" t="n">
        <v>104.1</v>
      </c>
      <c r="N78" s="21" t="n">
        <v>104.1</v>
      </c>
      <c r="O78" s="21" t="n">
        <v>0</v>
      </c>
      <c r="P78" s="21" t="n">
        <v>3001830</v>
      </c>
      <c r="Q78" s="21" t="n">
        <v>1223688.21</v>
      </c>
      <c r="R78" s="21" t="n">
        <v>1152134.04</v>
      </c>
      <c r="S78" s="21" t="n">
        <v>419262.75</v>
      </c>
      <c r="T78" s="21" t="n">
        <v>206745</v>
      </c>
      <c r="V78" s="21" t="n">
        <v>0</v>
      </c>
    </row>
    <row r="79" customFormat="false" ht="15" hidden="false" customHeight="false" outlineLevel="0" collapsed="false">
      <c r="A79" s="15" t="n">
        <v>58</v>
      </c>
      <c r="B79" s="24" t="s">
        <v>98</v>
      </c>
      <c r="C79" s="25" t="n">
        <v>112</v>
      </c>
      <c r="D79" s="26" t="n">
        <v>39079</v>
      </c>
      <c r="E79" s="26" t="n">
        <v>42004</v>
      </c>
      <c r="F79" s="26" t="n">
        <v>42369</v>
      </c>
      <c r="G79" s="20" t="n">
        <v>22</v>
      </c>
      <c r="H79" s="20" t="n">
        <v>22</v>
      </c>
      <c r="I79" s="21" t="n">
        <v>379.7</v>
      </c>
      <c r="J79" s="22" t="n">
        <v>8</v>
      </c>
      <c r="K79" s="22" t="n">
        <v>2</v>
      </c>
      <c r="L79" s="22" t="n">
        <v>6</v>
      </c>
      <c r="M79" s="21" t="n">
        <v>379.7</v>
      </c>
      <c r="N79" s="21" t="n">
        <v>96.7</v>
      </c>
      <c r="O79" s="21" t="n">
        <v>283</v>
      </c>
      <c r="P79" s="21" t="n">
        <v>11483745</v>
      </c>
      <c r="Q79" s="21" t="n">
        <v>4463346.92</v>
      </c>
      <c r="R79" s="21" t="n">
        <v>4202356.33</v>
      </c>
      <c r="S79" s="21" t="n">
        <v>1529241.75</v>
      </c>
      <c r="T79" s="21" t="n">
        <v>1288800</v>
      </c>
      <c r="V79" s="21" t="n">
        <v>0</v>
      </c>
    </row>
    <row r="80" customFormat="false" ht="15" hidden="false" customHeight="false" outlineLevel="0" collapsed="false">
      <c r="A80" s="15" t="n">
        <v>59</v>
      </c>
      <c r="B80" s="24" t="s">
        <v>99</v>
      </c>
      <c r="C80" s="25" t="n">
        <v>379</v>
      </c>
      <c r="D80" s="26" t="n">
        <v>40528</v>
      </c>
      <c r="E80" s="26" t="n">
        <v>42004</v>
      </c>
      <c r="F80" s="26" t="n">
        <v>42369</v>
      </c>
      <c r="G80" s="20" t="n">
        <v>4</v>
      </c>
      <c r="H80" s="20" t="n">
        <v>4</v>
      </c>
      <c r="I80" s="21" t="n">
        <v>171.2</v>
      </c>
      <c r="J80" s="22" t="n">
        <v>4</v>
      </c>
      <c r="K80" s="22" t="n">
        <v>2</v>
      </c>
      <c r="L80" s="22" t="n">
        <v>2</v>
      </c>
      <c r="M80" s="21" t="n">
        <v>171.2</v>
      </c>
      <c r="N80" s="21" t="n">
        <v>127.3</v>
      </c>
      <c r="O80" s="21" t="n">
        <v>43.9</v>
      </c>
      <c r="P80" s="21" t="n">
        <v>4975305</v>
      </c>
      <c r="Q80" s="21" t="n">
        <v>2012444.02</v>
      </c>
      <c r="R80" s="21" t="n">
        <v>1894767.98</v>
      </c>
      <c r="S80" s="21" t="n">
        <v>689508</v>
      </c>
      <c r="T80" s="21" t="n">
        <v>378585</v>
      </c>
      <c r="V80" s="21" t="n">
        <v>0</v>
      </c>
    </row>
    <row r="81" customFormat="false" ht="15" hidden="false" customHeight="false" outlineLevel="0" collapsed="false">
      <c r="A81" s="15" t="n">
        <v>60</v>
      </c>
      <c r="B81" s="24" t="s">
        <v>100</v>
      </c>
      <c r="C81" s="25" t="n">
        <v>359</v>
      </c>
      <c r="D81" s="26" t="n">
        <v>39545</v>
      </c>
      <c r="E81" s="26" t="n">
        <v>42004</v>
      </c>
      <c r="F81" s="26" t="n">
        <v>42369</v>
      </c>
      <c r="G81" s="20" t="n">
        <v>15</v>
      </c>
      <c r="H81" s="20" t="n">
        <v>15</v>
      </c>
      <c r="I81" s="21" t="n">
        <v>303.1</v>
      </c>
      <c r="J81" s="22" t="n">
        <v>7</v>
      </c>
      <c r="K81" s="22" t="n">
        <v>3</v>
      </c>
      <c r="L81" s="22" t="n">
        <v>4</v>
      </c>
      <c r="M81" s="21" t="n">
        <v>244.1</v>
      </c>
      <c r="N81" s="21" t="n">
        <v>95.5</v>
      </c>
      <c r="O81" s="21" t="n">
        <v>148.6</v>
      </c>
      <c r="P81" s="21" t="n">
        <v>7571700</v>
      </c>
      <c r="Q81" s="21" t="n">
        <v>2869378.41</v>
      </c>
      <c r="R81" s="21" t="n">
        <v>2701593.84</v>
      </c>
      <c r="S81" s="21" t="n">
        <v>983112.75</v>
      </c>
      <c r="T81" s="21" t="n">
        <v>1017615</v>
      </c>
      <c r="V81" s="21" t="n">
        <v>0</v>
      </c>
    </row>
    <row r="82" customFormat="false" ht="15" hidden="false" customHeight="false" outlineLevel="0" collapsed="false">
      <c r="A82" s="15" t="n">
        <v>61</v>
      </c>
      <c r="B82" s="24" t="s">
        <v>101</v>
      </c>
      <c r="C82" s="25" t="n">
        <v>43</v>
      </c>
      <c r="D82" s="26" t="n">
        <v>39545</v>
      </c>
      <c r="E82" s="26" t="n">
        <v>42004</v>
      </c>
      <c r="F82" s="26" t="n">
        <v>42369</v>
      </c>
      <c r="G82" s="20" t="n">
        <v>46</v>
      </c>
      <c r="H82" s="20" t="n">
        <v>46</v>
      </c>
      <c r="I82" s="21" t="n">
        <v>581.6</v>
      </c>
      <c r="J82" s="22" t="n">
        <v>20</v>
      </c>
      <c r="K82" s="22" t="n">
        <v>6</v>
      </c>
      <c r="L82" s="22" t="n">
        <v>14</v>
      </c>
      <c r="M82" s="21" t="n">
        <v>489.6</v>
      </c>
      <c r="N82" s="21" t="n">
        <v>152.9</v>
      </c>
      <c r="O82" s="21" t="n">
        <v>336.7</v>
      </c>
      <c r="P82" s="21" t="n">
        <v>17935800</v>
      </c>
      <c r="Q82" s="21" t="n">
        <v>5755213.73</v>
      </c>
      <c r="R82" s="21" t="n">
        <v>5418682.27</v>
      </c>
      <c r="S82" s="21" t="n">
        <v>1971864</v>
      </c>
      <c r="T82" s="21" t="n">
        <v>4790040</v>
      </c>
      <c r="V82" s="21" t="n">
        <v>0</v>
      </c>
    </row>
    <row r="83" customFormat="false" ht="15" hidden="false" customHeight="false" outlineLevel="0" collapsed="false">
      <c r="A83" s="15" t="n">
        <v>62</v>
      </c>
      <c r="B83" s="24" t="s">
        <v>102</v>
      </c>
      <c r="C83" s="25" t="n">
        <v>286</v>
      </c>
      <c r="D83" s="26" t="n">
        <v>39545</v>
      </c>
      <c r="E83" s="26" t="n">
        <v>42004</v>
      </c>
      <c r="F83" s="26" t="n">
        <v>42369</v>
      </c>
      <c r="G83" s="20" t="n">
        <v>19</v>
      </c>
      <c r="H83" s="20" t="n">
        <v>19</v>
      </c>
      <c r="I83" s="21" t="n">
        <v>196.3</v>
      </c>
      <c r="J83" s="22" t="n">
        <v>3</v>
      </c>
      <c r="K83" s="22" t="n">
        <v>0</v>
      </c>
      <c r="L83" s="22" t="n">
        <v>3</v>
      </c>
      <c r="M83" s="21" t="n">
        <v>98.2</v>
      </c>
      <c r="N83" s="21" t="n">
        <v>0</v>
      </c>
      <c r="O83" s="21" t="n">
        <v>98.2</v>
      </c>
      <c r="P83" s="21" t="n">
        <v>3329400</v>
      </c>
      <c r="Q83" s="21" t="n">
        <v>1154334.13</v>
      </c>
      <c r="R83" s="21" t="n">
        <v>1086835.37</v>
      </c>
      <c r="S83" s="21" t="n">
        <v>395500.5</v>
      </c>
      <c r="T83" s="21" t="n">
        <v>692730</v>
      </c>
      <c r="V83" s="21" t="n">
        <v>0</v>
      </c>
    </row>
    <row r="84" customFormat="false" ht="15" hidden="false" customHeight="false" outlineLevel="0" collapsed="false">
      <c r="A84" s="15" t="n">
        <v>63</v>
      </c>
      <c r="B84" s="24" t="s">
        <v>103</v>
      </c>
      <c r="C84" s="25" t="n">
        <v>178</v>
      </c>
      <c r="D84" s="26" t="n">
        <v>39079</v>
      </c>
      <c r="E84" s="26" t="n">
        <v>42004</v>
      </c>
      <c r="F84" s="26" t="n">
        <v>42369</v>
      </c>
      <c r="G84" s="20" t="n">
        <v>15</v>
      </c>
      <c r="H84" s="20" t="n">
        <v>15</v>
      </c>
      <c r="I84" s="21" t="n">
        <v>404.5</v>
      </c>
      <c r="J84" s="22" t="n">
        <v>8</v>
      </c>
      <c r="K84" s="22" t="n">
        <v>8</v>
      </c>
      <c r="L84" s="22" t="n">
        <v>0</v>
      </c>
      <c r="M84" s="21" t="n">
        <v>348.6</v>
      </c>
      <c r="N84" s="21" t="n">
        <v>348.6</v>
      </c>
      <c r="O84" s="21" t="n">
        <v>0</v>
      </c>
      <c r="P84" s="21" t="n">
        <v>9805620</v>
      </c>
      <c r="Q84" s="21" t="n">
        <v>4097768.6</v>
      </c>
      <c r="R84" s="21" t="n">
        <v>3858154.9</v>
      </c>
      <c r="S84" s="21" t="n">
        <v>1403986.5</v>
      </c>
      <c r="T84" s="21" t="n">
        <v>445710</v>
      </c>
      <c r="V84" s="21" t="n">
        <v>0</v>
      </c>
    </row>
    <row r="85" customFormat="false" ht="15" hidden="false" customHeight="false" outlineLevel="0" collapsed="false">
      <c r="A85" s="15" t="n">
        <v>64</v>
      </c>
      <c r="B85" s="24" t="s">
        <v>104</v>
      </c>
      <c r="C85" s="25" t="n">
        <v>220</v>
      </c>
      <c r="D85" s="26" t="n">
        <v>39811</v>
      </c>
      <c r="E85" s="26" t="n">
        <v>42004</v>
      </c>
      <c r="F85" s="26" t="n">
        <v>42369</v>
      </c>
      <c r="G85" s="20" t="n">
        <v>10</v>
      </c>
      <c r="H85" s="20" t="n">
        <v>10</v>
      </c>
      <c r="I85" s="21" t="n">
        <v>126.1</v>
      </c>
      <c r="J85" s="22" t="n">
        <v>2</v>
      </c>
      <c r="K85" s="22" t="n">
        <v>1</v>
      </c>
      <c r="L85" s="22" t="n">
        <v>1</v>
      </c>
      <c r="M85" s="21" t="n">
        <v>61.9</v>
      </c>
      <c r="N85" s="21" t="n">
        <v>25.2</v>
      </c>
      <c r="O85" s="21" t="n">
        <v>36.7</v>
      </c>
      <c r="P85" s="21" t="n">
        <v>1960050</v>
      </c>
      <c r="Q85" s="21" t="n">
        <v>727630.17</v>
      </c>
      <c r="R85" s="21" t="n">
        <v>685082.58</v>
      </c>
      <c r="S85" s="21" t="n">
        <v>249302.25</v>
      </c>
      <c r="T85" s="21" t="n">
        <v>298035</v>
      </c>
      <c r="V85" s="21" t="n">
        <v>0</v>
      </c>
    </row>
    <row r="86" customFormat="false" ht="15" hidden="false" customHeight="false" outlineLevel="0" collapsed="false">
      <c r="A86" s="15" t="n">
        <v>65</v>
      </c>
      <c r="B86" s="24" t="s">
        <v>105</v>
      </c>
      <c r="C86" s="25" t="n">
        <v>175</v>
      </c>
      <c r="D86" s="26" t="n">
        <v>39079</v>
      </c>
      <c r="E86" s="26" t="n">
        <v>42004</v>
      </c>
      <c r="F86" s="26" t="n">
        <v>42369</v>
      </c>
      <c r="G86" s="20" t="n">
        <v>1</v>
      </c>
      <c r="H86" s="20" t="n">
        <v>1</v>
      </c>
      <c r="I86" s="21" t="n">
        <v>97</v>
      </c>
      <c r="J86" s="22" t="n">
        <v>1</v>
      </c>
      <c r="K86" s="22" t="n">
        <v>1</v>
      </c>
      <c r="L86" s="22" t="n">
        <v>0</v>
      </c>
      <c r="M86" s="21" t="n">
        <v>49.4</v>
      </c>
      <c r="N86" s="21" t="n">
        <v>49.4</v>
      </c>
      <c r="O86" s="21" t="n">
        <v>0</v>
      </c>
      <c r="P86" s="21" t="n">
        <v>1326390</v>
      </c>
      <c r="Q86" s="21" t="n">
        <v>580693.54</v>
      </c>
      <c r="R86" s="21" t="n">
        <v>546737.96</v>
      </c>
      <c r="S86" s="21" t="n">
        <v>198958.5</v>
      </c>
      <c r="T86" s="21" t="n">
        <v>0</v>
      </c>
      <c r="V86" s="21" t="n">
        <v>0</v>
      </c>
    </row>
    <row r="87" customFormat="false" ht="15" hidden="false" customHeight="false" outlineLevel="0" collapsed="false">
      <c r="A87" s="15" t="n">
        <v>66</v>
      </c>
      <c r="B87" s="24" t="s">
        <v>106</v>
      </c>
      <c r="C87" s="25" t="n">
        <v>180</v>
      </c>
      <c r="D87" s="26" t="n">
        <v>39079</v>
      </c>
      <c r="E87" s="26" t="n">
        <v>42004</v>
      </c>
      <c r="F87" s="26" t="n">
        <v>42369</v>
      </c>
      <c r="G87" s="20" t="n">
        <v>7</v>
      </c>
      <c r="H87" s="20" t="n">
        <v>7</v>
      </c>
      <c r="I87" s="21" t="n">
        <v>91.9</v>
      </c>
      <c r="J87" s="22" t="n">
        <v>2</v>
      </c>
      <c r="K87" s="22" t="n">
        <v>0</v>
      </c>
      <c r="L87" s="22" t="n">
        <v>2</v>
      </c>
      <c r="M87" s="21" t="n">
        <v>91.9</v>
      </c>
      <c r="N87" s="21" t="n">
        <v>0</v>
      </c>
      <c r="O87" s="21" t="n">
        <v>91.9</v>
      </c>
      <c r="P87" s="21" t="n">
        <v>2953500</v>
      </c>
      <c r="Q87" s="21" t="n">
        <v>1080278.07</v>
      </c>
      <c r="R87" s="21" t="n">
        <v>1017109.68</v>
      </c>
      <c r="S87" s="21" t="n">
        <v>370127.25</v>
      </c>
      <c r="T87" s="21" t="n">
        <v>485985</v>
      </c>
      <c r="V87" s="21" t="n">
        <v>0</v>
      </c>
    </row>
    <row r="88" customFormat="false" ht="15" hidden="false" customHeight="false" outlineLevel="0" collapsed="false">
      <c r="A88" s="15" t="n">
        <v>67</v>
      </c>
      <c r="B88" s="24" t="s">
        <v>107</v>
      </c>
      <c r="C88" s="25" t="n">
        <v>157</v>
      </c>
      <c r="D88" s="26" t="n">
        <v>39079</v>
      </c>
      <c r="E88" s="26" t="n">
        <v>42004</v>
      </c>
      <c r="F88" s="26" t="n">
        <v>42369</v>
      </c>
      <c r="G88" s="20" t="n">
        <v>17</v>
      </c>
      <c r="H88" s="20" t="n">
        <v>17</v>
      </c>
      <c r="I88" s="21" t="n">
        <v>650.3</v>
      </c>
      <c r="J88" s="22" t="n">
        <v>11</v>
      </c>
      <c r="K88" s="22" t="n">
        <v>10</v>
      </c>
      <c r="L88" s="22" t="n">
        <v>1</v>
      </c>
      <c r="M88" s="21" t="n">
        <v>353.4</v>
      </c>
      <c r="N88" s="21" t="n">
        <v>329.6</v>
      </c>
      <c r="O88" s="21" t="n">
        <v>23.8</v>
      </c>
      <c r="P88" s="21" t="n">
        <v>11217930</v>
      </c>
      <c r="Q88" s="21" t="n">
        <v>4154192.26</v>
      </c>
      <c r="R88" s="21" t="n">
        <v>3911279.24</v>
      </c>
      <c r="S88" s="21" t="n">
        <v>1423318.5</v>
      </c>
      <c r="T88" s="21" t="n">
        <v>1729140</v>
      </c>
      <c r="V88" s="21" t="n">
        <v>0</v>
      </c>
    </row>
    <row r="89" customFormat="false" ht="15" hidden="false" customHeight="false" outlineLevel="0" collapsed="false">
      <c r="A89" s="15" t="n">
        <v>68</v>
      </c>
      <c r="B89" s="24" t="s">
        <v>108</v>
      </c>
      <c r="C89" s="25" t="n">
        <v>362</v>
      </c>
      <c r="D89" s="26" t="n">
        <v>40366</v>
      </c>
      <c r="E89" s="26" t="n">
        <v>42004</v>
      </c>
      <c r="F89" s="26" t="n">
        <v>42369</v>
      </c>
      <c r="G89" s="20" t="n">
        <v>14</v>
      </c>
      <c r="H89" s="20" t="n">
        <v>14</v>
      </c>
      <c r="I89" s="21" t="n">
        <v>122.3</v>
      </c>
      <c r="J89" s="22" t="n">
        <v>4</v>
      </c>
      <c r="K89" s="22" t="n">
        <v>1</v>
      </c>
      <c r="L89" s="22" t="n">
        <v>3</v>
      </c>
      <c r="M89" s="21" t="n">
        <v>122.3</v>
      </c>
      <c r="N89" s="21" t="n">
        <v>25.4</v>
      </c>
      <c r="O89" s="21" t="n">
        <v>96.9</v>
      </c>
      <c r="P89" s="21" t="n">
        <v>3812700</v>
      </c>
      <c r="Q89" s="21" t="n">
        <v>1437627.94</v>
      </c>
      <c r="R89" s="21" t="n">
        <v>1353563.81</v>
      </c>
      <c r="S89" s="21" t="n">
        <v>492563.25</v>
      </c>
      <c r="T89" s="21" t="n">
        <v>528945</v>
      </c>
      <c r="V89" s="21" t="n">
        <v>0</v>
      </c>
    </row>
    <row r="90" customFormat="false" ht="15" hidden="false" customHeight="false" outlineLevel="0" collapsed="false">
      <c r="A90" s="15" t="n">
        <v>69</v>
      </c>
      <c r="B90" s="24" t="s">
        <v>109</v>
      </c>
      <c r="C90" s="25" t="n">
        <v>344</v>
      </c>
      <c r="D90" s="26" t="n">
        <v>39079</v>
      </c>
      <c r="E90" s="26" t="n">
        <v>42004</v>
      </c>
      <c r="F90" s="26" t="n">
        <v>42369</v>
      </c>
      <c r="G90" s="20" t="n">
        <v>6</v>
      </c>
      <c r="H90" s="20" t="n">
        <v>6</v>
      </c>
      <c r="I90" s="21" t="n">
        <v>126.5</v>
      </c>
      <c r="J90" s="22" t="n">
        <v>2</v>
      </c>
      <c r="K90" s="22" t="n">
        <v>0</v>
      </c>
      <c r="L90" s="22" t="n">
        <v>2</v>
      </c>
      <c r="M90" s="21" t="n">
        <v>87.4</v>
      </c>
      <c r="N90" s="21" t="n">
        <v>0</v>
      </c>
      <c r="O90" s="21" t="n">
        <v>87.4</v>
      </c>
      <c r="P90" s="21" t="n">
        <v>2685000</v>
      </c>
      <c r="Q90" s="21" t="n">
        <v>1027380.88</v>
      </c>
      <c r="R90" s="21" t="n">
        <v>967305.62</v>
      </c>
      <c r="S90" s="21" t="n">
        <v>352003.5</v>
      </c>
      <c r="T90" s="21" t="n">
        <v>338310</v>
      </c>
      <c r="V90" s="21" t="n">
        <v>0</v>
      </c>
    </row>
    <row r="91" customFormat="false" ht="15" hidden="false" customHeight="false" outlineLevel="0" collapsed="false">
      <c r="A91" s="15" t="n">
        <v>70</v>
      </c>
      <c r="B91" s="24" t="s">
        <v>110</v>
      </c>
      <c r="C91" s="25" t="n">
        <v>329</v>
      </c>
      <c r="D91" s="26" t="n">
        <v>39079</v>
      </c>
      <c r="E91" s="26" t="n">
        <v>42004</v>
      </c>
      <c r="F91" s="26" t="n">
        <v>42369</v>
      </c>
      <c r="G91" s="20" t="n">
        <v>4</v>
      </c>
      <c r="H91" s="20" t="n">
        <v>4</v>
      </c>
      <c r="I91" s="21" t="n">
        <v>318.5</v>
      </c>
      <c r="J91" s="22" t="n">
        <v>3</v>
      </c>
      <c r="K91" s="22" t="n">
        <v>3</v>
      </c>
      <c r="L91" s="22" t="n">
        <v>0</v>
      </c>
      <c r="M91" s="21" t="n">
        <v>136.8</v>
      </c>
      <c r="N91" s="21" t="n">
        <v>136.8</v>
      </c>
      <c r="O91" s="21" t="n">
        <v>0</v>
      </c>
      <c r="P91" s="21" t="n">
        <v>3673080</v>
      </c>
      <c r="Q91" s="21" t="n">
        <v>1608074.42</v>
      </c>
      <c r="R91" s="21" t="n">
        <v>1514043.58</v>
      </c>
      <c r="S91" s="21" t="n">
        <v>550962</v>
      </c>
      <c r="T91" s="21" t="n">
        <v>0</v>
      </c>
      <c r="V91" s="21" t="n">
        <v>0</v>
      </c>
    </row>
    <row r="92" customFormat="false" ht="23.25" hidden="false" customHeight="false" outlineLevel="0" collapsed="false">
      <c r="A92" s="15" t="n">
        <v>71</v>
      </c>
      <c r="B92" s="24" t="s">
        <v>111</v>
      </c>
      <c r="C92" s="25" t="n">
        <v>369</v>
      </c>
      <c r="D92" s="26" t="n">
        <v>40366</v>
      </c>
      <c r="E92" s="26" t="n">
        <v>42004</v>
      </c>
      <c r="F92" s="26" t="n">
        <v>42369</v>
      </c>
      <c r="G92" s="20" t="n">
        <v>3</v>
      </c>
      <c r="H92" s="20" t="n">
        <v>3</v>
      </c>
      <c r="I92" s="21" t="n">
        <v>88.4</v>
      </c>
      <c r="J92" s="22" t="n">
        <v>2</v>
      </c>
      <c r="K92" s="22" t="n">
        <v>1</v>
      </c>
      <c r="L92" s="22" t="n">
        <v>1</v>
      </c>
      <c r="M92" s="21" t="n">
        <v>88.4</v>
      </c>
      <c r="N92" s="21" t="n">
        <v>44.2</v>
      </c>
      <c r="O92" s="21" t="n">
        <v>44.2</v>
      </c>
      <c r="P92" s="21" t="n">
        <v>2792400</v>
      </c>
      <c r="Q92" s="21" t="n">
        <v>1039135.81</v>
      </c>
      <c r="R92" s="21" t="n">
        <v>978373.19</v>
      </c>
      <c r="S92" s="21" t="n">
        <v>356031</v>
      </c>
      <c r="T92" s="21" t="n">
        <v>418860</v>
      </c>
      <c r="V92" s="21" t="n">
        <v>0</v>
      </c>
    </row>
    <row r="93" customFormat="false" ht="23.25" hidden="false" customHeight="false" outlineLevel="0" collapsed="false">
      <c r="A93" s="15" t="n">
        <v>72</v>
      </c>
      <c r="B93" s="24" t="s">
        <v>112</v>
      </c>
      <c r="C93" s="25" t="n">
        <v>370</v>
      </c>
      <c r="D93" s="26" t="n">
        <v>40366</v>
      </c>
      <c r="E93" s="26" t="n">
        <v>42004</v>
      </c>
      <c r="F93" s="26" t="n">
        <v>42369</v>
      </c>
      <c r="G93" s="20" t="n">
        <v>8</v>
      </c>
      <c r="H93" s="20" t="n">
        <v>8</v>
      </c>
      <c r="I93" s="21" t="n">
        <v>122.8</v>
      </c>
      <c r="J93" s="22" t="n">
        <v>4</v>
      </c>
      <c r="K93" s="22" t="n">
        <v>0</v>
      </c>
      <c r="L93" s="22" t="n">
        <v>4</v>
      </c>
      <c r="M93" s="21" t="n">
        <v>122.8</v>
      </c>
      <c r="N93" s="21" t="n">
        <v>0</v>
      </c>
      <c r="O93" s="21" t="n">
        <v>122.8</v>
      </c>
      <c r="P93" s="21" t="n">
        <v>4296000</v>
      </c>
      <c r="Q93" s="21" t="n">
        <v>1443505.4</v>
      </c>
      <c r="R93" s="21" t="n">
        <v>1359097.6</v>
      </c>
      <c r="S93" s="21" t="n">
        <v>494577</v>
      </c>
      <c r="T93" s="21" t="n">
        <v>998820</v>
      </c>
      <c r="V93" s="21" t="n">
        <v>0</v>
      </c>
    </row>
    <row r="94" customFormat="false" ht="15" hidden="false" customHeight="false" outlineLevel="0" collapsed="false">
      <c r="A94" s="15" t="n">
        <v>73</v>
      </c>
      <c r="B94" s="24" t="s">
        <v>113</v>
      </c>
      <c r="C94" s="25" t="n">
        <v>362</v>
      </c>
      <c r="D94" s="26" t="n">
        <v>39079</v>
      </c>
      <c r="E94" s="26" t="n">
        <v>42004</v>
      </c>
      <c r="F94" s="26" t="n">
        <v>42369</v>
      </c>
      <c r="G94" s="20" t="n">
        <v>1</v>
      </c>
      <c r="H94" s="20" t="n">
        <v>1</v>
      </c>
      <c r="I94" s="21" t="n">
        <v>379.8</v>
      </c>
      <c r="J94" s="22" t="n">
        <v>1</v>
      </c>
      <c r="K94" s="22" t="n">
        <v>0</v>
      </c>
      <c r="L94" s="22" t="n">
        <v>1</v>
      </c>
      <c r="M94" s="21" t="n">
        <v>16.2</v>
      </c>
      <c r="N94" s="21" t="n">
        <v>0</v>
      </c>
      <c r="O94" s="21" t="n">
        <v>16.2</v>
      </c>
      <c r="P94" s="21" t="n">
        <v>832350</v>
      </c>
      <c r="Q94" s="21" t="n">
        <v>190429.87</v>
      </c>
      <c r="R94" s="21" t="n">
        <v>179294.63</v>
      </c>
      <c r="S94" s="21" t="n">
        <v>65245.5</v>
      </c>
      <c r="T94" s="21" t="n">
        <v>397380</v>
      </c>
      <c r="V94" s="21" t="n">
        <v>0</v>
      </c>
    </row>
    <row r="95" customFormat="false" ht="15" hidden="false" customHeight="false" outlineLevel="0" collapsed="false">
      <c r="A95" s="15" t="n">
        <v>74</v>
      </c>
      <c r="B95" s="24" t="s">
        <v>114</v>
      </c>
      <c r="C95" s="25" t="n">
        <v>372</v>
      </c>
      <c r="D95" s="26" t="n">
        <v>40366</v>
      </c>
      <c r="E95" s="26" t="n">
        <v>42004</v>
      </c>
      <c r="F95" s="26" t="n">
        <v>42369</v>
      </c>
      <c r="G95" s="20" t="n">
        <v>15</v>
      </c>
      <c r="H95" s="20" t="n">
        <v>15</v>
      </c>
      <c r="I95" s="21" t="n">
        <v>557.3</v>
      </c>
      <c r="J95" s="22" t="n">
        <v>10</v>
      </c>
      <c r="K95" s="22" t="n">
        <v>0</v>
      </c>
      <c r="L95" s="22" t="n">
        <v>10</v>
      </c>
      <c r="M95" s="21" t="n">
        <v>474.6</v>
      </c>
      <c r="N95" s="21" t="n">
        <v>0</v>
      </c>
      <c r="O95" s="21" t="n">
        <v>474.6</v>
      </c>
      <c r="P95" s="21" t="n">
        <v>12963180</v>
      </c>
      <c r="Q95" s="21" t="n">
        <v>5578889.78</v>
      </c>
      <c r="R95" s="21" t="n">
        <v>5252668.72</v>
      </c>
      <c r="S95" s="21" t="n">
        <v>1911451.5</v>
      </c>
      <c r="T95" s="21" t="n">
        <v>220170</v>
      </c>
      <c r="V95" s="21" t="n">
        <v>0</v>
      </c>
    </row>
    <row r="96" customFormat="false" ht="15" hidden="false" customHeight="false" outlineLevel="0" collapsed="false">
      <c r="A96" s="19" t="s">
        <v>115</v>
      </c>
      <c r="B96" s="19"/>
      <c r="C96" s="15" t="s">
        <v>35</v>
      </c>
      <c r="D96" s="15" t="s">
        <v>35</v>
      </c>
      <c r="E96" s="15" t="s">
        <v>35</v>
      </c>
      <c r="F96" s="15" t="s">
        <v>35</v>
      </c>
      <c r="G96" s="20" t="n">
        <f aca="false">SUM(G97:G99)</f>
        <v>33</v>
      </c>
      <c r="H96" s="20" t="n">
        <f aca="false">SUM(H97:H99)</f>
        <v>33</v>
      </c>
      <c r="I96" s="21" t="n">
        <f aca="false">SUM(I97:I99)</f>
        <v>535.8</v>
      </c>
      <c r="J96" s="22" t="n">
        <f aca="false">SUM(J97:J99)</f>
        <v>15</v>
      </c>
      <c r="K96" s="22" t="n">
        <f aca="false">SUM(K97:K99)</f>
        <v>12</v>
      </c>
      <c r="L96" s="22" t="n">
        <f aca="false">SUM(L97:L99)</f>
        <v>3</v>
      </c>
      <c r="M96" s="21" t="n">
        <f aca="false">SUM(M97:M99)</f>
        <v>510.8</v>
      </c>
      <c r="N96" s="21" t="n">
        <f aca="false">SUM(N97:N99)</f>
        <v>429</v>
      </c>
      <c r="O96" s="21" t="n">
        <f aca="false">SUM(O97:O99)</f>
        <v>81.8</v>
      </c>
      <c r="P96" s="21" t="n">
        <f aca="false">SUM(P97:P99)</f>
        <v>15707250</v>
      </c>
      <c r="Q96" s="21" t="n">
        <f aca="false">SUM(Q97:Q99)</f>
        <v>6004418.24</v>
      </c>
      <c r="R96" s="21" t="n">
        <f aca="false">SUM(R97:R99)</f>
        <v>5653314.76</v>
      </c>
      <c r="S96" s="21" t="n">
        <f aca="false">SUM(S97:S99)</f>
        <v>2057247</v>
      </c>
      <c r="T96" s="21" t="n">
        <f aca="false">SUM(T97:T99)</f>
        <v>1992270</v>
      </c>
      <c r="V96" s="21" t="n">
        <v>0</v>
      </c>
    </row>
    <row r="97" customFormat="false" ht="15" hidden="false" customHeight="false" outlineLevel="0" collapsed="false">
      <c r="A97" s="15" t="n">
        <v>1</v>
      </c>
      <c r="B97" s="24" t="s">
        <v>116</v>
      </c>
      <c r="C97" s="25" t="n">
        <v>2</v>
      </c>
      <c r="D97" s="26" t="n">
        <v>40101</v>
      </c>
      <c r="E97" s="26" t="n">
        <v>42004</v>
      </c>
      <c r="F97" s="26" t="n">
        <v>42369</v>
      </c>
      <c r="G97" s="20" t="n">
        <v>16</v>
      </c>
      <c r="H97" s="20" t="n">
        <v>16</v>
      </c>
      <c r="I97" s="21" t="n">
        <v>211</v>
      </c>
      <c r="J97" s="22" t="n">
        <v>7</v>
      </c>
      <c r="K97" s="22" t="n">
        <v>4</v>
      </c>
      <c r="L97" s="22" t="n">
        <v>3</v>
      </c>
      <c r="M97" s="21" t="n">
        <v>186</v>
      </c>
      <c r="N97" s="21" t="n">
        <v>104.2</v>
      </c>
      <c r="O97" s="21" t="n">
        <v>81.8</v>
      </c>
      <c r="P97" s="21" t="n">
        <v>6202350</v>
      </c>
      <c r="Q97" s="21" t="n">
        <v>2186416.98</v>
      </c>
      <c r="R97" s="21" t="n">
        <v>2058568.02</v>
      </c>
      <c r="S97" s="21" t="n">
        <v>749115</v>
      </c>
      <c r="T97" s="21" t="n">
        <v>1208250</v>
      </c>
      <c r="V97" s="21" t="n">
        <v>0</v>
      </c>
    </row>
    <row r="98" customFormat="false" ht="15" hidden="false" customHeight="false" outlineLevel="0" collapsed="false">
      <c r="A98" s="15" t="n">
        <v>2</v>
      </c>
      <c r="B98" s="24" t="s">
        <v>117</v>
      </c>
      <c r="C98" s="25" t="n">
        <v>8</v>
      </c>
      <c r="D98" s="26" t="n">
        <v>40101</v>
      </c>
      <c r="E98" s="26" t="n">
        <v>42004</v>
      </c>
      <c r="F98" s="26" t="n">
        <v>42369</v>
      </c>
      <c r="G98" s="20" t="n">
        <v>10</v>
      </c>
      <c r="H98" s="20" t="n">
        <v>10</v>
      </c>
      <c r="I98" s="21" t="n">
        <v>152.8</v>
      </c>
      <c r="J98" s="22" t="n">
        <v>3</v>
      </c>
      <c r="K98" s="22" t="n">
        <v>3</v>
      </c>
      <c r="L98" s="22" t="n">
        <v>0</v>
      </c>
      <c r="M98" s="21" t="n">
        <v>152.8</v>
      </c>
      <c r="N98" s="21" t="n">
        <v>152.8</v>
      </c>
      <c r="O98" s="21" t="n">
        <v>0</v>
      </c>
      <c r="P98" s="21" t="n">
        <v>4575240</v>
      </c>
      <c r="Q98" s="21" t="n">
        <v>1796153.3</v>
      </c>
      <c r="R98" s="21" t="n">
        <v>1691124.7</v>
      </c>
      <c r="S98" s="21" t="n">
        <v>615402</v>
      </c>
      <c r="T98" s="21" t="n">
        <v>472560</v>
      </c>
      <c r="V98" s="21" t="n">
        <v>0</v>
      </c>
    </row>
    <row r="99" customFormat="false" ht="15" hidden="false" customHeight="false" outlineLevel="0" collapsed="false">
      <c r="A99" s="15" t="n">
        <v>3</v>
      </c>
      <c r="B99" s="24" t="s">
        <v>118</v>
      </c>
      <c r="C99" s="25" t="n">
        <v>3</v>
      </c>
      <c r="D99" s="26" t="n">
        <v>40101</v>
      </c>
      <c r="E99" s="26" t="n">
        <v>42004</v>
      </c>
      <c r="F99" s="26" t="n">
        <v>42369</v>
      </c>
      <c r="G99" s="20" t="n">
        <v>7</v>
      </c>
      <c r="H99" s="20" t="n">
        <v>7</v>
      </c>
      <c r="I99" s="21" t="n">
        <v>172</v>
      </c>
      <c r="J99" s="22" t="n">
        <v>5</v>
      </c>
      <c r="K99" s="22" t="n">
        <v>5</v>
      </c>
      <c r="L99" s="22" t="n">
        <v>0</v>
      </c>
      <c r="M99" s="21" t="n">
        <v>172</v>
      </c>
      <c r="N99" s="21" t="n">
        <v>172</v>
      </c>
      <c r="O99" s="21" t="n">
        <v>0</v>
      </c>
      <c r="P99" s="21" t="n">
        <v>4929660</v>
      </c>
      <c r="Q99" s="21" t="n">
        <v>2021847.96</v>
      </c>
      <c r="R99" s="21" t="n">
        <v>1903622.04</v>
      </c>
      <c r="S99" s="21" t="n">
        <v>692730</v>
      </c>
      <c r="T99" s="21" t="n">
        <v>311460</v>
      </c>
      <c r="V99" s="21" t="n">
        <v>0</v>
      </c>
    </row>
    <row r="100" customFormat="false" ht="15" hidden="false" customHeight="false" outlineLevel="0" collapsed="false">
      <c r="A100" s="19" t="s">
        <v>119</v>
      </c>
      <c r="B100" s="19"/>
      <c r="C100" s="15" t="s">
        <v>35</v>
      </c>
      <c r="D100" s="15" t="s">
        <v>35</v>
      </c>
      <c r="E100" s="15" t="s">
        <v>35</v>
      </c>
      <c r="F100" s="15" t="s">
        <v>35</v>
      </c>
      <c r="G100" s="20" t="n">
        <f aca="false">SUM(G101:G101)</f>
        <v>17</v>
      </c>
      <c r="H100" s="20" t="n">
        <f aca="false">SUM(H101:H101)</f>
        <v>17</v>
      </c>
      <c r="I100" s="21" t="n">
        <f aca="false">SUM(I101:I101)</f>
        <v>368.2</v>
      </c>
      <c r="J100" s="22" t="n">
        <f aca="false">SUM(J101:J101)</f>
        <v>7</v>
      </c>
      <c r="K100" s="22" t="n">
        <f aca="false">SUM(K101:K101)</f>
        <v>3</v>
      </c>
      <c r="L100" s="22" t="n">
        <f aca="false">SUM(L101:L101)</f>
        <v>4</v>
      </c>
      <c r="M100" s="21" t="n">
        <f aca="false">SUM(M101:M101)</f>
        <v>317.2</v>
      </c>
      <c r="N100" s="21" t="n">
        <f aca="false">SUM(N101:N101)</f>
        <v>133.5</v>
      </c>
      <c r="O100" s="21" t="n">
        <f aca="false">SUM(O101:O101)</f>
        <v>183.7</v>
      </c>
      <c r="P100" s="21" t="n">
        <f aca="false">SUM(P101:P101)</f>
        <v>8806800</v>
      </c>
      <c r="Q100" s="21" t="n">
        <f aca="false">SUM(Q101:Q101)</f>
        <v>3757731.76</v>
      </c>
      <c r="R100" s="21" t="n">
        <f aca="false">SUM(R101:R101)</f>
        <v>3481565.24</v>
      </c>
      <c r="S100" s="21" t="n">
        <f aca="false">SUM(S101:S101)</f>
        <v>1277523</v>
      </c>
      <c r="T100" s="21" t="n">
        <f aca="false">SUM(T101:T101)</f>
        <v>289980</v>
      </c>
      <c r="V100" s="21" t="n">
        <v>0</v>
      </c>
    </row>
    <row r="101" customFormat="false" ht="15" hidden="false" customHeight="false" outlineLevel="0" collapsed="false">
      <c r="A101" s="15" t="n">
        <v>1</v>
      </c>
      <c r="B101" s="24" t="s">
        <v>120</v>
      </c>
      <c r="C101" s="25" t="n">
        <v>1</v>
      </c>
      <c r="D101" s="26" t="n">
        <v>40900</v>
      </c>
      <c r="E101" s="26" t="n">
        <v>42004</v>
      </c>
      <c r="F101" s="26" t="n">
        <v>42064</v>
      </c>
      <c r="G101" s="20" t="n">
        <v>17</v>
      </c>
      <c r="H101" s="20" t="n">
        <v>17</v>
      </c>
      <c r="I101" s="21" t="n">
        <v>368.2</v>
      </c>
      <c r="J101" s="22" t="n">
        <v>7</v>
      </c>
      <c r="K101" s="22" t="n">
        <v>3</v>
      </c>
      <c r="L101" s="22" t="n">
        <v>4</v>
      </c>
      <c r="M101" s="21" t="n">
        <v>317.2</v>
      </c>
      <c r="N101" s="21" t="n">
        <v>133.5</v>
      </c>
      <c r="O101" s="21" t="n">
        <v>183.7</v>
      </c>
      <c r="P101" s="21" t="n">
        <v>8806800</v>
      </c>
      <c r="Q101" s="21" t="n">
        <v>3757731.76</v>
      </c>
      <c r="R101" s="21" t="n">
        <v>3481565.24</v>
      </c>
      <c r="S101" s="21" t="n">
        <v>1277523</v>
      </c>
      <c r="T101" s="21" t="n">
        <v>289980</v>
      </c>
      <c r="V101" s="21" t="n">
        <v>0</v>
      </c>
    </row>
    <row r="102" customFormat="false" ht="15" hidden="false" customHeight="false" outlineLevel="0" collapsed="false">
      <c r="A102" s="19" t="s">
        <v>121</v>
      </c>
      <c r="B102" s="19"/>
      <c r="C102" s="15" t="s">
        <v>35</v>
      </c>
      <c r="D102" s="15" t="s">
        <v>35</v>
      </c>
      <c r="E102" s="15" t="s">
        <v>35</v>
      </c>
      <c r="F102" s="15" t="s">
        <v>35</v>
      </c>
      <c r="G102" s="20" t="n">
        <f aca="false">SUM(G103:G106)</f>
        <v>71</v>
      </c>
      <c r="H102" s="20" t="n">
        <f aca="false">SUM(H103:H106)</f>
        <v>71</v>
      </c>
      <c r="I102" s="21" t="n">
        <f aca="false">SUM(I103:I106)</f>
        <v>1700.2</v>
      </c>
      <c r="J102" s="22" t="n">
        <f aca="false">SUM(J103:J106)</f>
        <v>43</v>
      </c>
      <c r="K102" s="22" t="n">
        <f aca="false">SUM(K103:K106)</f>
        <v>20</v>
      </c>
      <c r="L102" s="22" t="n">
        <f aca="false">SUM(L103:L106)</f>
        <v>23</v>
      </c>
      <c r="M102" s="21" t="n">
        <f aca="false">SUM(M103:M106)</f>
        <v>1624.1</v>
      </c>
      <c r="N102" s="21" t="n">
        <f aca="false">SUM(N103:N106)</f>
        <v>784.2</v>
      </c>
      <c r="O102" s="21" t="n">
        <f aca="false">SUM(O103:O106)</f>
        <v>839.9</v>
      </c>
      <c r="P102" s="21" t="n">
        <f aca="false">SUM(P103:P106)</f>
        <v>44361570</v>
      </c>
      <c r="Q102" s="21" t="n">
        <f aca="false">SUM(Q103:Q106)</f>
        <v>19065320.96</v>
      </c>
      <c r="R102" s="21" t="n">
        <f aca="false">SUM(R103:R106)</f>
        <v>17950491.79</v>
      </c>
      <c r="S102" s="21" t="n">
        <f aca="false">SUM(S103:S106)</f>
        <v>6532202.25</v>
      </c>
      <c r="T102" s="21" t="n">
        <f aca="false">SUM(T103:T106)</f>
        <v>813555</v>
      </c>
      <c r="V102" s="21" t="n">
        <v>0</v>
      </c>
    </row>
    <row r="103" customFormat="false" ht="15" hidden="false" customHeight="false" outlineLevel="0" collapsed="false">
      <c r="A103" s="15" t="n">
        <v>1</v>
      </c>
      <c r="B103" s="24" t="s">
        <v>122</v>
      </c>
      <c r="C103" s="25" t="n">
        <v>2</v>
      </c>
      <c r="D103" s="26" t="n">
        <v>39262</v>
      </c>
      <c r="E103" s="26" t="n">
        <v>42004</v>
      </c>
      <c r="F103" s="26" t="n">
        <v>42185</v>
      </c>
      <c r="G103" s="20" t="n">
        <v>9</v>
      </c>
      <c r="H103" s="20" t="n">
        <v>9</v>
      </c>
      <c r="I103" s="21" t="n">
        <v>235.2</v>
      </c>
      <c r="J103" s="22" t="n">
        <v>3</v>
      </c>
      <c r="K103" s="22" t="n">
        <v>2</v>
      </c>
      <c r="L103" s="22" t="n">
        <v>1</v>
      </c>
      <c r="M103" s="21" t="n">
        <v>191.7</v>
      </c>
      <c r="N103" s="21" t="n">
        <v>118</v>
      </c>
      <c r="O103" s="21" t="n">
        <v>73.7</v>
      </c>
      <c r="P103" s="21" t="n">
        <v>5093445</v>
      </c>
      <c r="Q103" s="21" t="n">
        <v>2229910.22</v>
      </c>
      <c r="R103" s="21" t="n">
        <v>2099518.03</v>
      </c>
      <c r="S103" s="21" t="n">
        <v>764016.75</v>
      </c>
      <c r="T103" s="21" t="n">
        <v>0</v>
      </c>
      <c r="V103" s="21" t="n">
        <v>0</v>
      </c>
    </row>
    <row r="104" customFormat="false" ht="15" hidden="false" customHeight="false" outlineLevel="0" collapsed="false">
      <c r="A104" s="15" t="n">
        <v>2</v>
      </c>
      <c r="B104" s="24" t="s">
        <v>123</v>
      </c>
      <c r="C104" s="25" t="n">
        <v>5</v>
      </c>
      <c r="D104" s="26" t="n">
        <v>39262</v>
      </c>
      <c r="E104" s="26" t="n">
        <v>42004</v>
      </c>
      <c r="F104" s="26" t="n">
        <v>42185</v>
      </c>
      <c r="G104" s="20" t="n">
        <v>24</v>
      </c>
      <c r="H104" s="20" t="n">
        <v>24</v>
      </c>
      <c r="I104" s="21" t="n">
        <v>471.5</v>
      </c>
      <c r="J104" s="22" t="n">
        <v>12</v>
      </c>
      <c r="K104" s="22" t="n">
        <v>4</v>
      </c>
      <c r="L104" s="22" t="n">
        <v>8</v>
      </c>
      <c r="M104" s="21" t="n">
        <v>471.5</v>
      </c>
      <c r="N104" s="21" t="n">
        <v>149.5</v>
      </c>
      <c r="O104" s="21" t="n">
        <v>322</v>
      </c>
      <c r="P104" s="21" t="n">
        <v>12659775</v>
      </c>
      <c r="Q104" s="21" t="n">
        <v>5542449.49</v>
      </c>
      <c r="R104" s="21" t="n">
        <v>5218359.26</v>
      </c>
      <c r="S104" s="21" t="n">
        <v>1898966.25</v>
      </c>
      <c r="T104" s="21" t="n">
        <v>0</v>
      </c>
      <c r="V104" s="21" t="n">
        <v>0</v>
      </c>
    </row>
    <row r="105" customFormat="false" ht="15" hidden="false" customHeight="false" outlineLevel="0" collapsed="false">
      <c r="A105" s="15" t="n">
        <v>3</v>
      </c>
      <c r="B105" s="24" t="s">
        <v>124</v>
      </c>
      <c r="C105" s="25" t="n">
        <v>7</v>
      </c>
      <c r="D105" s="26" t="n">
        <v>39262</v>
      </c>
      <c r="E105" s="26" t="n">
        <v>42004</v>
      </c>
      <c r="F105" s="26" t="n">
        <v>42185</v>
      </c>
      <c r="G105" s="20" t="n">
        <v>15</v>
      </c>
      <c r="H105" s="20" t="n">
        <v>15</v>
      </c>
      <c r="I105" s="21" t="n">
        <v>333.9</v>
      </c>
      <c r="J105" s="22" t="n">
        <v>10</v>
      </c>
      <c r="K105" s="22" t="n">
        <v>3</v>
      </c>
      <c r="L105" s="22" t="n">
        <v>7</v>
      </c>
      <c r="M105" s="21" t="n">
        <v>301.3</v>
      </c>
      <c r="N105" s="21" t="n">
        <v>112.5</v>
      </c>
      <c r="O105" s="21" t="n">
        <v>188.8</v>
      </c>
      <c r="P105" s="21" t="n">
        <v>8898090</v>
      </c>
      <c r="Q105" s="21" t="n">
        <v>3539409.42</v>
      </c>
      <c r="R105" s="21" t="n">
        <v>3332445.33</v>
      </c>
      <c r="S105" s="21" t="n">
        <v>1212680.25</v>
      </c>
      <c r="T105" s="21" t="n">
        <v>813555</v>
      </c>
      <c r="V105" s="21" t="n">
        <v>0</v>
      </c>
    </row>
    <row r="106" customFormat="false" ht="15" hidden="false" customHeight="false" outlineLevel="0" collapsed="false">
      <c r="A106" s="15" t="n">
        <v>4</v>
      </c>
      <c r="B106" s="24" t="s">
        <v>125</v>
      </c>
      <c r="C106" s="25" t="n">
        <v>13</v>
      </c>
      <c r="D106" s="26" t="n">
        <v>39262</v>
      </c>
      <c r="E106" s="26" t="n">
        <v>42004</v>
      </c>
      <c r="F106" s="26" t="n">
        <v>42185</v>
      </c>
      <c r="G106" s="20" t="n">
        <v>23</v>
      </c>
      <c r="H106" s="20" t="n">
        <v>23</v>
      </c>
      <c r="I106" s="21" t="n">
        <v>659.6</v>
      </c>
      <c r="J106" s="22" t="n">
        <v>18</v>
      </c>
      <c r="K106" s="22" t="n">
        <v>11</v>
      </c>
      <c r="L106" s="22" t="n">
        <v>7</v>
      </c>
      <c r="M106" s="21" t="n">
        <v>659.6</v>
      </c>
      <c r="N106" s="21" t="n">
        <v>404.2</v>
      </c>
      <c r="O106" s="21" t="n">
        <v>255.4</v>
      </c>
      <c r="P106" s="21" t="n">
        <v>17710260</v>
      </c>
      <c r="Q106" s="21" t="n">
        <v>7753551.83</v>
      </c>
      <c r="R106" s="21" t="n">
        <v>7300169.17</v>
      </c>
      <c r="S106" s="21" t="n">
        <v>2656539</v>
      </c>
      <c r="T106" s="21" t="n">
        <v>0</v>
      </c>
      <c r="V106" s="21" t="n">
        <v>0</v>
      </c>
    </row>
    <row r="107" customFormat="false" ht="15" hidden="false" customHeight="false" outlineLevel="0" collapsed="false">
      <c r="A107" s="19" t="s">
        <v>126</v>
      </c>
      <c r="B107" s="19"/>
      <c r="C107" s="15" t="s">
        <v>35</v>
      </c>
      <c r="D107" s="15" t="s">
        <v>35</v>
      </c>
      <c r="E107" s="15" t="s">
        <v>35</v>
      </c>
      <c r="F107" s="15" t="s">
        <v>35</v>
      </c>
      <c r="G107" s="20" t="n">
        <f aca="false">SUM(G108:G109)</f>
        <v>54</v>
      </c>
      <c r="H107" s="20" t="n">
        <f aca="false">SUM(H108:H109)</f>
        <v>54</v>
      </c>
      <c r="I107" s="21" t="n">
        <f aca="false">SUM(I108:I109)</f>
        <v>988.7</v>
      </c>
      <c r="J107" s="22" t="n">
        <f aca="false">SUM(J108:J109)</f>
        <v>27</v>
      </c>
      <c r="K107" s="22" t="n">
        <f aca="false">SUM(K108:K109)</f>
        <v>17</v>
      </c>
      <c r="L107" s="22" t="n">
        <f aca="false">SUM(L108:L109)</f>
        <v>10</v>
      </c>
      <c r="M107" s="21" t="n">
        <f aca="false">SUM(M108:M109)</f>
        <v>772</v>
      </c>
      <c r="N107" s="21" t="n">
        <f aca="false">SUM(N108:N109)</f>
        <v>460.9</v>
      </c>
      <c r="O107" s="21" t="n">
        <f aca="false">SUM(O108:O109)</f>
        <v>311.1</v>
      </c>
      <c r="P107" s="21" t="n">
        <f aca="false">SUM(P108:P109)</f>
        <v>26184120</v>
      </c>
      <c r="Q107" s="21" t="n">
        <f aca="false">SUM(Q108:Q109)</f>
        <v>9074805.96</v>
      </c>
      <c r="R107" s="21" t="n">
        <f aca="false">SUM(R108:R109)</f>
        <v>8544164.04</v>
      </c>
      <c r="S107" s="21" t="n">
        <f aca="false">SUM(S108:S109)</f>
        <v>3109230</v>
      </c>
      <c r="T107" s="21" t="n">
        <f aca="false">SUM(T108:T109)</f>
        <v>5455920</v>
      </c>
      <c r="V107" s="21" t="n">
        <v>0</v>
      </c>
    </row>
    <row r="108" customFormat="false" ht="15" hidden="false" customHeight="false" outlineLevel="0" collapsed="false">
      <c r="A108" s="15" t="n">
        <v>1</v>
      </c>
      <c r="B108" s="24" t="s">
        <v>127</v>
      </c>
      <c r="C108" s="25" t="n">
        <v>25</v>
      </c>
      <c r="D108" s="26" t="n">
        <v>39261</v>
      </c>
      <c r="E108" s="26" t="n">
        <v>42003</v>
      </c>
      <c r="F108" s="26" t="n">
        <v>42735</v>
      </c>
      <c r="G108" s="20" t="n">
        <v>43</v>
      </c>
      <c r="H108" s="20" t="n">
        <v>43</v>
      </c>
      <c r="I108" s="21" t="n">
        <v>621.2</v>
      </c>
      <c r="J108" s="22" t="n">
        <v>21</v>
      </c>
      <c r="K108" s="22" t="n">
        <v>14</v>
      </c>
      <c r="L108" s="22" t="n">
        <v>7</v>
      </c>
      <c r="M108" s="21" t="n">
        <v>600.8</v>
      </c>
      <c r="N108" s="21" t="n">
        <v>384.8</v>
      </c>
      <c r="O108" s="21" t="n">
        <v>216</v>
      </c>
      <c r="P108" s="21" t="n">
        <v>21273255</v>
      </c>
      <c r="Q108" s="21" t="n">
        <v>7062361.94</v>
      </c>
      <c r="R108" s="21" t="n">
        <v>6649396.06</v>
      </c>
      <c r="S108" s="21" t="n">
        <v>2419722</v>
      </c>
      <c r="T108" s="21" t="n">
        <v>5141775</v>
      </c>
      <c r="V108" s="21" t="n">
        <v>0</v>
      </c>
    </row>
    <row r="109" customFormat="false" ht="15" hidden="false" customHeight="false" outlineLevel="0" collapsed="false">
      <c r="A109" s="15" t="n">
        <v>2</v>
      </c>
      <c r="B109" s="24" t="s">
        <v>128</v>
      </c>
      <c r="C109" s="25" t="n">
        <v>27</v>
      </c>
      <c r="D109" s="26" t="n">
        <v>39261</v>
      </c>
      <c r="E109" s="26" t="n">
        <v>42003</v>
      </c>
      <c r="F109" s="26" t="n">
        <v>42735</v>
      </c>
      <c r="G109" s="20" t="n">
        <v>11</v>
      </c>
      <c r="H109" s="20" t="n">
        <v>11</v>
      </c>
      <c r="I109" s="21" t="n">
        <v>367.5</v>
      </c>
      <c r="J109" s="22" t="n">
        <v>6</v>
      </c>
      <c r="K109" s="22" t="n">
        <v>3</v>
      </c>
      <c r="L109" s="22" t="n">
        <v>3</v>
      </c>
      <c r="M109" s="21" t="n">
        <v>171.2</v>
      </c>
      <c r="N109" s="21" t="n">
        <v>76.1</v>
      </c>
      <c r="O109" s="21" t="n">
        <v>95.1</v>
      </c>
      <c r="P109" s="21" t="n">
        <v>4910865</v>
      </c>
      <c r="Q109" s="21" t="n">
        <v>2012444.02</v>
      </c>
      <c r="R109" s="21" t="n">
        <v>1894767.98</v>
      </c>
      <c r="S109" s="21" t="n">
        <v>689508</v>
      </c>
      <c r="T109" s="21" t="n">
        <v>314145</v>
      </c>
      <c r="V109" s="21" t="n">
        <v>0</v>
      </c>
    </row>
    <row r="110" customFormat="false" ht="15" hidden="false" customHeight="false" outlineLevel="0" collapsed="false">
      <c r="A110" s="19" t="s">
        <v>129</v>
      </c>
      <c r="B110" s="19"/>
      <c r="C110" s="15" t="s">
        <v>35</v>
      </c>
      <c r="D110" s="15" t="s">
        <v>35</v>
      </c>
      <c r="E110" s="15" t="s">
        <v>35</v>
      </c>
      <c r="F110" s="15" t="s">
        <v>35</v>
      </c>
      <c r="G110" s="20" t="n">
        <f aca="false">SUM(G111:G112)</f>
        <v>22</v>
      </c>
      <c r="H110" s="20" t="n">
        <f aca="false">SUM(H111:H112)</f>
        <v>22</v>
      </c>
      <c r="I110" s="21" t="n">
        <f aca="false">SUM(I111:I112)</f>
        <v>605.7</v>
      </c>
      <c r="J110" s="22" t="n">
        <f aca="false">SUM(J111:J112)</f>
        <v>18</v>
      </c>
      <c r="K110" s="22" t="n">
        <f aca="false">SUM(K111:K112)</f>
        <v>11</v>
      </c>
      <c r="L110" s="22" t="n">
        <f aca="false">SUM(L111:L112)</f>
        <v>7</v>
      </c>
      <c r="M110" s="21" t="n">
        <f aca="false">SUM(M111:M112)</f>
        <v>605.7</v>
      </c>
      <c r="N110" s="21" t="n">
        <f aca="false">SUM(N111:N112)</f>
        <v>359.9</v>
      </c>
      <c r="O110" s="21" t="n">
        <f aca="false">SUM(O111:O112)</f>
        <v>245.8</v>
      </c>
      <c r="P110" s="21" t="n">
        <f aca="false">SUM(P111:P112)</f>
        <v>18959859</v>
      </c>
      <c r="Q110" s="21" t="n">
        <f aca="false">SUM(Q111:Q112)</f>
        <v>7119961.1</v>
      </c>
      <c r="R110" s="21" t="n">
        <f aca="false">SUM(R111:R112)</f>
        <v>6703627.15</v>
      </c>
      <c r="S110" s="21" t="n">
        <f aca="false">SUM(S111:S112)</f>
        <v>2439456.75</v>
      </c>
      <c r="T110" s="21" t="n">
        <f aca="false">SUM(T111:T112)</f>
        <v>2696814</v>
      </c>
      <c r="V110" s="21" t="n">
        <v>0</v>
      </c>
    </row>
    <row r="111" customFormat="false" ht="15" hidden="false" customHeight="false" outlineLevel="0" collapsed="false">
      <c r="A111" s="15" t="n">
        <v>1</v>
      </c>
      <c r="B111" s="24" t="s">
        <v>130</v>
      </c>
      <c r="C111" s="25" t="n">
        <v>1</v>
      </c>
      <c r="D111" s="26" t="n">
        <v>40899</v>
      </c>
      <c r="E111" s="26" t="n">
        <v>42004</v>
      </c>
      <c r="F111" s="26" t="n">
        <v>42369</v>
      </c>
      <c r="G111" s="20" t="n">
        <v>8</v>
      </c>
      <c r="H111" s="20" t="n">
        <v>8</v>
      </c>
      <c r="I111" s="21" t="n">
        <v>184.8</v>
      </c>
      <c r="J111" s="22" t="n">
        <v>6</v>
      </c>
      <c r="K111" s="22" t="n">
        <v>0</v>
      </c>
      <c r="L111" s="22" t="n">
        <v>6</v>
      </c>
      <c r="M111" s="21" t="n">
        <v>184.8</v>
      </c>
      <c r="N111" s="21" t="n">
        <v>0</v>
      </c>
      <c r="O111" s="21" t="n">
        <v>184.8</v>
      </c>
      <c r="P111" s="21" t="n">
        <v>5879881.5</v>
      </c>
      <c r="Q111" s="21" t="n">
        <v>2172311.06</v>
      </c>
      <c r="R111" s="21" t="n">
        <v>2045286.94</v>
      </c>
      <c r="S111" s="21" t="n">
        <v>744282</v>
      </c>
      <c r="T111" s="21" t="n">
        <v>918001.5</v>
      </c>
      <c r="V111" s="21" t="n">
        <v>0</v>
      </c>
    </row>
    <row r="112" customFormat="false" ht="15" hidden="false" customHeight="false" outlineLevel="0" collapsed="false">
      <c r="A112" s="15" t="n">
        <v>2</v>
      </c>
      <c r="B112" s="24" t="s">
        <v>131</v>
      </c>
      <c r="C112" s="25" t="n">
        <v>1</v>
      </c>
      <c r="D112" s="26" t="n">
        <v>40219</v>
      </c>
      <c r="E112" s="26" t="n">
        <v>42004</v>
      </c>
      <c r="F112" s="26" t="n">
        <v>42369</v>
      </c>
      <c r="G112" s="20" t="n">
        <v>14</v>
      </c>
      <c r="H112" s="20" t="n">
        <v>14</v>
      </c>
      <c r="I112" s="21" t="n">
        <v>420.9</v>
      </c>
      <c r="J112" s="22" t="n">
        <v>12</v>
      </c>
      <c r="K112" s="22" t="n">
        <v>11</v>
      </c>
      <c r="L112" s="22" t="n">
        <v>1</v>
      </c>
      <c r="M112" s="21" t="n">
        <v>420.9</v>
      </c>
      <c r="N112" s="21" t="n">
        <v>359.9</v>
      </c>
      <c r="O112" s="21" t="n">
        <v>61</v>
      </c>
      <c r="P112" s="21" t="n">
        <v>13079977.5</v>
      </c>
      <c r="Q112" s="21" t="n">
        <v>4947650.04</v>
      </c>
      <c r="R112" s="21" t="n">
        <v>4658340.21</v>
      </c>
      <c r="S112" s="21" t="n">
        <v>1695174.75</v>
      </c>
      <c r="T112" s="21" t="n">
        <v>1778812.5</v>
      </c>
      <c r="V112" s="21" t="n">
        <v>0</v>
      </c>
    </row>
    <row r="113" customFormat="false" ht="23.25" hidden="false" customHeight="true" outlineLevel="0" collapsed="false">
      <c r="A113" s="24" t="s">
        <v>132</v>
      </c>
      <c r="B113" s="24"/>
      <c r="C113" s="15" t="s">
        <v>35</v>
      </c>
      <c r="D113" s="15" t="s">
        <v>35</v>
      </c>
      <c r="E113" s="15" t="s">
        <v>35</v>
      </c>
      <c r="F113" s="15" t="s">
        <v>35</v>
      </c>
      <c r="G113" s="20" t="n">
        <v>0</v>
      </c>
      <c r="H113" s="20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3" t="s">
        <v>4</v>
      </c>
      <c r="V113" s="21" t="n">
        <v>0</v>
      </c>
    </row>
    <row r="114" customFormat="false" ht="23.25" hidden="false" customHeight="true" outlineLevel="0" collapsed="false">
      <c r="A114" s="24" t="s">
        <v>133</v>
      </c>
      <c r="B114" s="24"/>
      <c r="C114" s="15" t="s">
        <v>35</v>
      </c>
      <c r="D114" s="15" t="s">
        <v>35</v>
      </c>
      <c r="E114" s="15" t="s">
        <v>35</v>
      </c>
      <c r="F114" s="15" t="s">
        <v>35</v>
      </c>
      <c r="G114" s="20" t="n">
        <f aca="false">G115+G170</f>
        <v>553</v>
      </c>
      <c r="H114" s="20" t="n">
        <f aca="false">H115+H170</f>
        <v>543</v>
      </c>
      <c r="I114" s="21" t="n">
        <f aca="false">I115+I170</f>
        <v>11836.6</v>
      </c>
      <c r="J114" s="22" t="n">
        <f aca="false">J115+J170</f>
        <v>230</v>
      </c>
      <c r="K114" s="22" t="n">
        <f aca="false">K115+K170</f>
        <v>137</v>
      </c>
      <c r="L114" s="22" t="n">
        <f aca="false">L115+L170</f>
        <v>93</v>
      </c>
      <c r="M114" s="21" t="n">
        <f aca="false">M115+M170</f>
        <v>8828.15</v>
      </c>
      <c r="N114" s="21" t="n">
        <f aca="false">N115+N170</f>
        <v>5523.15</v>
      </c>
      <c r="O114" s="21" t="n">
        <f aca="false">O115+O170</f>
        <v>3305</v>
      </c>
      <c r="P114" s="21" t="n">
        <f aca="false">P115+P170</f>
        <v>238139346.27</v>
      </c>
      <c r="Q114" s="21" t="n">
        <f aca="false">Q115+Q170</f>
        <v>134667800.3</v>
      </c>
      <c r="R114" s="21" t="n">
        <f aca="false">R115+R170</f>
        <v>63845158.75</v>
      </c>
      <c r="S114" s="21" t="n">
        <f aca="false">S115+S170</f>
        <v>39626387.22</v>
      </c>
      <c r="T114" s="21" t="n">
        <f aca="false">T115+T170</f>
        <v>0</v>
      </c>
      <c r="U114" s="23" t="s">
        <v>4</v>
      </c>
      <c r="V114" s="21" t="n">
        <v>0</v>
      </c>
    </row>
    <row r="115" customFormat="false" ht="23.25" hidden="false" customHeight="true" outlineLevel="0" collapsed="false">
      <c r="A115" s="24" t="s">
        <v>134</v>
      </c>
      <c r="B115" s="24"/>
      <c r="C115" s="15" t="s">
        <v>35</v>
      </c>
      <c r="D115" s="15" t="s">
        <v>35</v>
      </c>
      <c r="E115" s="15" t="s">
        <v>35</v>
      </c>
      <c r="F115" s="15" t="s">
        <v>35</v>
      </c>
      <c r="G115" s="20" t="n">
        <f aca="false">G116+G119+G140+G148+G153+G157+G159+G162+G164+G168</f>
        <v>553</v>
      </c>
      <c r="H115" s="20" t="n">
        <f aca="false">H116+H119+H140+H148+H153+H157+H159+H162+H164+H168</f>
        <v>543</v>
      </c>
      <c r="I115" s="21" t="n">
        <f aca="false">I116+I119+I140+I148+I153+I157+I159+I162+I164+I168</f>
        <v>11836.6</v>
      </c>
      <c r="J115" s="22" t="n">
        <f aca="false">J116+J119+J140+J148+J153+J157+J159+J162+J164+J168</f>
        <v>230</v>
      </c>
      <c r="K115" s="22" t="n">
        <f aca="false">K116+K119+K140+K148+K153+K157+K159+K162+K164+K168</f>
        <v>137</v>
      </c>
      <c r="L115" s="22" t="n">
        <f aca="false">L116+L119+L140+L148+L153+L157+L159+L162+L164+L168</f>
        <v>93</v>
      </c>
      <c r="M115" s="21" t="n">
        <f aca="false">M116+M119+M140+M148+M153+M157+M159+M162+M164+M168</f>
        <v>8828.15</v>
      </c>
      <c r="N115" s="21" t="n">
        <f aca="false">N116+N119+N140+N148+N153+N157+N159+N162+N164+N168</f>
        <v>5523.15</v>
      </c>
      <c r="O115" s="21" t="n">
        <f aca="false">O116+O119+O140+O148+O153+O157+O159+O162+O164+O168</f>
        <v>3305</v>
      </c>
      <c r="P115" s="21" t="n">
        <f aca="false">P116+P119+P140+P148+P153+P157+P159+P162+P164+P168</f>
        <v>238139346.27</v>
      </c>
      <c r="Q115" s="21" t="n">
        <f aca="false">Q116+Q119+Q140+Q148+Q153+Q157+Q159+Q162+Q164+Q168</f>
        <v>134667800.3</v>
      </c>
      <c r="R115" s="21" t="n">
        <f aca="false">R116+R119+R140+R148+R153+R157+R159+R162+R164+R168</f>
        <v>63845158.75</v>
      </c>
      <c r="S115" s="21" t="n">
        <f aca="false">S116+S119+S140+S148+S153+S157+S159+S162+S164+S168</f>
        <v>39626387.22</v>
      </c>
      <c r="T115" s="21" t="n">
        <f aca="false">T116+T119+T140+T148+T153+T157+T159+T162+T164+T168</f>
        <v>0</v>
      </c>
      <c r="U115" s="23" t="s">
        <v>4</v>
      </c>
      <c r="V115" s="21" t="n">
        <v>0</v>
      </c>
    </row>
    <row r="116" customFormat="false" ht="15" hidden="false" customHeight="false" outlineLevel="0" collapsed="false">
      <c r="A116" s="19" t="s">
        <v>135</v>
      </c>
      <c r="B116" s="19"/>
      <c r="C116" s="15" t="s">
        <v>35</v>
      </c>
      <c r="D116" s="15" t="s">
        <v>35</v>
      </c>
      <c r="E116" s="15" t="s">
        <v>35</v>
      </c>
      <c r="F116" s="15" t="s">
        <v>35</v>
      </c>
      <c r="G116" s="20" t="n">
        <f aca="false">SUM(G117:G118)</f>
        <v>32</v>
      </c>
      <c r="H116" s="20" t="n">
        <f aca="false">SUM(H117:H118)</f>
        <v>32</v>
      </c>
      <c r="I116" s="21" t="n">
        <f aca="false">SUM(I117:I118)</f>
        <v>476.8</v>
      </c>
      <c r="J116" s="22" t="n">
        <f aca="false">SUM(J117:J118)</f>
        <v>11</v>
      </c>
      <c r="K116" s="22" t="n">
        <f aca="false">SUM(K117:K118)</f>
        <v>10</v>
      </c>
      <c r="L116" s="22" t="n">
        <f aca="false">SUM(L117:L118)</f>
        <v>1</v>
      </c>
      <c r="M116" s="21" t="n">
        <f aca="false">SUM(M117:M118)</f>
        <v>476.8</v>
      </c>
      <c r="N116" s="21" t="n">
        <f aca="false">SUM(N117:N118)</f>
        <v>418.7</v>
      </c>
      <c r="O116" s="21" t="n">
        <f aca="false">SUM(O117:O118)</f>
        <v>58.1</v>
      </c>
      <c r="P116" s="21" t="n">
        <f aca="false">SUM(P117:P118)</f>
        <v>12861680</v>
      </c>
      <c r="Q116" s="21" t="n">
        <f aca="false">SUM(Q117:Q118)</f>
        <v>7273280.04</v>
      </c>
      <c r="R116" s="21" t="n">
        <f aca="false">SUM(R117:R118)</f>
        <v>3448216.41</v>
      </c>
      <c r="S116" s="21" t="n">
        <f aca="false">SUM(S117:S118)</f>
        <v>2140183.55</v>
      </c>
      <c r="T116" s="21" t="n">
        <f aca="false">SUM(T117:T118)</f>
        <v>0</v>
      </c>
      <c r="V116" s="21" t="n">
        <v>0</v>
      </c>
    </row>
    <row r="117" customFormat="false" ht="15" hidden="false" customHeight="true" outlineLevel="0" collapsed="false">
      <c r="A117" s="15" t="n">
        <v>1</v>
      </c>
      <c r="B117" s="24" t="s">
        <v>136</v>
      </c>
      <c r="C117" s="25" t="n">
        <v>1</v>
      </c>
      <c r="D117" s="26" t="n">
        <v>40898</v>
      </c>
      <c r="E117" s="26" t="n">
        <v>42369</v>
      </c>
      <c r="F117" s="26" t="n">
        <v>42735</v>
      </c>
      <c r="G117" s="20" t="n">
        <v>19</v>
      </c>
      <c r="H117" s="20" t="n">
        <v>19</v>
      </c>
      <c r="I117" s="21" t="n">
        <v>229.1</v>
      </c>
      <c r="J117" s="22" t="n">
        <v>4</v>
      </c>
      <c r="K117" s="22" t="n">
        <v>3</v>
      </c>
      <c r="L117" s="22" t="n">
        <v>1</v>
      </c>
      <c r="M117" s="21" t="n">
        <v>229.1</v>
      </c>
      <c r="N117" s="21" t="n">
        <v>171</v>
      </c>
      <c r="O117" s="21" t="n">
        <v>58.1</v>
      </c>
      <c r="P117" s="21" t="n">
        <v>6179972.5</v>
      </c>
      <c r="Q117" s="21" t="n">
        <v>3494774.45</v>
      </c>
      <c r="R117" s="21" t="n">
        <v>1656850.63</v>
      </c>
      <c r="S117" s="21" t="n">
        <v>1028347.42</v>
      </c>
      <c r="T117" s="21" t="n">
        <v>0</v>
      </c>
      <c r="V117" s="21" t="n">
        <v>0</v>
      </c>
    </row>
    <row r="118" customFormat="false" ht="15" hidden="false" customHeight="true" outlineLevel="0" collapsed="false">
      <c r="A118" s="15" t="n">
        <v>2</v>
      </c>
      <c r="B118" s="24" t="s">
        <v>137</v>
      </c>
      <c r="C118" s="25" t="n">
        <v>2</v>
      </c>
      <c r="D118" s="26" t="n">
        <v>40898</v>
      </c>
      <c r="E118" s="26" t="n">
        <v>42369</v>
      </c>
      <c r="F118" s="26" t="n">
        <v>42735</v>
      </c>
      <c r="G118" s="20" t="n">
        <v>13</v>
      </c>
      <c r="H118" s="20" t="n">
        <v>13</v>
      </c>
      <c r="I118" s="21" t="n">
        <v>247.7</v>
      </c>
      <c r="J118" s="22" t="n">
        <v>7</v>
      </c>
      <c r="K118" s="22" t="n">
        <v>7</v>
      </c>
      <c r="L118" s="22" t="n">
        <v>0</v>
      </c>
      <c r="M118" s="21" t="n">
        <v>247.7</v>
      </c>
      <c r="N118" s="21" t="n">
        <v>247.7</v>
      </c>
      <c r="O118" s="21" t="n">
        <v>0</v>
      </c>
      <c r="P118" s="21" t="n">
        <v>6681707.5</v>
      </c>
      <c r="Q118" s="21" t="n">
        <v>3778505.59</v>
      </c>
      <c r="R118" s="21" t="n">
        <v>1791365.78</v>
      </c>
      <c r="S118" s="21" t="n">
        <v>1111836.13</v>
      </c>
      <c r="T118" s="21" t="n">
        <v>0</v>
      </c>
      <c r="V118" s="21" t="n">
        <v>0</v>
      </c>
    </row>
    <row r="119" customFormat="false" ht="23.25" hidden="false" customHeight="true" outlineLevel="0" collapsed="false">
      <c r="A119" s="19" t="s">
        <v>40</v>
      </c>
      <c r="B119" s="19"/>
      <c r="C119" s="15" t="s">
        <v>35</v>
      </c>
      <c r="D119" s="15" t="s">
        <v>35</v>
      </c>
      <c r="E119" s="15" t="s">
        <v>35</v>
      </c>
      <c r="F119" s="15" t="s">
        <v>35</v>
      </c>
      <c r="G119" s="20" t="n">
        <f aca="false">SUM(G120:G139)</f>
        <v>236</v>
      </c>
      <c r="H119" s="20" t="n">
        <f aca="false">SUM(H120:H139)</f>
        <v>236</v>
      </c>
      <c r="I119" s="21" t="n">
        <f aca="false">SUM(I120:I139)</f>
        <v>5907.32</v>
      </c>
      <c r="J119" s="22" t="n">
        <f aca="false">SUM(J120:J139)</f>
        <v>93</v>
      </c>
      <c r="K119" s="22" t="n">
        <f aca="false">SUM(K120:K139)</f>
        <v>51</v>
      </c>
      <c r="L119" s="22" t="n">
        <f aca="false">SUM(L120:L139)</f>
        <v>42</v>
      </c>
      <c r="M119" s="21" t="n">
        <f aca="false">SUM(M120:M139)</f>
        <v>3580.65</v>
      </c>
      <c r="N119" s="21" t="n">
        <f aca="false">SUM(N120:N139)</f>
        <v>2104.45</v>
      </c>
      <c r="O119" s="21" t="n">
        <f aca="false">SUM(O120:O139)</f>
        <v>1476.2</v>
      </c>
      <c r="P119" s="21" t="n">
        <f aca="false">SUM(P120:P139)</f>
        <v>96588033.75</v>
      </c>
      <c r="Q119" s="21" t="n">
        <f aca="false">SUM(Q120:Q139)</f>
        <v>54620533.08</v>
      </c>
      <c r="R119" s="21" t="n">
        <f aca="false">SUM(R120:R139)</f>
        <v>25895251.85</v>
      </c>
      <c r="S119" s="21" t="n">
        <f aca="false">SUM(S120:S139)</f>
        <v>16072248.82</v>
      </c>
      <c r="T119" s="21" t="n">
        <f aca="false">SUM(T120:T139)</f>
        <v>0</v>
      </c>
      <c r="V119" s="21" t="n">
        <v>0</v>
      </c>
    </row>
    <row r="120" customFormat="false" ht="15" hidden="false" customHeight="false" outlineLevel="0" collapsed="false">
      <c r="A120" s="15" t="n">
        <v>1</v>
      </c>
      <c r="B120" s="24" t="s">
        <v>138</v>
      </c>
      <c r="C120" s="25" t="n">
        <v>137</v>
      </c>
      <c r="D120" s="26" t="n">
        <v>39079</v>
      </c>
      <c r="E120" s="26" t="n">
        <v>42369</v>
      </c>
      <c r="F120" s="26" t="n">
        <v>42735</v>
      </c>
      <c r="G120" s="20" t="n">
        <v>33</v>
      </c>
      <c r="H120" s="20" t="n">
        <v>33</v>
      </c>
      <c r="I120" s="21" t="n">
        <v>359.1</v>
      </c>
      <c r="J120" s="22" t="n">
        <v>9</v>
      </c>
      <c r="K120" s="22" t="n">
        <v>3</v>
      </c>
      <c r="L120" s="22" t="n">
        <v>6</v>
      </c>
      <c r="M120" s="21" t="n">
        <v>359.1</v>
      </c>
      <c r="N120" s="21" t="n">
        <v>122.6</v>
      </c>
      <c r="O120" s="21" t="n">
        <v>236.5</v>
      </c>
      <c r="P120" s="21" t="n">
        <v>9686722.5</v>
      </c>
      <c r="Q120" s="21" t="n">
        <v>5477841.57</v>
      </c>
      <c r="R120" s="21" t="n">
        <v>2597010.3</v>
      </c>
      <c r="S120" s="21" t="n">
        <v>1611870.63</v>
      </c>
      <c r="T120" s="21" t="n">
        <v>0</v>
      </c>
      <c r="V120" s="21" t="n">
        <v>0</v>
      </c>
    </row>
    <row r="121" customFormat="false" ht="15" hidden="false" customHeight="false" outlineLevel="0" collapsed="false">
      <c r="A121" s="15" t="n">
        <v>2</v>
      </c>
      <c r="B121" s="24" t="s">
        <v>139</v>
      </c>
      <c r="C121" s="25" t="n">
        <v>67</v>
      </c>
      <c r="D121" s="26" t="n">
        <v>39079</v>
      </c>
      <c r="E121" s="26" t="n">
        <v>42369</v>
      </c>
      <c r="F121" s="26" t="n">
        <v>42735</v>
      </c>
      <c r="G121" s="20" t="n">
        <v>9</v>
      </c>
      <c r="H121" s="20" t="n">
        <v>9</v>
      </c>
      <c r="I121" s="21" t="n">
        <v>160</v>
      </c>
      <c r="J121" s="22" t="n">
        <v>2</v>
      </c>
      <c r="K121" s="22" t="n">
        <v>0</v>
      </c>
      <c r="L121" s="22" t="n">
        <v>2</v>
      </c>
      <c r="M121" s="21" t="n">
        <v>82.7</v>
      </c>
      <c r="N121" s="21" t="n">
        <v>0</v>
      </c>
      <c r="O121" s="21" t="n">
        <v>82.7</v>
      </c>
      <c r="P121" s="21" t="n">
        <v>2230832.5</v>
      </c>
      <c r="Q121" s="21" t="n">
        <v>1261535.78</v>
      </c>
      <c r="R121" s="21" t="n">
        <v>598086.19</v>
      </c>
      <c r="S121" s="21" t="n">
        <v>371210.53</v>
      </c>
      <c r="T121" s="21" t="n">
        <v>0</v>
      </c>
      <c r="V121" s="21" t="n">
        <v>0</v>
      </c>
    </row>
    <row r="122" customFormat="false" ht="15" hidden="false" customHeight="false" outlineLevel="0" collapsed="false">
      <c r="A122" s="15" t="n">
        <v>3</v>
      </c>
      <c r="B122" s="24" t="s">
        <v>140</v>
      </c>
      <c r="C122" s="25" t="n">
        <v>57</v>
      </c>
      <c r="D122" s="26" t="n">
        <v>39545</v>
      </c>
      <c r="E122" s="26" t="n">
        <v>42369</v>
      </c>
      <c r="F122" s="26" t="n">
        <v>42735</v>
      </c>
      <c r="G122" s="20" t="n">
        <v>2</v>
      </c>
      <c r="H122" s="20" t="n">
        <v>2</v>
      </c>
      <c r="I122" s="21" t="n">
        <v>139.85</v>
      </c>
      <c r="J122" s="22" t="n">
        <v>1</v>
      </c>
      <c r="K122" s="22" t="n">
        <v>1</v>
      </c>
      <c r="L122" s="22" t="n">
        <v>0</v>
      </c>
      <c r="M122" s="21" t="n">
        <v>51.85</v>
      </c>
      <c r="N122" s="21" t="n">
        <v>51.85</v>
      </c>
      <c r="O122" s="21" t="n">
        <v>0</v>
      </c>
      <c r="P122" s="21" t="n">
        <v>1398653.75</v>
      </c>
      <c r="Q122" s="21" t="n">
        <v>790938.7</v>
      </c>
      <c r="R122" s="21" t="n">
        <v>374979.07</v>
      </c>
      <c r="S122" s="21" t="n">
        <v>232735.98</v>
      </c>
      <c r="T122" s="21" t="n">
        <v>0</v>
      </c>
      <c r="V122" s="21" t="n">
        <v>0</v>
      </c>
    </row>
    <row r="123" customFormat="false" ht="15" hidden="false" customHeight="false" outlineLevel="0" collapsed="false">
      <c r="A123" s="15" t="n">
        <v>4</v>
      </c>
      <c r="B123" s="24" t="s">
        <v>141</v>
      </c>
      <c r="C123" s="25" t="n">
        <v>234</v>
      </c>
      <c r="D123" s="26" t="n">
        <v>39545</v>
      </c>
      <c r="E123" s="26" t="n">
        <v>42369</v>
      </c>
      <c r="F123" s="26" t="n">
        <v>42735</v>
      </c>
      <c r="G123" s="20" t="n">
        <v>13</v>
      </c>
      <c r="H123" s="20" t="n">
        <v>13</v>
      </c>
      <c r="I123" s="21" t="n">
        <v>259.6</v>
      </c>
      <c r="J123" s="22" t="n">
        <v>5</v>
      </c>
      <c r="K123" s="22" t="n">
        <v>0</v>
      </c>
      <c r="L123" s="22" t="n">
        <v>5</v>
      </c>
      <c r="M123" s="21" t="n">
        <v>259.6</v>
      </c>
      <c r="N123" s="21" t="n">
        <v>0</v>
      </c>
      <c r="O123" s="21" t="n">
        <v>259.6</v>
      </c>
      <c r="P123" s="21" t="n">
        <v>7002710</v>
      </c>
      <c r="Q123" s="21" t="n">
        <v>3960032.51</v>
      </c>
      <c r="R123" s="21" t="n">
        <v>1877426.55</v>
      </c>
      <c r="S123" s="21" t="n">
        <v>1165250.94</v>
      </c>
      <c r="T123" s="21" t="n">
        <v>0</v>
      </c>
      <c r="V123" s="21" t="n">
        <v>0</v>
      </c>
    </row>
    <row r="124" customFormat="false" ht="15" hidden="false" customHeight="false" outlineLevel="0" collapsed="false">
      <c r="A124" s="15" t="n">
        <v>5</v>
      </c>
      <c r="B124" s="24" t="s">
        <v>142</v>
      </c>
      <c r="C124" s="25" t="n">
        <v>219</v>
      </c>
      <c r="D124" s="26" t="n">
        <v>39811</v>
      </c>
      <c r="E124" s="26" t="n">
        <v>42369</v>
      </c>
      <c r="F124" s="26" t="n">
        <v>42735</v>
      </c>
      <c r="G124" s="20" t="n">
        <v>9</v>
      </c>
      <c r="H124" s="20" t="n">
        <v>9</v>
      </c>
      <c r="I124" s="21" t="n">
        <v>499.8</v>
      </c>
      <c r="J124" s="22" t="n">
        <v>1</v>
      </c>
      <c r="K124" s="22" t="n">
        <v>0</v>
      </c>
      <c r="L124" s="22" t="n">
        <v>1</v>
      </c>
      <c r="M124" s="21" t="n">
        <v>61.4</v>
      </c>
      <c r="N124" s="21" t="n">
        <v>0</v>
      </c>
      <c r="O124" s="21" t="n">
        <v>61.4</v>
      </c>
      <c r="P124" s="21" t="n">
        <v>1656265</v>
      </c>
      <c r="Q124" s="21" t="n">
        <v>936617.86</v>
      </c>
      <c r="R124" s="21" t="n">
        <v>444044.65</v>
      </c>
      <c r="S124" s="21" t="n">
        <v>275602.49</v>
      </c>
      <c r="T124" s="21" t="n">
        <v>0</v>
      </c>
      <c r="V124" s="21" t="n">
        <v>0</v>
      </c>
    </row>
    <row r="125" customFormat="false" ht="15" hidden="false" customHeight="false" outlineLevel="0" collapsed="false">
      <c r="A125" s="15" t="n">
        <v>6</v>
      </c>
      <c r="B125" s="24" t="s">
        <v>143</v>
      </c>
      <c r="C125" s="25" t="n">
        <v>218</v>
      </c>
      <c r="D125" s="26" t="n">
        <v>39811</v>
      </c>
      <c r="E125" s="26" t="n">
        <v>42369</v>
      </c>
      <c r="F125" s="26" t="n">
        <v>42735</v>
      </c>
      <c r="G125" s="20" t="n">
        <v>5</v>
      </c>
      <c r="H125" s="20" t="n">
        <v>5</v>
      </c>
      <c r="I125" s="21" t="n">
        <v>493.8</v>
      </c>
      <c r="J125" s="22" t="n">
        <v>1</v>
      </c>
      <c r="K125" s="22" t="n">
        <v>0</v>
      </c>
      <c r="L125" s="22" t="n">
        <v>1</v>
      </c>
      <c r="M125" s="21" t="n">
        <v>19.5</v>
      </c>
      <c r="N125" s="21" t="n">
        <v>0</v>
      </c>
      <c r="O125" s="21" t="n">
        <v>19.5</v>
      </c>
      <c r="P125" s="21" t="n">
        <v>526012.5</v>
      </c>
      <c r="Q125" s="21" t="n">
        <v>297460.07</v>
      </c>
      <c r="R125" s="21" t="n">
        <v>141023.95</v>
      </c>
      <c r="S125" s="21" t="n">
        <v>87528.48</v>
      </c>
      <c r="T125" s="21" t="n">
        <v>0</v>
      </c>
      <c r="V125" s="21" t="n">
        <v>0</v>
      </c>
    </row>
    <row r="126" customFormat="false" ht="15" hidden="false" customHeight="false" outlineLevel="0" collapsed="false">
      <c r="A126" s="15" t="n">
        <v>7</v>
      </c>
      <c r="B126" s="24" t="s">
        <v>144</v>
      </c>
      <c r="C126" s="25" t="n">
        <v>40</v>
      </c>
      <c r="D126" s="26" t="n">
        <v>39811</v>
      </c>
      <c r="E126" s="26" t="n">
        <v>42369</v>
      </c>
      <c r="F126" s="26" t="n">
        <v>42735</v>
      </c>
      <c r="G126" s="20" t="n">
        <v>15</v>
      </c>
      <c r="H126" s="20" t="n">
        <v>15</v>
      </c>
      <c r="I126" s="21" t="n">
        <v>332.2</v>
      </c>
      <c r="J126" s="22" t="n">
        <v>6</v>
      </c>
      <c r="K126" s="22" t="n">
        <v>5</v>
      </c>
      <c r="L126" s="22" t="n">
        <v>1</v>
      </c>
      <c r="M126" s="21" t="n">
        <v>250</v>
      </c>
      <c r="N126" s="21" t="n">
        <v>209.5</v>
      </c>
      <c r="O126" s="21" t="n">
        <v>40.5</v>
      </c>
      <c r="P126" s="21" t="n">
        <v>6743750</v>
      </c>
      <c r="Q126" s="21" t="n">
        <v>3813590.62</v>
      </c>
      <c r="R126" s="21" t="n">
        <v>1807999.38</v>
      </c>
      <c r="S126" s="21" t="n">
        <v>1122160</v>
      </c>
      <c r="T126" s="21" t="n">
        <v>0</v>
      </c>
      <c r="V126" s="21" t="n">
        <v>0</v>
      </c>
    </row>
    <row r="127" customFormat="false" ht="15" hidden="false" customHeight="false" outlineLevel="0" collapsed="false">
      <c r="A127" s="15" t="n">
        <v>8</v>
      </c>
      <c r="B127" s="24" t="s">
        <v>145</v>
      </c>
      <c r="C127" s="25" t="n">
        <v>87</v>
      </c>
      <c r="D127" s="26" t="n">
        <v>39811</v>
      </c>
      <c r="E127" s="26" t="n">
        <v>42369</v>
      </c>
      <c r="F127" s="26" t="n">
        <v>42735</v>
      </c>
      <c r="G127" s="20" t="n">
        <v>16</v>
      </c>
      <c r="H127" s="20" t="n">
        <v>16</v>
      </c>
      <c r="I127" s="21" t="n">
        <v>291.7</v>
      </c>
      <c r="J127" s="22" t="n">
        <v>6</v>
      </c>
      <c r="K127" s="22" t="n">
        <v>4</v>
      </c>
      <c r="L127" s="22" t="n">
        <v>2</v>
      </c>
      <c r="M127" s="21" t="n">
        <v>291.7</v>
      </c>
      <c r="N127" s="21" t="n">
        <v>194.4</v>
      </c>
      <c r="O127" s="21" t="n">
        <v>97.3</v>
      </c>
      <c r="P127" s="21" t="n">
        <v>7868607.5</v>
      </c>
      <c r="Q127" s="21" t="n">
        <v>4449697.54</v>
      </c>
      <c r="R127" s="21" t="n">
        <v>2109573.67</v>
      </c>
      <c r="S127" s="21" t="n">
        <v>1309336.29</v>
      </c>
      <c r="T127" s="21" t="n">
        <v>0</v>
      </c>
      <c r="V127" s="21" t="n">
        <v>0</v>
      </c>
    </row>
    <row r="128" customFormat="false" ht="15" hidden="false" customHeight="false" outlineLevel="0" collapsed="false">
      <c r="A128" s="15" t="n">
        <v>9</v>
      </c>
      <c r="B128" s="24" t="s">
        <v>146</v>
      </c>
      <c r="C128" s="25" t="n">
        <v>88</v>
      </c>
      <c r="D128" s="26" t="n">
        <v>39811</v>
      </c>
      <c r="E128" s="26" t="n">
        <v>42369</v>
      </c>
      <c r="F128" s="26" t="n">
        <v>42735</v>
      </c>
      <c r="G128" s="20" t="n">
        <v>16</v>
      </c>
      <c r="H128" s="20" t="n">
        <v>16</v>
      </c>
      <c r="I128" s="21" t="n">
        <v>344.9</v>
      </c>
      <c r="J128" s="22" t="n">
        <v>11</v>
      </c>
      <c r="K128" s="22" t="n">
        <v>5</v>
      </c>
      <c r="L128" s="22" t="n">
        <v>6</v>
      </c>
      <c r="M128" s="21" t="n">
        <v>344.9</v>
      </c>
      <c r="N128" s="21" t="n">
        <v>144</v>
      </c>
      <c r="O128" s="21" t="n">
        <v>200.9</v>
      </c>
      <c r="P128" s="21" t="n">
        <v>9303677.5</v>
      </c>
      <c r="Q128" s="21" t="n">
        <v>5261229.63</v>
      </c>
      <c r="R128" s="21" t="n">
        <v>2494315.94</v>
      </c>
      <c r="S128" s="21" t="n">
        <v>1548131.93</v>
      </c>
      <c r="T128" s="21" t="n">
        <v>0</v>
      </c>
      <c r="V128" s="21" t="n">
        <v>0</v>
      </c>
    </row>
    <row r="129" customFormat="false" ht="15" hidden="false" customHeight="false" outlineLevel="0" collapsed="false">
      <c r="A129" s="15" t="n">
        <v>10</v>
      </c>
      <c r="B129" s="24" t="s">
        <v>147</v>
      </c>
      <c r="C129" s="25" t="n">
        <v>91</v>
      </c>
      <c r="D129" s="26" t="n">
        <v>39811</v>
      </c>
      <c r="E129" s="26" t="n">
        <v>42369</v>
      </c>
      <c r="F129" s="26" t="n">
        <v>42735</v>
      </c>
      <c r="G129" s="20" t="n">
        <v>30</v>
      </c>
      <c r="H129" s="20" t="n">
        <v>30</v>
      </c>
      <c r="I129" s="21" t="n">
        <v>857.7</v>
      </c>
      <c r="J129" s="22" t="n">
        <v>15</v>
      </c>
      <c r="K129" s="22" t="n">
        <v>14</v>
      </c>
      <c r="L129" s="22" t="n">
        <v>1</v>
      </c>
      <c r="M129" s="21" t="n">
        <v>663.9</v>
      </c>
      <c r="N129" s="21" t="n">
        <v>632.7</v>
      </c>
      <c r="O129" s="21" t="n">
        <v>31.2</v>
      </c>
      <c r="P129" s="21" t="n">
        <v>17908702.5</v>
      </c>
      <c r="Q129" s="21" t="n">
        <v>10127371.26</v>
      </c>
      <c r="R129" s="21" t="n">
        <v>4801323.14</v>
      </c>
      <c r="S129" s="21" t="n">
        <v>2980008.1</v>
      </c>
      <c r="T129" s="21" t="n">
        <v>0</v>
      </c>
      <c r="V129" s="21" t="n">
        <v>0</v>
      </c>
    </row>
    <row r="130" customFormat="false" ht="15" hidden="false" customHeight="false" outlineLevel="0" collapsed="false">
      <c r="A130" s="15" t="n">
        <v>11</v>
      </c>
      <c r="B130" s="24" t="s">
        <v>148</v>
      </c>
      <c r="C130" s="25" t="n">
        <v>173</v>
      </c>
      <c r="D130" s="26" t="n">
        <v>39079</v>
      </c>
      <c r="E130" s="26" t="n">
        <v>42369</v>
      </c>
      <c r="F130" s="26" t="n">
        <v>42735</v>
      </c>
      <c r="G130" s="20" t="n">
        <v>3</v>
      </c>
      <c r="H130" s="20" t="n">
        <v>3</v>
      </c>
      <c r="I130" s="21" t="n">
        <v>128.58</v>
      </c>
      <c r="J130" s="22" t="n">
        <v>2</v>
      </c>
      <c r="K130" s="22" t="n">
        <v>0</v>
      </c>
      <c r="L130" s="22" t="n">
        <v>2</v>
      </c>
      <c r="M130" s="21" t="n">
        <v>34.1</v>
      </c>
      <c r="N130" s="21" t="n">
        <v>0</v>
      </c>
      <c r="O130" s="21" t="n">
        <v>34.1</v>
      </c>
      <c r="P130" s="21" t="n">
        <v>919847.5</v>
      </c>
      <c r="Q130" s="21" t="n">
        <v>520173.76</v>
      </c>
      <c r="R130" s="21" t="n">
        <v>246611.12</v>
      </c>
      <c r="S130" s="21" t="n">
        <v>153062.62</v>
      </c>
      <c r="T130" s="21" t="n">
        <v>0</v>
      </c>
      <c r="V130" s="21" t="n">
        <v>0</v>
      </c>
    </row>
    <row r="131" customFormat="false" ht="15" hidden="false" customHeight="false" outlineLevel="0" collapsed="false">
      <c r="A131" s="15" t="n">
        <v>12</v>
      </c>
      <c r="B131" s="24" t="s">
        <v>149</v>
      </c>
      <c r="C131" s="25" t="n">
        <v>318</v>
      </c>
      <c r="D131" s="26" t="n">
        <v>39079</v>
      </c>
      <c r="E131" s="26" t="n">
        <v>42369</v>
      </c>
      <c r="F131" s="26" t="n">
        <v>42735</v>
      </c>
      <c r="G131" s="20" t="n">
        <v>12</v>
      </c>
      <c r="H131" s="20" t="n">
        <v>12</v>
      </c>
      <c r="I131" s="21" t="n">
        <v>235.9</v>
      </c>
      <c r="J131" s="22" t="n">
        <v>5</v>
      </c>
      <c r="K131" s="22" t="n">
        <v>5</v>
      </c>
      <c r="L131" s="22" t="n">
        <v>0</v>
      </c>
      <c r="M131" s="21" t="n">
        <v>235.9</v>
      </c>
      <c r="N131" s="21" t="n">
        <v>235.9</v>
      </c>
      <c r="O131" s="21" t="n">
        <v>0</v>
      </c>
      <c r="P131" s="21" t="n">
        <v>6363402.5</v>
      </c>
      <c r="Q131" s="21" t="n">
        <v>3598504.11</v>
      </c>
      <c r="R131" s="21" t="n">
        <v>1706028.21</v>
      </c>
      <c r="S131" s="21" t="n">
        <v>1058870.18</v>
      </c>
      <c r="T131" s="21" t="n">
        <v>0</v>
      </c>
      <c r="V131" s="21" t="n">
        <v>0</v>
      </c>
    </row>
    <row r="132" customFormat="false" ht="15" hidden="false" customHeight="false" outlineLevel="0" collapsed="false">
      <c r="A132" s="15" t="n">
        <v>13</v>
      </c>
      <c r="B132" s="24" t="s">
        <v>150</v>
      </c>
      <c r="C132" s="25" t="n">
        <v>155</v>
      </c>
      <c r="D132" s="26" t="n">
        <v>39079</v>
      </c>
      <c r="E132" s="26" t="n">
        <v>42369</v>
      </c>
      <c r="F132" s="26" t="n">
        <v>42735</v>
      </c>
      <c r="G132" s="20" t="n">
        <v>23</v>
      </c>
      <c r="H132" s="20" t="n">
        <v>23</v>
      </c>
      <c r="I132" s="21" t="n">
        <v>315.4</v>
      </c>
      <c r="J132" s="22" t="n">
        <v>10</v>
      </c>
      <c r="K132" s="22" t="n">
        <v>6</v>
      </c>
      <c r="L132" s="22" t="n">
        <v>4</v>
      </c>
      <c r="M132" s="21" t="n">
        <v>315.4</v>
      </c>
      <c r="N132" s="21" t="n">
        <v>203.4</v>
      </c>
      <c r="O132" s="21" t="n">
        <v>112</v>
      </c>
      <c r="P132" s="21" t="n">
        <v>8507915</v>
      </c>
      <c r="Q132" s="21" t="n">
        <v>4811225.93</v>
      </c>
      <c r="R132" s="21" t="n">
        <v>2280972.01</v>
      </c>
      <c r="S132" s="21" t="n">
        <v>1415717.06</v>
      </c>
      <c r="T132" s="21" t="n">
        <v>0</v>
      </c>
      <c r="V132" s="21" t="n">
        <v>0</v>
      </c>
    </row>
    <row r="133" customFormat="false" ht="15" hidden="false" customHeight="false" outlineLevel="0" collapsed="false">
      <c r="A133" s="15" t="n">
        <v>14</v>
      </c>
      <c r="B133" s="24" t="s">
        <v>151</v>
      </c>
      <c r="C133" s="25" t="n">
        <v>229</v>
      </c>
      <c r="D133" s="26" t="n">
        <v>39811</v>
      </c>
      <c r="E133" s="26" t="n">
        <v>42369</v>
      </c>
      <c r="F133" s="26" t="n">
        <v>42735</v>
      </c>
      <c r="G133" s="20" t="n">
        <v>8</v>
      </c>
      <c r="H133" s="20" t="n">
        <v>8</v>
      </c>
      <c r="I133" s="21" t="n">
        <v>221.1</v>
      </c>
      <c r="J133" s="22" t="n">
        <v>1</v>
      </c>
      <c r="K133" s="22" t="n">
        <v>0</v>
      </c>
      <c r="L133" s="22" t="n">
        <v>1</v>
      </c>
      <c r="M133" s="21" t="n">
        <v>51.9</v>
      </c>
      <c r="N133" s="21" t="n">
        <v>0</v>
      </c>
      <c r="O133" s="21" t="n">
        <v>51.9</v>
      </c>
      <c r="P133" s="21" t="n">
        <v>1400002.5</v>
      </c>
      <c r="Q133" s="21" t="n">
        <v>791701.41</v>
      </c>
      <c r="R133" s="21" t="n">
        <v>375340.67</v>
      </c>
      <c r="S133" s="21" t="n">
        <v>232960.42</v>
      </c>
      <c r="T133" s="21" t="n">
        <v>0</v>
      </c>
      <c r="V133" s="21" t="n">
        <v>0</v>
      </c>
    </row>
    <row r="134" customFormat="false" ht="15" hidden="false" customHeight="false" outlineLevel="0" collapsed="false">
      <c r="A134" s="15" t="n">
        <v>15</v>
      </c>
      <c r="B134" s="24" t="s">
        <v>152</v>
      </c>
      <c r="C134" s="25" t="n">
        <v>135</v>
      </c>
      <c r="D134" s="26" t="n">
        <v>39079</v>
      </c>
      <c r="E134" s="26" t="n">
        <v>42369</v>
      </c>
      <c r="F134" s="26" t="n">
        <v>42735</v>
      </c>
      <c r="G134" s="20" t="n">
        <v>2</v>
      </c>
      <c r="H134" s="20" t="n">
        <v>2</v>
      </c>
      <c r="I134" s="21" t="n">
        <v>98.7</v>
      </c>
      <c r="J134" s="22" t="n">
        <v>2</v>
      </c>
      <c r="K134" s="22" t="n">
        <v>2</v>
      </c>
      <c r="L134" s="22" t="n">
        <v>0</v>
      </c>
      <c r="M134" s="21" t="n">
        <v>98.7</v>
      </c>
      <c r="N134" s="21" t="n">
        <v>98.7</v>
      </c>
      <c r="O134" s="21" t="n">
        <v>0</v>
      </c>
      <c r="P134" s="21" t="n">
        <v>2662432.5</v>
      </c>
      <c r="Q134" s="21" t="n">
        <v>1505605.58</v>
      </c>
      <c r="R134" s="21" t="n">
        <v>713798.15</v>
      </c>
      <c r="S134" s="21" t="n">
        <v>443028.77</v>
      </c>
      <c r="T134" s="21" t="n">
        <v>0</v>
      </c>
      <c r="V134" s="21" t="n">
        <v>0</v>
      </c>
    </row>
    <row r="135" customFormat="false" ht="15" hidden="false" customHeight="false" outlineLevel="0" collapsed="false">
      <c r="A135" s="15" t="n">
        <v>16</v>
      </c>
      <c r="B135" s="24" t="s">
        <v>153</v>
      </c>
      <c r="C135" s="25" t="n">
        <v>97</v>
      </c>
      <c r="D135" s="26" t="n">
        <v>39811</v>
      </c>
      <c r="E135" s="26" t="n">
        <v>42369</v>
      </c>
      <c r="F135" s="26" t="n">
        <v>42735</v>
      </c>
      <c r="G135" s="20" t="n">
        <v>23</v>
      </c>
      <c r="H135" s="20" t="n">
        <v>23</v>
      </c>
      <c r="I135" s="21" t="n">
        <v>426.8</v>
      </c>
      <c r="J135" s="22" t="n">
        <v>7</v>
      </c>
      <c r="K135" s="22" t="n">
        <v>0</v>
      </c>
      <c r="L135" s="22" t="n">
        <v>7</v>
      </c>
      <c r="M135" s="21" t="n">
        <v>173</v>
      </c>
      <c r="N135" s="21" t="n">
        <v>0</v>
      </c>
      <c r="O135" s="21" t="n">
        <v>173</v>
      </c>
      <c r="P135" s="21" t="n">
        <v>4666675</v>
      </c>
      <c r="Q135" s="21" t="n">
        <v>2639004.71</v>
      </c>
      <c r="R135" s="21" t="n">
        <v>1251135.57</v>
      </c>
      <c r="S135" s="21" t="n">
        <v>776534.72</v>
      </c>
      <c r="T135" s="21" t="n">
        <v>0</v>
      </c>
      <c r="V135" s="21" t="n">
        <v>0</v>
      </c>
    </row>
    <row r="136" customFormat="false" ht="15" hidden="false" customHeight="false" outlineLevel="0" collapsed="false">
      <c r="A136" s="15" t="n">
        <v>17</v>
      </c>
      <c r="B136" s="24" t="s">
        <v>154</v>
      </c>
      <c r="C136" s="25" t="n">
        <v>86</v>
      </c>
      <c r="D136" s="26" t="n">
        <v>39811</v>
      </c>
      <c r="E136" s="26" t="n">
        <v>42369</v>
      </c>
      <c r="F136" s="26" t="n">
        <v>42735</v>
      </c>
      <c r="G136" s="20" t="n">
        <v>5</v>
      </c>
      <c r="H136" s="20" t="n">
        <v>5</v>
      </c>
      <c r="I136" s="21" t="n">
        <v>279.6</v>
      </c>
      <c r="J136" s="22" t="n">
        <v>2</v>
      </c>
      <c r="K136" s="22" t="n">
        <v>1</v>
      </c>
      <c r="L136" s="22" t="n">
        <v>1</v>
      </c>
      <c r="M136" s="21" t="n">
        <v>89.1</v>
      </c>
      <c r="N136" s="21" t="n">
        <v>46.6</v>
      </c>
      <c r="O136" s="21" t="n">
        <v>42.5</v>
      </c>
      <c r="P136" s="21" t="n">
        <v>2403472.5</v>
      </c>
      <c r="Q136" s="21" t="n">
        <v>1359163.7</v>
      </c>
      <c r="R136" s="21" t="n">
        <v>644370.98</v>
      </c>
      <c r="S136" s="21" t="n">
        <v>399937.82</v>
      </c>
      <c r="T136" s="21" t="n">
        <v>0</v>
      </c>
      <c r="V136" s="21" t="n">
        <v>0</v>
      </c>
    </row>
    <row r="137" customFormat="false" ht="15" hidden="false" customHeight="false" outlineLevel="0" collapsed="false">
      <c r="A137" s="15" t="n">
        <v>18</v>
      </c>
      <c r="B137" s="24" t="s">
        <v>155</v>
      </c>
      <c r="C137" s="25" t="n">
        <v>190</v>
      </c>
      <c r="D137" s="26" t="n">
        <v>39079</v>
      </c>
      <c r="E137" s="26" t="n">
        <v>42369</v>
      </c>
      <c r="F137" s="26" t="n">
        <v>42735</v>
      </c>
      <c r="G137" s="20" t="n">
        <v>2</v>
      </c>
      <c r="H137" s="20" t="n">
        <v>2</v>
      </c>
      <c r="I137" s="21" t="n">
        <v>147.4</v>
      </c>
      <c r="J137" s="22" t="n">
        <v>1</v>
      </c>
      <c r="K137" s="22" t="n">
        <v>1</v>
      </c>
      <c r="L137" s="22" t="n">
        <v>0</v>
      </c>
      <c r="M137" s="21" t="n">
        <v>32.7</v>
      </c>
      <c r="N137" s="21" t="n">
        <v>32.7</v>
      </c>
      <c r="O137" s="21" t="n">
        <v>0</v>
      </c>
      <c r="P137" s="21" t="n">
        <v>882082.5</v>
      </c>
      <c r="Q137" s="21" t="n">
        <v>498817.65</v>
      </c>
      <c r="R137" s="21" t="n">
        <v>236486.32</v>
      </c>
      <c r="S137" s="21" t="n">
        <v>146778.53</v>
      </c>
      <c r="T137" s="21" t="n">
        <v>0</v>
      </c>
      <c r="V137" s="21" t="n">
        <v>0</v>
      </c>
    </row>
    <row r="138" customFormat="false" ht="15" hidden="false" customHeight="false" outlineLevel="0" collapsed="false">
      <c r="A138" s="15" t="n">
        <v>19</v>
      </c>
      <c r="B138" s="24" t="s">
        <v>156</v>
      </c>
      <c r="C138" s="25" t="n">
        <v>221</v>
      </c>
      <c r="D138" s="26" t="n">
        <v>39811</v>
      </c>
      <c r="E138" s="26" t="n">
        <v>42369</v>
      </c>
      <c r="F138" s="26" t="n">
        <v>42735</v>
      </c>
      <c r="G138" s="20" t="n">
        <v>3</v>
      </c>
      <c r="H138" s="20" t="n">
        <v>3</v>
      </c>
      <c r="I138" s="21" t="n">
        <v>204.19</v>
      </c>
      <c r="J138" s="22" t="n">
        <v>1</v>
      </c>
      <c r="K138" s="22" t="n">
        <v>1</v>
      </c>
      <c r="L138" s="22" t="n">
        <v>0</v>
      </c>
      <c r="M138" s="21" t="n">
        <v>54.2</v>
      </c>
      <c r="N138" s="21" t="n">
        <v>54.2</v>
      </c>
      <c r="O138" s="21" t="n">
        <v>0</v>
      </c>
      <c r="P138" s="21" t="n">
        <v>1462045</v>
      </c>
      <c r="Q138" s="21" t="n">
        <v>826786.45</v>
      </c>
      <c r="R138" s="21" t="n">
        <v>391974.26</v>
      </c>
      <c r="S138" s="21" t="n">
        <v>243284.29</v>
      </c>
      <c r="T138" s="21" t="n">
        <v>0</v>
      </c>
      <c r="V138" s="21" t="n">
        <v>0</v>
      </c>
    </row>
    <row r="139" customFormat="false" ht="15" hidden="false" customHeight="false" outlineLevel="0" collapsed="false">
      <c r="A139" s="15" t="n">
        <v>20</v>
      </c>
      <c r="B139" s="24" t="s">
        <v>157</v>
      </c>
      <c r="C139" s="25" t="n">
        <v>353</v>
      </c>
      <c r="D139" s="26" t="n">
        <v>39079</v>
      </c>
      <c r="E139" s="26" t="n">
        <v>42369</v>
      </c>
      <c r="F139" s="26" t="n">
        <v>42735</v>
      </c>
      <c r="G139" s="20" t="n">
        <v>7</v>
      </c>
      <c r="H139" s="20" t="n">
        <v>7</v>
      </c>
      <c r="I139" s="21" t="n">
        <v>111</v>
      </c>
      <c r="J139" s="22" t="n">
        <v>5</v>
      </c>
      <c r="K139" s="22" t="n">
        <v>3</v>
      </c>
      <c r="L139" s="22" t="n">
        <v>2</v>
      </c>
      <c r="M139" s="21" t="n">
        <v>111</v>
      </c>
      <c r="N139" s="21" t="n">
        <v>77.9</v>
      </c>
      <c r="O139" s="21" t="n">
        <v>33.1</v>
      </c>
      <c r="P139" s="21" t="n">
        <v>2994225</v>
      </c>
      <c r="Q139" s="21" t="n">
        <v>1693234.24</v>
      </c>
      <c r="R139" s="21" t="n">
        <v>802751.72</v>
      </c>
      <c r="S139" s="21" t="n">
        <v>498239.04</v>
      </c>
      <c r="T139" s="21" t="n">
        <v>0</v>
      </c>
      <c r="V139" s="21" t="n">
        <v>0</v>
      </c>
    </row>
    <row r="140" customFormat="false" ht="15" hidden="false" customHeight="false" outlineLevel="0" collapsed="false">
      <c r="A140" s="19" t="s">
        <v>158</v>
      </c>
      <c r="B140" s="19"/>
      <c r="C140" s="15" t="s">
        <v>35</v>
      </c>
      <c r="D140" s="15" t="s">
        <v>35</v>
      </c>
      <c r="E140" s="15" t="s">
        <v>35</v>
      </c>
      <c r="F140" s="15" t="s">
        <v>35</v>
      </c>
      <c r="G140" s="20" t="n">
        <f aca="false">SUM(G141:G147)</f>
        <v>70</v>
      </c>
      <c r="H140" s="20" t="n">
        <f aca="false">SUM(H141:H147)</f>
        <v>60</v>
      </c>
      <c r="I140" s="21" t="n">
        <f aca="false">SUM(I141:I147)</f>
        <v>1582.1</v>
      </c>
      <c r="J140" s="22" t="n">
        <f aca="false">SUM(J141:J147)</f>
        <v>27</v>
      </c>
      <c r="K140" s="22" t="n">
        <f aca="false">SUM(K141:K147)</f>
        <v>23</v>
      </c>
      <c r="L140" s="22" t="n">
        <f aca="false">SUM(L141:L147)</f>
        <v>4</v>
      </c>
      <c r="M140" s="21" t="n">
        <f aca="false">SUM(M141:M147)</f>
        <v>1145.8</v>
      </c>
      <c r="N140" s="21" t="n">
        <f aca="false">SUM(N141:N147)</f>
        <v>978.3</v>
      </c>
      <c r="O140" s="21" t="n">
        <f aca="false">SUM(O141:O147)</f>
        <v>167.5</v>
      </c>
      <c r="P140" s="21" t="n">
        <f aca="false">SUM(P141:P147)</f>
        <v>30907955</v>
      </c>
      <c r="Q140" s="21" t="n">
        <f aca="false">SUM(Q141:Q147)</f>
        <v>17478448.55</v>
      </c>
      <c r="R140" s="21" t="n">
        <f aca="false">SUM(R141:R147)</f>
        <v>8286422.74</v>
      </c>
      <c r="S140" s="21" t="n">
        <f aca="false">SUM(S141:S147)</f>
        <v>5143083.71</v>
      </c>
      <c r="T140" s="21" t="n">
        <f aca="false">SUM(T141:T147)</f>
        <v>0</v>
      </c>
      <c r="V140" s="21" t="n">
        <v>0</v>
      </c>
    </row>
    <row r="141" customFormat="false" ht="15" hidden="false" customHeight="false" outlineLevel="0" collapsed="false">
      <c r="A141" s="15" t="n">
        <v>1</v>
      </c>
      <c r="B141" s="24" t="s">
        <v>159</v>
      </c>
      <c r="C141" s="25" t="n">
        <v>54</v>
      </c>
      <c r="D141" s="26" t="n">
        <v>40130</v>
      </c>
      <c r="E141" s="26" t="n">
        <v>42369</v>
      </c>
      <c r="F141" s="26" t="n">
        <v>42735</v>
      </c>
      <c r="G141" s="20" t="n">
        <v>0</v>
      </c>
      <c r="H141" s="20" t="n">
        <v>0</v>
      </c>
      <c r="I141" s="21" t="n">
        <v>208.9</v>
      </c>
      <c r="J141" s="22" t="n">
        <v>3</v>
      </c>
      <c r="K141" s="22" t="n">
        <v>3</v>
      </c>
      <c r="L141" s="22" t="n">
        <v>0</v>
      </c>
      <c r="M141" s="21" t="n">
        <v>132.2</v>
      </c>
      <c r="N141" s="21" t="n">
        <v>132.2</v>
      </c>
      <c r="O141" s="21" t="n">
        <v>0</v>
      </c>
      <c r="P141" s="21" t="n">
        <v>3566095</v>
      </c>
      <c r="Q141" s="21" t="n">
        <v>2016626.72</v>
      </c>
      <c r="R141" s="21" t="n">
        <v>956070.06</v>
      </c>
      <c r="S141" s="21" t="n">
        <v>593398.22</v>
      </c>
      <c r="T141" s="21" t="n">
        <v>0</v>
      </c>
      <c r="V141" s="21" t="n">
        <v>0</v>
      </c>
    </row>
    <row r="142" customFormat="false" ht="15" hidden="false" customHeight="false" outlineLevel="0" collapsed="false">
      <c r="A142" s="15" t="n">
        <v>2</v>
      </c>
      <c r="B142" s="24" t="s">
        <v>160</v>
      </c>
      <c r="C142" s="25" t="n">
        <v>62</v>
      </c>
      <c r="D142" s="26" t="n">
        <v>40130</v>
      </c>
      <c r="E142" s="26" t="n">
        <v>42369</v>
      </c>
      <c r="F142" s="26" t="n">
        <v>42735</v>
      </c>
      <c r="G142" s="20" t="n">
        <v>20</v>
      </c>
      <c r="H142" s="20" t="n">
        <v>20</v>
      </c>
      <c r="I142" s="21" t="n">
        <v>227.5</v>
      </c>
      <c r="J142" s="22" t="n">
        <v>5</v>
      </c>
      <c r="K142" s="22" t="n">
        <v>3</v>
      </c>
      <c r="L142" s="22" t="n">
        <v>2</v>
      </c>
      <c r="M142" s="21" t="n">
        <v>205.4</v>
      </c>
      <c r="N142" s="21" t="n">
        <v>161.2</v>
      </c>
      <c r="O142" s="21" t="n">
        <v>44.2</v>
      </c>
      <c r="P142" s="21" t="n">
        <v>5540665</v>
      </c>
      <c r="Q142" s="21" t="n">
        <v>3133246.06</v>
      </c>
      <c r="R142" s="21" t="n">
        <v>1485452.29</v>
      </c>
      <c r="S142" s="21" t="n">
        <v>921966.65</v>
      </c>
      <c r="T142" s="21" t="n">
        <v>0</v>
      </c>
      <c r="V142" s="21" t="n">
        <v>0</v>
      </c>
    </row>
    <row r="143" customFormat="false" ht="15" hidden="false" customHeight="false" outlineLevel="0" collapsed="false">
      <c r="A143" s="15" t="n">
        <v>3</v>
      </c>
      <c r="B143" s="24" t="s">
        <v>161</v>
      </c>
      <c r="C143" s="25" t="n">
        <v>61</v>
      </c>
      <c r="D143" s="26" t="n">
        <v>40130</v>
      </c>
      <c r="E143" s="26" t="n">
        <v>42369</v>
      </c>
      <c r="F143" s="26" t="n">
        <v>42734</v>
      </c>
      <c r="G143" s="20" t="n">
        <v>13</v>
      </c>
      <c r="H143" s="20" t="n">
        <v>3</v>
      </c>
      <c r="I143" s="21" t="n">
        <v>131.4</v>
      </c>
      <c r="J143" s="22" t="n">
        <v>1</v>
      </c>
      <c r="K143" s="22" t="n">
        <v>1</v>
      </c>
      <c r="L143" s="22" t="n">
        <v>0</v>
      </c>
      <c r="M143" s="21" t="n">
        <v>31.7</v>
      </c>
      <c r="N143" s="21" t="n">
        <v>31.7</v>
      </c>
      <c r="O143" s="21" t="n">
        <v>0</v>
      </c>
      <c r="P143" s="21" t="n">
        <v>855107.5</v>
      </c>
      <c r="Q143" s="21" t="n">
        <v>483563.29</v>
      </c>
      <c r="R143" s="21" t="n">
        <v>229254.32</v>
      </c>
      <c r="S143" s="21" t="n">
        <v>142289.89</v>
      </c>
      <c r="T143" s="21" t="n">
        <v>0</v>
      </c>
      <c r="V143" s="21" t="n">
        <v>0</v>
      </c>
    </row>
    <row r="144" customFormat="false" ht="15" hidden="false" customHeight="false" outlineLevel="0" collapsed="false">
      <c r="A144" s="15" t="n">
        <v>4</v>
      </c>
      <c r="B144" s="24" t="s">
        <v>162</v>
      </c>
      <c r="C144" s="25" t="n">
        <v>57</v>
      </c>
      <c r="D144" s="26" t="n">
        <v>40130</v>
      </c>
      <c r="E144" s="26" t="n">
        <v>42369</v>
      </c>
      <c r="F144" s="26" t="n">
        <v>42735</v>
      </c>
      <c r="G144" s="20" t="n">
        <v>14</v>
      </c>
      <c r="H144" s="20" t="n">
        <v>14</v>
      </c>
      <c r="I144" s="21" t="n">
        <v>459.2</v>
      </c>
      <c r="J144" s="22" t="n">
        <v>7</v>
      </c>
      <c r="K144" s="22" t="n">
        <v>5</v>
      </c>
      <c r="L144" s="22" t="n">
        <v>2</v>
      </c>
      <c r="M144" s="21" t="n">
        <v>397.9</v>
      </c>
      <c r="N144" s="21" t="n">
        <v>274.6</v>
      </c>
      <c r="O144" s="21" t="n">
        <v>123.3</v>
      </c>
      <c r="P144" s="21" t="n">
        <v>10733352.5</v>
      </c>
      <c r="Q144" s="21" t="n">
        <v>6069710.84</v>
      </c>
      <c r="R144" s="21" t="n">
        <v>2877611.81</v>
      </c>
      <c r="S144" s="21" t="n">
        <v>1786029.85</v>
      </c>
      <c r="T144" s="21" t="n">
        <v>0</v>
      </c>
      <c r="V144" s="21" t="n">
        <v>0</v>
      </c>
    </row>
    <row r="145" customFormat="false" ht="15" hidden="false" customHeight="false" outlineLevel="0" collapsed="false">
      <c r="A145" s="15" t="n">
        <v>5</v>
      </c>
      <c r="B145" s="24" t="s">
        <v>163</v>
      </c>
      <c r="C145" s="25" t="n">
        <v>50</v>
      </c>
      <c r="D145" s="26" t="n">
        <v>40130</v>
      </c>
      <c r="E145" s="26" t="n">
        <v>42369</v>
      </c>
      <c r="F145" s="26" t="n">
        <v>42735</v>
      </c>
      <c r="G145" s="20" t="n">
        <v>0</v>
      </c>
      <c r="H145" s="20" t="n">
        <v>0</v>
      </c>
      <c r="I145" s="21" t="n">
        <v>135.9</v>
      </c>
      <c r="J145" s="22" t="n">
        <v>3</v>
      </c>
      <c r="K145" s="22" t="n">
        <v>3</v>
      </c>
      <c r="L145" s="22" t="n">
        <v>0</v>
      </c>
      <c r="M145" s="21" t="n">
        <v>110.3</v>
      </c>
      <c r="N145" s="21" t="n">
        <v>110.3</v>
      </c>
      <c r="O145" s="21" t="n">
        <v>0</v>
      </c>
      <c r="P145" s="21" t="n">
        <v>2975342.5</v>
      </c>
      <c r="Q145" s="21" t="n">
        <v>1682556.18</v>
      </c>
      <c r="R145" s="21" t="n">
        <v>797689.33</v>
      </c>
      <c r="S145" s="21" t="n">
        <v>495096.99</v>
      </c>
      <c r="T145" s="21" t="n">
        <v>0</v>
      </c>
      <c r="V145" s="21" t="n">
        <v>0</v>
      </c>
    </row>
    <row r="146" customFormat="false" ht="15" hidden="false" customHeight="false" outlineLevel="0" collapsed="false">
      <c r="A146" s="15" t="n">
        <v>6</v>
      </c>
      <c r="B146" s="24" t="s">
        <v>164</v>
      </c>
      <c r="C146" s="25" t="n">
        <v>48</v>
      </c>
      <c r="D146" s="26" t="n">
        <v>40130</v>
      </c>
      <c r="E146" s="26" t="n">
        <v>42369</v>
      </c>
      <c r="F146" s="26" t="n">
        <v>42735</v>
      </c>
      <c r="G146" s="20" t="n">
        <v>12</v>
      </c>
      <c r="H146" s="20" t="n">
        <v>12</v>
      </c>
      <c r="I146" s="21" t="n">
        <v>142.4</v>
      </c>
      <c r="J146" s="22" t="n">
        <v>2</v>
      </c>
      <c r="K146" s="22" t="n">
        <v>2</v>
      </c>
      <c r="L146" s="22" t="n">
        <v>0</v>
      </c>
      <c r="M146" s="21" t="n">
        <v>60.6</v>
      </c>
      <c r="N146" s="21" t="n">
        <v>60.6</v>
      </c>
      <c r="O146" s="21" t="n">
        <v>0</v>
      </c>
      <c r="P146" s="21" t="n">
        <v>1634685</v>
      </c>
      <c r="Q146" s="21" t="n">
        <v>924414.37</v>
      </c>
      <c r="R146" s="21" t="n">
        <v>438259.06</v>
      </c>
      <c r="S146" s="21" t="n">
        <v>272011.57</v>
      </c>
      <c r="T146" s="21" t="n">
        <v>0</v>
      </c>
      <c r="V146" s="21" t="n">
        <v>0</v>
      </c>
    </row>
    <row r="147" customFormat="false" ht="15" hidden="false" customHeight="false" outlineLevel="0" collapsed="false">
      <c r="A147" s="15" t="n">
        <v>7</v>
      </c>
      <c r="B147" s="24" t="s">
        <v>165</v>
      </c>
      <c r="C147" s="25" t="n">
        <v>58</v>
      </c>
      <c r="D147" s="26" t="n">
        <v>40130</v>
      </c>
      <c r="E147" s="26" t="n">
        <v>42369</v>
      </c>
      <c r="F147" s="26" t="n">
        <v>42735</v>
      </c>
      <c r="G147" s="20" t="n">
        <v>11</v>
      </c>
      <c r="H147" s="20" t="n">
        <v>11</v>
      </c>
      <c r="I147" s="21" t="n">
        <v>276.8</v>
      </c>
      <c r="J147" s="22" t="n">
        <v>6</v>
      </c>
      <c r="K147" s="22" t="n">
        <v>6</v>
      </c>
      <c r="L147" s="22" t="n">
        <v>0</v>
      </c>
      <c r="M147" s="21" t="n">
        <v>207.7</v>
      </c>
      <c r="N147" s="21" t="n">
        <v>207.7</v>
      </c>
      <c r="O147" s="21" t="n">
        <v>0</v>
      </c>
      <c r="P147" s="21" t="n">
        <v>5602707.5</v>
      </c>
      <c r="Q147" s="21" t="n">
        <v>3168331.09</v>
      </c>
      <c r="R147" s="21" t="n">
        <v>1502085.87</v>
      </c>
      <c r="S147" s="21" t="n">
        <v>932290.54</v>
      </c>
      <c r="T147" s="21" t="n">
        <v>0</v>
      </c>
      <c r="V147" s="21" t="n">
        <v>0</v>
      </c>
    </row>
    <row r="148" customFormat="false" ht="15" hidden="false" customHeight="false" outlineLevel="0" collapsed="false">
      <c r="A148" s="19" t="s">
        <v>115</v>
      </c>
      <c r="B148" s="19"/>
      <c r="C148" s="15" t="s">
        <v>35</v>
      </c>
      <c r="D148" s="15" t="s">
        <v>35</v>
      </c>
      <c r="E148" s="15" t="s">
        <v>35</v>
      </c>
      <c r="F148" s="15" t="s">
        <v>35</v>
      </c>
      <c r="G148" s="20" t="n">
        <f aca="false">SUM(G149:G152)</f>
        <v>28</v>
      </c>
      <c r="H148" s="20" t="n">
        <f aca="false">SUM(H149:H152)</f>
        <v>28</v>
      </c>
      <c r="I148" s="21" t="n">
        <f aca="false">SUM(I149:I152)</f>
        <v>557.8</v>
      </c>
      <c r="J148" s="22" t="n">
        <f aca="false">SUM(J149:J152)</f>
        <v>15</v>
      </c>
      <c r="K148" s="22" t="n">
        <f aca="false">SUM(K149:K152)</f>
        <v>12</v>
      </c>
      <c r="L148" s="22" t="n">
        <f aca="false">SUM(L149:L152)</f>
        <v>3</v>
      </c>
      <c r="M148" s="21" t="n">
        <f aca="false">SUM(M149:M152)</f>
        <v>502.2</v>
      </c>
      <c r="N148" s="21" t="n">
        <f aca="false">SUM(N149:N152)</f>
        <v>444.4</v>
      </c>
      <c r="O148" s="21" t="n">
        <f aca="false">SUM(O149:O152)</f>
        <v>57.8</v>
      </c>
      <c r="P148" s="21" t="n">
        <f aca="false">SUM(P149:P152)</f>
        <v>13546845</v>
      </c>
      <c r="Q148" s="21" t="n">
        <f aca="false">SUM(Q149:Q152)</f>
        <v>7660740.84</v>
      </c>
      <c r="R148" s="21" t="n">
        <f aca="false">SUM(R149:R152)</f>
        <v>3631909.14</v>
      </c>
      <c r="S148" s="21" t="n">
        <f aca="false">SUM(S149:S152)</f>
        <v>2254195.02</v>
      </c>
      <c r="T148" s="21" t="n">
        <f aca="false">SUM(T149:T152)</f>
        <v>0</v>
      </c>
      <c r="V148" s="21" t="n">
        <v>0</v>
      </c>
    </row>
    <row r="149" customFormat="false" ht="15" hidden="false" customHeight="false" outlineLevel="0" collapsed="false">
      <c r="A149" s="15" t="n">
        <v>1</v>
      </c>
      <c r="B149" s="24" t="s">
        <v>166</v>
      </c>
      <c r="C149" s="25" t="n">
        <v>9</v>
      </c>
      <c r="D149" s="26" t="n">
        <v>40101</v>
      </c>
      <c r="E149" s="26" t="n">
        <v>42369</v>
      </c>
      <c r="F149" s="26" t="n">
        <v>42735</v>
      </c>
      <c r="G149" s="20" t="n">
        <v>6</v>
      </c>
      <c r="H149" s="20" t="n">
        <v>6</v>
      </c>
      <c r="I149" s="21" t="n">
        <v>119.5</v>
      </c>
      <c r="J149" s="22" t="n">
        <v>4</v>
      </c>
      <c r="K149" s="22" t="n">
        <v>4</v>
      </c>
      <c r="L149" s="22" t="n">
        <v>0</v>
      </c>
      <c r="M149" s="21" t="n">
        <v>119.5</v>
      </c>
      <c r="N149" s="21" t="n">
        <v>119.5</v>
      </c>
      <c r="O149" s="21" t="n">
        <v>0</v>
      </c>
      <c r="P149" s="21" t="n">
        <v>3223512.5</v>
      </c>
      <c r="Q149" s="21" t="n">
        <v>1822896.32</v>
      </c>
      <c r="R149" s="21" t="n">
        <v>864223.7</v>
      </c>
      <c r="S149" s="21" t="n">
        <v>536392.48</v>
      </c>
      <c r="T149" s="21" t="n">
        <v>0</v>
      </c>
      <c r="V149" s="21" t="n">
        <v>0</v>
      </c>
    </row>
    <row r="150" customFormat="false" ht="15" hidden="false" customHeight="false" outlineLevel="0" collapsed="false">
      <c r="A150" s="15" t="n">
        <v>2</v>
      </c>
      <c r="B150" s="24" t="s">
        <v>167</v>
      </c>
      <c r="C150" s="25" t="n">
        <v>4</v>
      </c>
      <c r="D150" s="26" t="n">
        <v>40101</v>
      </c>
      <c r="E150" s="26" t="n">
        <v>42369</v>
      </c>
      <c r="F150" s="26" t="n">
        <v>42735</v>
      </c>
      <c r="G150" s="20" t="n">
        <v>5</v>
      </c>
      <c r="H150" s="20" t="n">
        <v>5</v>
      </c>
      <c r="I150" s="21" t="n">
        <v>133.8</v>
      </c>
      <c r="J150" s="22" t="n">
        <v>3</v>
      </c>
      <c r="K150" s="22" t="n">
        <v>3</v>
      </c>
      <c r="L150" s="22" t="n">
        <v>0</v>
      </c>
      <c r="M150" s="21" t="n">
        <v>133.8</v>
      </c>
      <c r="N150" s="21" t="n">
        <v>133.8</v>
      </c>
      <c r="O150" s="21" t="n">
        <v>0</v>
      </c>
      <c r="P150" s="21" t="n">
        <v>3609255</v>
      </c>
      <c r="Q150" s="21" t="n">
        <v>2041033.7</v>
      </c>
      <c r="R150" s="21" t="n">
        <v>967641.27</v>
      </c>
      <c r="S150" s="21" t="n">
        <v>600580.03</v>
      </c>
      <c r="T150" s="21" t="n">
        <v>0</v>
      </c>
      <c r="V150" s="21" t="n">
        <v>0</v>
      </c>
    </row>
    <row r="151" customFormat="false" ht="15" hidden="false" customHeight="false" outlineLevel="0" collapsed="false">
      <c r="A151" s="15" t="n">
        <v>3</v>
      </c>
      <c r="B151" s="24" t="s">
        <v>168</v>
      </c>
      <c r="C151" s="25" t="n">
        <v>1</v>
      </c>
      <c r="D151" s="26" t="n">
        <v>40101</v>
      </c>
      <c r="E151" s="26" t="n">
        <v>42339</v>
      </c>
      <c r="F151" s="26" t="n">
        <v>42735</v>
      </c>
      <c r="G151" s="20" t="n">
        <v>12</v>
      </c>
      <c r="H151" s="20" t="n">
        <v>12</v>
      </c>
      <c r="I151" s="21" t="n">
        <v>220</v>
      </c>
      <c r="J151" s="22" t="n">
        <v>5</v>
      </c>
      <c r="K151" s="22" t="n">
        <v>3</v>
      </c>
      <c r="L151" s="22" t="n">
        <v>2</v>
      </c>
      <c r="M151" s="21" t="n">
        <v>178.6</v>
      </c>
      <c r="N151" s="21" t="n">
        <v>137.5</v>
      </c>
      <c r="O151" s="21" t="n">
        <v>41.1</v>
      </c>
      <c r="P151" s="21" t="n">
        <v>4817735</v>
      </c>
      <c r="Q151" s="21" t="n">
        <v>2724429.14</v>
      </c>
      <c r="R151" s="21" t="n">
        <v>1291634.75</v>
      </c>
      <c r="S151" s="21" t="n">
        <v>801671.11</v>
      </c>
      <c r="T151" s="21" t="n">
        <v>0</v>
      </c>
      <c r="V151" s="21" t="n">
        <v>0</v>
      </c>
    </row>
    <row r="152" customFormat="false" ht="15" hidden="false" customHeight="false" outlineLevel="0" collapsed="false">
      <c r="A152" s="15" t="n">
        <v>4</v>
      </c>
      <c r="B152" s="24" t="s">
        <v>169</v>
      </c>
      <c r="C152" s="25" t="n">
        <v>5</v>
      </c>
      <c r="D152" s="26" t="n">
        <v>40101</v>
      </c>
      <c r="E152" s="26" t="n">
        <v>42369</v>
      </c>
      <c r="F152" s="26" t="n">
        <v>42735</v>
      </c>
      <c r="G152" s="20" t="n">
        <v>5</v>
      </c>
      <c r="H152" s="20" t="n">
        <v>5</v>
      </c>
      <c r="I152" s="21" t="n">
        <v>84.5</v>
      </c>
      <c r="J152" s="22" t="n">
        <v>3</v>
      </c>
      <c r="K152" s="22" t="n">
        <v>2</v>
      </c>
      <c r="L152" s="22" t="n">
        <v>1</v>
      </c>
      <c r="M152" s="21" t="n">
        <v>70.3</v>
      </c>
      <c r="N152" s="21" t="n">
        <v>53.6</v>
      </c>
      <c r="O152" s="21" t="n">
        <v>16.7</v>
      </c>
      <c r="P152" s="21" t="n">
        <v>1896342.5</v>
      </c>
      <c r="Q152" s="21" t="n">
        <v>1072381.68</v>
      </c>
      <c r="R152" s="21" t="n">
        <v>508409.42</v>
      </c>
      <c r="S152" s="21" t="n">
        <v>315551.4</v>
      </c>
      <c r="T152" s="21" t="n">
        <v>0</v>
      </c>
      <c r="V152" s="21" t="n">
        <v>0</v>
      </c>
    </row>
    <row r="153" customFormat="false" ht="15" hidden="false" customHeight="false" outlineLevel="0" collapsed="false">
      <c r="A153" s="19" t="s">
        <v>170</v>
      </c>
      <c r="B153" s="19"/>
      <c r="C153" s="15" t="s">
        <v>35</v>
      </c>
      <c r="D153" s="15" t="s">
        <v>35</v>
      </c>
      <c r="E153" s="15" t="s">
        <v>35</v>
      </c>
      <c r="F153" s="15" t="s">
        <v>35</v>
      </c>
      <c r="G153" s="20" t="n">
        <f aca="false">SUM(G154:G156)</f>
        <v>29</v>
      </c>
      <c r="H153" s="20" t="n">
        <f aca="false">SUM(H154:H156)</f>
        <v>29</v>
      </c>
      <c r="I153" s="21" t="n">
        <f aca="false">SUM(I154:I156)</f>
        <v>488.3</v>
      </c>
      <c r="J153" s="22" t="n">
        <f aca="false">SUM(J154:J156)</f>
        <v>12</v>
      </c>
      <c r="K153" s="22" t="n">
        <f aca="false">SUM(K154:K156)</f>
        <v>8</v>
      </c>
      <c r="L153" s="22" t="n">
        <f aca="false">SUM(L154:L156)</f>
        <v>4</v>
      </c>
      <c r="M153" s="21" t="n">
        <f aca="false">SUM(M154:M156)</f>
        <v>488.3</v>
      </c>
      <c r="N153" s="21" t="n">
        <f aca="false">SUM(N154:N156)</f>
        <v>351.2</v>
      </c>
      <c r="O153" s="21" t="n">
        <f aca="false">SUM(O154:O156)</f>
        <v>137.1</v>
      </c>
      <c r="P153" s="21" t="n">
        <f aca="false">SUM(P154:P156)</f>
        <v>13171892.5</v>
      </c>
      <c r="Q153" s="21" t="n">
        <f aca="false">SUM(Q154:Q156)</f>
        <v>7448705.21</v>
      </c>
      <c r="R153" s="21" t="n">
        <f aca="false">SUM(R154:R156)</f>
        <v>3531384.38</v>
      </c>
      <c r="S153" s="21" t="n">
        <f aca="false">SUM(S154:S156)</f>
        <v>2191802.91</v>
      </c>
      <c r="T153" s="21" t="n">
        <f aca="false">SUM(T154:T156)</f>
        <v>0</v>
      </c>
      <c r="V153" s="21" t="n">
        <v>0</v>
      </c>
    </row>
    <row r="154" customFormat="false" ht="15" hidden="false" customHeight="false" outlineLevel="0" collapsed="false">
      <c r="A154" s="15" t="n">
        <v>1</v>
      </c>
      <c r="B154" s="24" t="s">
        <v>171</v>
      </c>
      <c r="C154" s="25" t="n">
        <v>1</v>
      </c>
      <c r="D154" s="26" t="n">
        <v>39043</v>
      </c>
      <c r="E154" s="26" t="n">
        <v>42369</v>
      </c>
      <c r="F154" s="26" t="n">
        <v>42735</v>
      </c>
      <c r="G154" s="20" t="n">
        <v>10</v>
      </c>
      <c r="H154" s="20" t="n">
        <v>10</v>
      </c>
      <c r="I154" s="21" t="n">
        <v>137.1</v>
      </c>
      <c r="J154" s="22" t="n">
        <v>4</v>
      </c>
      <c r="K154" s="22" t="n">
        <v>0</v>
      </c>
      <c r="L154" s="22" t="n">
        <v>4</v>
      </c>
      <c r="M154" s="21" t="n">
        <v>137.1</v>
      </c>
      <c r="N154" s="21" t="n">
        <v>0</v>
      </c>
      <c r="O154" s="21" t="n">
        <v>137.1</v>
      </c>
      <c r="P154" s="21" t="n">
        <v>3698272.5</v>
      </c>
      <c r="Q154" s="21" t="n">
        <v>2091373.1</v>
      </c>
      <c r="R154" s="21" t="n">
        <v>991506.86</v>
      </c>
      <c r="S154" s="21" t="n">
        <v>615392.54</v>
      </c>
      <c r="T154" s="21" t="n">
        <v>0</v>
      </c>
      <c r="V154" s="21" t="n">
        <v>0</v>
      </c>
    </row>
    <row r="155" customFormat="false" ht="15" hidden="false" customHeight="false" outlineLevel="0" collapsed="false">
      <c r="A155" s="15" t="n">
        <v>2</v>
      </c>
      <c r="B155" s="24" t="s">
        <v>172</v>
      </c>
      <c r="C155" s="25" t="n">
        <v>22</v>
      </c>
      <c r="D155" s="26" t="n">
        <v>39294</v>
      </c>
      <c r="E155" s="26" t="n">
        <v>42369</v>
      </c>
      <c r="F155" s="26" t="n">
        <v>42735</v>
      </c>
      <c r="G155" s="20" t="n">
        <v>13</v>
      </c>
      <c r="H155" s="20" t="n">
        <v>13</v>
      </c>
      <c r="I155" s="21" t="n">
        <v>148.8</v>
      </c>
      <c r="J155" s="22" t="n">
        <v>4</v>
      </c>
      <c r="K155" s="22" t="n">
        <v>4</v>
      </c>
      <c r="L155" s="22" t="n">
        <v>0</v>
      </c>
      <c r="M155" s="21" t="n">
        <v>148.8</v>
      </c>
      <c r="N155" s="21" t="n">
        <v>148.8</v>
      </c>
      <c r="O155" s="21" t="n">
        <v>0</v>
      </c>
      <c r="P155" s="21" t="n">
        <v>4013880</v>
      </c>
      <c r="Q155" s="21" t="n">
        <v>2269849.14</v>
      </c>
      <c r="R155" s="21" t="n">
        <v>1076121.23</v>
      </c>
      <c r="S155" s="21" t="n">
        <v>667909.63</v>
      </c>
      <c r="T155" s="21" t="n">
        <v>0</v>
      </c>
      <c r="V155" s="21" t="n">
        <v>0</v>
      </c>
    </row>
    <row r="156" customFormat="false" ht="15" hidden="false" customHeight="false" outlineLevel="0" collapsed="false">
      <c r="A156" s="15" t="n">
        <v>3</v>
      </c>
      <c r="B156" s="24" t="s">
        <v>173</v>
      </c>
      <c r="C156" s="25" t="n">
        <v>36</v>
      </c>
      <c r="D156" s="26" t="n">
        <v>39294</v>
      </c>
      <c r="E156" s="26" t="n">
        <v>42369</v>
      </c>
      <c r="F156" s="26" t="n">
        <v>42735</v>
      </c>
      <c r="G156" s="20" t="n">
        <v>6</v>
      </c>
      <c r="H156" s="20" t="n">
        <v>6</v>
      </c>
      <c r="I156" s="21" t="n">
        <v>202.4</v>
      </c>
      <c r="J156" s="22" t="n">
        <v>4</v>
      </c>
      <c r="K156" s="22" t="n">
        <v>4</v>
      </c>
      <c r="L156" s="22" t="n">
        <v>0</v>
      </c>
      <c r="M156" s="21" t="n">
        <v>202.4</v>
      </c>
      <c r="N156" s="21" t="n">
        <v>202.4</v>
      </c>
      <c r="O156" s="21" t="n">
        <v>0</v>
      </c>
      <c r="P156" s="21" t="n">
        <v>5459740</v>
      </c>
      <c r="Q156" s="21" t="n">
        <v>3087482.97</v>
      </c>
      <c r="R156" s="21" t="n">
        <v>1463756.29</v>
      </c>
      <c r="S156" s="21" t="n">
        <v>908500.74</v>
      </c>
      <c r="T156" s="21" t="n">
        <v>0</v>
      </c>
      <c r="V156" s="21" t="n">
        <v>0</v>
      </c>
    </row>
    <row r="157" customFormat="false" ht="15" hidden="false" customHeight="false" outlineLevel="0" collapsed="false">
      <c r="A157" s="19" t="s">
        <v>174</v>
      </c>
      <c r="B157" s="19"/>
      <c r="C157" s="15" t="s">
        <v>35</v>
      </c>
      <c r="D157" s="15" t="s">
        <v>35</v>
      </c>
      <c r="E157" s="15" t="s">
        <v>35</v>
      </c>
      <c r="F157" s="15" t="s">
        <v>35</v>
      </c>
      <c r="G157" s="20" t="n">
        <f aca="false">SUM(G158:G158)</f>
        <v>26</v>
      </c>
      <c r="H157" s="20" t="n">
        <f aca="false">SUM(H158:H158)</f>
        <v>26</v>
      </c>
      <c r="I157" s="21" t="n">
        <f aca="false">SUM(I158:I158)</f>
        <v>306.18</v>
      </c>
      <c r="J157" s="22" t="n">
        <f aca="false">SUM(J158:J158)</f>
        <v>8</v>
      </c>
      <c r="K157" s="22" t="n">
        <f aca="false">SUM(K158:K158)</f>
        <v>0</v>
      </c>
      <c r="L157" s="22" t="n">
        <f aca="false">SUM(L158:L158)</f>
        <v>8</v>
      </c>
      <c r="M157" s="21" t="n">
        <f aca="false">SUM(M158:M158)</f>
        <v>214.9</v>
      </c>
      <c r="N157" s="21" t="n">
        <f aca="false">SUM(N158:N158)</f>
        <v>0</v>
      </c>
      <c r="O157" s="21" t="n">
        <f aca="false">SUM(O158:O158)</f>
        <v>214.9</v>
      </c>
      <c r="P157" s="21" t="n">
        <f aca="false">SUM(P158:P158)</f>
        <v>5796927.5</v>
      </c>
      <c r="Q157" s="21" t="n">
        <f aca="false">SUM(Q158:Q158)</f>
        <v>3278162.5</v>
      </c>
      <c r="R157" s="21" t="n">
        <f aca="false">SUM(R158:R158)</f>
        <v>1554156.26</v>
      </c>
      <c r="S157" s="21" t="n">
        <f aca="false">SUM(S158:S158)</f>
        <v>964608.74</v>
      </c>
      <c r="T157" s="21" t="n">
        <f aca="false">SUM(T158:T158)</f>
        <v>0</v>
      </c>
      <c r="V157" s="21" t="n">
        <v>0</v>
      </c>
    </row>
    <row r="158" customFormat="false" ht="15" hidden="false" customHeight="false" outlineLevel="0" collapsed="false">
      <c r="A158" s="15" t="n">
        <v>1</v>
      </c>
      <c r="B158" s="24" t="s">
        <v>175</v>
      </c>
      <c r="C158" s="25" t="n">
        <v>1</v>
      </c>
      <c r="D158" s="26" t="n">
        <v>40661</v>
      </c>
      <c r="E158" s="26" t="n">
        <v>42369</v>
      </c>
      <c r="F158" s="26" t="n">
        <v>42735</v>
      </c>
      <c r="G158" s="20" t="n">
        <v>26</v>
      </c>
      <c r="H158" s="20" t="n">
        <v>26</v>
      </c>
      <c r="I158" s="21" t="n">
        <v>306.18</v>
      </c>
      <c r="J158" s="22" t="n">
        <v>8</v>
      </c>
      <c r="K158" s="22" t="n">
        <v>0</v>
      </c>
      <c r="L158" s="22" t="n">
        <v>8</v>
      </c>
      <c r="M158" s="21" t="n">
        <v>214.9</v>
      </c>
      <c r="N158" s="21" t="n">
        <v>0</v>
      </c>
      <c r="O158" s="21" t="n">
        <v>214.9</v>
      </c>
      <c r="P158" s="21" t="n">
        <v>5796927.5</v>
      </c>
      <c r="Q158" s="21" t="n">
        <v>3278162.5</v>
      </c>
      <c r="R158" s="21" t="n">
        <v>1554156.26</v>
      </c>
      <c r="S158" s="21" t="n">
        <v>964608.74</v>
      </c>
      <c r="T158" s="21" t="n">
        <v>0</v>
      </c>
      <c r="V158" s="21" t="n">
        <v>0</v>
      </c>
    </row>
    <row r="159" customFormat="false" ht="15" hidden="false" customHeight="false" outlineLevel="0" collapsed="false">
      <c r="A159" s="19" t="s">
        <v>121</v>
      </c>
      <c r="B159" s="19"/>
      <c r="C159" s="15" t="s">
        <v>35</v>
      </c>
      <c r="D159" s="15" t="s">
        <v>35</v>
      </c>
      <c r="E159" s="15" t="s">
        <v>35</v>
      </c>
      <c r="F159" s="15" t="s">
        <v>35</v>
      </c>
      <c r="G159" s="20" t="n">
        <f aca="false">SUM(G160:G161)</f>
        <v>64</v>
      </c>
      <c r="H159" s="20" t="n">
        <f aca="false">SUM(H160:H161)</f>
        <v>64</v>
      </c>
      <c r="I159" s="21" t="n">
        <f aca="false">SUM(I160:I161)</f>
        <v>1112.6</v>
      </c>
      <c r="J159" s="22" t="n">
        <f aca="false">SUM(J160:J161)</f>
        <v>28</v>
      </c>
      <c r="K159" s="22" t="n">
        <f aca="false">SUM(K160:K161)</f>
        <v>5</v>
      </c>
      <c r="L159" s="22" t="n">
        <f aca="false">SUM(L160:L161)</f>
        <v>23</v>
      </c>
      <c r="M159" s="21" t="n">
        <f aca="false">SUM(M160:M161)</f>
        <v>1112.6</v>
      </c>
      <c r="N159" s="21" t="n">
        <f aca="false">SUM(N160:N161)</f>
        <v>226.9</v>
      </c>
      <c r="O159" s="21" t="n">
        <f aca="false">SUM(O160:O161)</f>
        <v>885.7</v>
      </c>
      <c r="P159" s="21" t="n">
        <f aca="false">SUM(P160:P161)</f>
        <v>30012385</v>
      </c>
      <c r="Q159" s="21" t="n">
        <f aca="false">SUM(Q160:Q161)</f>
        <v>16972003.72</v>
      </c>
      <c r="R159" s="21" t="n">
        <f aca="false">SUM(R160:R161)</f>
        <v>8046320.42</v>
      </c>
      <c r="S159" s="21" t="n">
        <f aca="false">SUM(S160:S161)</f>
        <v>4994060.86</v>
      </c>
      <c r="T159" s="21" t="n">
        <f aca="false">SUM(T160:T161)</f>
        <v>0</v>
      </c>
      <c r="V159" s="21" t="n">
        <v>0</v>
      </c>
    </row>
    <row r="160" customFormat="false" ht="15" hidden="false" customHeight="false" outlineLevel="0" collapsed="false">
      <c r="A160" s="15" t="n">
        <v>1</v>
      </c>
      <c r="B160" s="24" t="s">
        <v>176</v>
      </c>
      <c r="C160" s="25" t="n">
        <v>4</v>
      </c>
      <c r="D160" s="26" t="n">
        <v>39262</v>
      </c>
      <c r="E160" s="26" t="n">
        <v>42369</v>
      </c>
      <c r="F160" s="26" t="n">
        <v>42551</v>
      </c>
      <c r="G160" s="20" t="n">
        <v>37</v>
      </c>
      <c r="H160" s="20" t="n">
        <v>37</v>
      </c>
      <c r="I160" s="21" t="n">
        <v>644.4</v>
      </c>
      <c r="J160" s="22" t="n">
        <v>16</v>
      </c>
      <c r="K160" s="22" t="n">
        <v>4</v>
      </c>
      <c r="L160" s="22" t="n">
        <v>12</v>
      </c>
      <c r="M160" s="21" t="n">
        <v>644.4</v>
      </c>
      <c r="N160" s="21" t="n">
        <v>194.4</v>
      </c>
      <c r="O160" s="21" t="n">
        <v>450</v>
      </c>
      <c r="P160" s="21" t="n">
        <v>17382690</v>
      </c>
      <c r="Q160" s="21" t="n">
        <v>9829911.2</v>
      </c>
      <c r="R160" s="21" t="n">
        <v>4660299.19</v>
      </c>
      <c r="S160" s="21" t="n">
        <v>2892479.61</v>
      </c>
      <c r="T160" s="21" t="n">
        <v>0</v>
      </c>
      <c r="V160" s="21" t="n">
        <v>0</v>
      </c>
    </row>
    <row r="161" customFormat="false" ht="15" hidden="false" customHeight="false" outlineLevel="0" collapsed="false">
      <c r="A161" s="15" t="n">
        <v>2</v>
      </c>
      <c r="B161" s="24" t="s">
        <v>177</v>
      </c>
      <c r="C161" s="25" t="n">
        <v>6</v>
      </c>
      <c r="D161" s="26" t="n">
        <v>39262</v>
      </c>
      <c r="E161" s="26" t="n">
        <v>42369</v>
      </c>
      <c r="F161" s="26" t="n">
        <v>42551</v>
      </c>
      <c r="G161" s="20" t="n">
        <v>27</v>
      </c>
      <c r="H161" s="20" t="n">
        <v>27</v>
      </c>
      <c r="I161" s="21" t="n">
        <v>468.2</v>
      </c>
      <c r="J161" s="22" t="n">
        <v>12</v>
      </c>
      <c r="K161" s="22" t="n">
        <v>1</v>
      </c>
      <c r="L161" s="22" t="n">
        <v>11</v>
      </c>
      <c r="M161" s="21" t="n">
        <v>468.2</v>
      </c>
      <c r="N161" s="21" t="n">
        <v>32.5</v>
      </c>
      <c r="O161" s="21" t="n">
        <v>435.7</v>
      </c>
      <c r="P161" s="21" t="n">
        <v>12629695</v>
      </c>
      <c r="Q161" s="21" t="n">
        <v>7142092.52</v>
      </c>
      <c r="R161" s="21" t="n">
        <v>3386021.23</v>
      </c>
      <c r="S161" s="21" t="n">
        <v>2101581.25</v>
      </c>
      <c r="T161" s="21" t="n">
        <v>0</v>
      </c>
      <c r="V161" s="21" t="n">
        <v>0</v>
      </c>
    </row>
    <row r="162" customFormat="false" ht="15" hidden="false" customHeight="false" outlineLevel="0" collapsed="false">
      <c r="A162" s="19" t="s">
        <v>126</v>
      </c>
      <c r="B162" s="19"/>
      <c r="C162" s="15" t="s">
        <v>35</v>
      </c>
      <c r="D162" s="15" t="s">
        <v>35</v>
      </c>
      <c r="E162" s="15" t="s">
        <v>35</v>
      </c>
      <c r="F162" s="15" t="s">
        <v>35</v>
      </c>
      <c r="G162" s="20" t="n">
        <f aca="false">SUM(G163:G163)</f>
        <v>39</v>
      </c>
      <c r="H162" s="20" t="n">
        <f aca="false">SUM(H163:H163)</f>
        <v>39</v>
      </c>
      <c r="I162" s="21" t="n">
        <f aca="false">SUM(I163:I163)</f>
        <v>641.1</v>
      </c>
      <c r="J162" s="22" t="n">
        <f aca="false">SUM(J163:J163)</f>
        <v>16</v>
      </c>
      <c r="K162" s="22" t="n">
        <f aca="false">SUM(K163:K163)</f>
        <v>12</v>
      </c>
      <c r="L162" s="22" t="n">
        <f aca="false">SUM(L163:L163)</f>
        <v>4</v>
      </c>
      <c r="M162" s="21" t="n">
        <f aca="false">SUM(M163:M163)</f>
        <v>641.1</v>
      </c>
      <c r="N162" s="21" t="n">
        <f aca="false">SUM(N163:N163)</f>
        <v>467.1</v>
      </c>
      <c r="O162" s="21" t="n">
        <f aca="false">SUM(O163:O163)</f>
        <v>174</v>
      </c>
      <c r="P162" s="21" t="n">
        <f aca="false">SUM(P163:P163)</f>
        <v>17293672.5</v>
      </c>
      <c r="Q162" s="21" t="n">
        <f aca="false">SUM(Q163:Q163)</f>
        <v>9779571.8</v>
      </c>
      <c r="R162" s="21" t="n">
        <f aca="false">SUM(R163:R163)</f>
        <v>4636433.6</v>
      </c>
      <c r="S162" s="21" t="n">
        <f aca="false">SUM(S163:S163)</f>
        <v>2877667.1</v>
      </c>
      <c r="T162" s="21" t="n">
        <f aca="false">SUM(T163:T163)</f>
        <v>0</v>
      </c>
      <c r="V162" s="21" t="n">
        <v>0</v>
      </c>
    </row>
    <row r="163" customFormat="false" ht="15" hidden="false" customHeight="false" outlineLevel="0" collapsed="false">
      <c r="A163" s="15" t="n">
        <v>1</v>
      </c>
      <c r="B163" s="24" t="s">
        <v>178</v>
      </c>
      <c r="C163" s="25" t="n">
        <v>22</v>
      </c>
      <c r="D163" s="26" t="n">
        <v>39262</v>
      </c>
      <c r="E163" s="26" t="n">
        <v>42369</v>
      </c>
      <c r="F163" s="26" t="n">
        <v>42735</v>
      </c>
      <c r="G163" s="20" t="n">
        <v>39</v>
      </c>
      <c r="H163" s="20" t="n">
        <v>39</v>
      </c>
      <c r="I163" s="21" t="n">
        <v>641.1</v>
      </c>
      <c r="J163" s="22" t="n">
        <v>16</v>
      </c>
      <c r="K163" s="22" t="n">
        <v>12</v>
      </c>
      <c r="L163" s="22" t="n">
        <v>4</v>
      </c>
      <c r="M163" s="21" t="n">
        <v>641.1</v>
      </c>
      <c r="N163" s="21" t="n">
        <v>467.1</v>
      </c>
      <c r="O163" s="21" t="n">
        <v>174</v>
      </c>
      <c r="P163" s="21" t="n">
        <v>17293672.5</v>
      </c>
      <c r="Q163" s="21" t="n">
        <v>9779571.8</v>
      </c>
      <c r="R163" s="21" t="n">
        <v>4636433.6</v>
      </c>
      <c r="S163" s="21" t="n">
        <v>2877667.1</v>
      </c>
      <c r="T163" s="21" t="n">
        <v>0</v>
      </c>
      <c r="V163" s="21" t="n">
        <v>0</v>
      </c>
    </row>
    <row r="164" customFormat="false" ht="15" hidden="false" customHeight="false" outlineLevel="0" collapsed="false">
      <c r="A164" s="19" t="s">
        <v>179</v>
      </c>
      <c r="B164" s="19"/>
      <c r="C164" s="15" t="s">
        <v>35</v>
      </c>
      <c r="D164" s="15" t="s">
        <v>35</v>
      </c>
      <c r="E164" s="15" t="s">
        <v>35</v>
      </c>
      <c r="F164" s="15" t="s">
        <v>35</v>
      </c>
      <c r="G164" s="20" t="n">
        <f aca="false">SUM(G165:G167)</f>
        <v>24</v>
      </c>
      <c r="H164" s="20" t="n">
        <f aca="false">SUM(H165:H167)</f>
        <v>24</v>
      </c>
      <c r="I164" s="21" t="n">
        <f aca="false">SUM(I165:I167)</f>
        <v>492.8</v>
      </c>
      <c r="J164" s="22" t="n">
        <f aca="false">SUM(J165:J167)</f>
        <v>16</v>
      </c>
      <c r="K164" s="22" t="n">
        <f aca="false">SUM(K165:K167)</f>
        <v>15</v>
      </c>
      <c r="L164" s="22" t="n">
        <f aca="false">SUM(L165:L167)</f>
        <v>1</v>
      </c>
      <c r="M164" s="21" t="n">
        <f aca="false">SUM(M165:M167)</f>
        <v>492.8</v>
      </c>
      <c r="N164" s="21" t="n">
        <f aca="false">SUM(N165:N167)</f>
        <v>464.1</v>
      </c>
      <c r="O164" s="21" t="n">
        <f aca="false">SUM(O165:O167)</f>
        <v>28.7</v>
      </c>
      <c r="P164" s="21" t="n">
        <f aca="false">SUM(P165:P167)</f>
        <v>13293280.02</v>
      </c>
      <c r="Q164" s="21" t="n">
        <f aca="false">SUM(Q165:Q167)</f>
        <v>7517349.85</v>
      </c>
      <c r="R164" s="21" t="n">
        <f aca="false">SUM(R165:R167)</f>
        <v>3563928.38</v>
      </c>
      <c r="S164" s="21" t="n">
        <f aca="false">SUM(S165:S167)</f>
        <v>2212001.79</v>
      </c>
      <c r="T164" s="21" t="n">
        <f aca="false">SUM(T165:T167)</f>
        <v>0</v>
      </c>
      <c r="V164" s="21" t="n">
        <v>0</v>
      </c>
    </row>
    <row r="165" customFormat="false" ht="15" hidden="false" customHeight="false" outlineLevel="0" collapsed="false">
      <c r="A165" s="15" t="n">
        <v>1</v>
      </c>
      <c r="B165" s="24" t="s">
        <v>180</v>
      </c>
      <c r="C165" s="25" t="n">
        <v>14</v>
      </c>
      <c r="D165" s="26" t="n">
        <v>39293</v>
      </c>
      <c r="E165" s="26" t="n">
        <v>42369</v>
      </c>
      <c r="F165" s="26" t="n">
        <v>42735</v>
      </c>
      <c r="G165" s="20" t="n">
        <v>10</v>
      </c>
      <c r="H165" s="20" t="n">
        <v>10</v>
      </c>
      <c r="I165" s="21" t="n">
        <v>121.7</v>
      </c>
      <c r="J165" s="22" t="n">
        <v>3</v>
      </c>
      <c r="K165" s="22" t="n">
        <v>3</v>
      </c>
      <c r="L165" s="22" t="n">
        <v>0</v>
      </c>
      <c r="M165" s="21" t="n">
        <v>121.7</v>
      </c>
      <c r="N165" s="21" t="n">
        <v>121.7</v>
      </c>
      <c r="O165" s="21" t="n">
        <v>0</v>
      </c>
      <c r="P165" s="21" t="n">
        <v>3282857.51</v>
      </c>
      <c r="Q165" s="21" t="n">
        <v>1856455.92</v>
      </c>
      <c r="R165" s="21" t="n">
        <v>880134.1</v>
      </c>
      <c r="S165" s="21" t="n">
        <v>546267.49</v>
      </c>
      <c r="T165" s="21" t="n">
        <v>0</v>
      </c>
      <c r="V165" s="21" t="n">
        <v>0</v>
      </c>
    </row>
    <row r="166" customFormat="false" ht="15" hidden="false" customHeight="false" outlineLevel="0" collapsed="false">
      <c r="A166" s="15" t="n">
        <v>2</v>
      </c>
      <c r="B166" s="24" t="s">
        <v>181</v>
      </c>
      <c r="C166" s="25" t="n">
        <v>8</v>
      </c>
      <c r="D166" s="26" t="n">
        <v>39293</v>
      </c>
      <c r="E166" s="26" t="n">
        <v>42369</v>
      </c>
      <c r="F166" s="26" t="n">
        <v>42735</v>
      </c>
      <c r="G166" s="20" t="n">
        <v>5</v>
      </c>
      <c r="H166" s="20" t="n">
        <v>5</v>
      </c>
      <c r="I166" s="21" t="n">
        <v>162</v>
      </c>
      <c r="J166" s="22" t="n">
        <v>5</v>
      </c>
      <c r="K166" s="22" t="n">
        <v>4</v>
      </c>
      <c r="L166" s="22" t="n">
        <v>1</v>
      </c>
      <c r="M166" s="21" t="n">
        <v>162</v>
      </c>
      <c r="N166" s="21" t="n">
        <v>133.3</v>
      </c>
      <c r="O166" s="21" t="n">
        <v>28.7</v>
      </c>
      <c r="P166" s="21" t="n">
        <v>4369950.01</v>
      </c>
      <c r="Q166" s="21" t="n">
        <v>2471206.73</v>
      </c>
      <c r="R166" s="21" t="n">
        <v>1171583.6</v>
      </c>
      <c r="S166" s="21" t="n">
        <v>727159.68</v>
      </c>
      <c r="T166" s="21" t="n">
        <v>0</v>
      </c>
      <c r="V166" s="21" t="n">
        <v>0</v>
      </c>
    </row>
    <row r="167" customFormat="false" ht="15" hidden="false" customHeight="false" outlineLevel="0" collapsed="false">
      <c r="A167" s="15" t="n">
        <v>3</v>
      </c>
      <c r="B167" s="24" t="s">
        <v>182</v>
      </c>
      <c r="C167" s="25" t="n">
        <v>7</v>
      </c>
      <c r="D167" s="26" t="n">
        <v>39293</v>
      </c>
      <c r="E167" s="26" t="n">
        <v>42369</v>
      </c>
      <c r="F167" s="26" t="n">
        <v>42735</v>
      </c>
      <c r="G167" s="20" t="n">
        <v>9</v>
      </c>
      <c r="H167" s="20" t="n">
        <v>9</v>
      </c>
      <c r="I167" s="21" t="n">
        <v>209.1</v>
      </c>
      <c r="J167" s="22" t="n">
        <v>8</v>
      </c>
      <c r="K167" s="22" t="n">
        <v>8</v>
      </c>
      <c r="L167" s="22" t="n">
        <v>0</v>
      </c>
      <c r="M167" s="21" t="n">
        <v>209.1</v>
      </c>
      <c r="N167" s="21" t="n">
        <v>209.1</v>
      </c>
      <c r="O167" s="21" t="n">
        <v>0</v>
      </c>
      <c r="P167" s="21" t="n">
        <v>5640472.5</v>
      </c>
      <c r="Q167" s="21" t="n">
        <v>3189687.2</v>
      </c>
      <c r="R167" s="21" t="n">
        <v>1512210.68</v>
      </c>
      <c r="S167" s="21" t="n">
        <v>938574.62</v>
      </c>
      <c r="T167" s="21" t="n">
        <v>0</v>
      </c>
      <c r="V167" s="21" t="n">
        <v>0</v>
      </c>
    </row>
    <row r="168" customFormat="false" ht="15" hidden="false" customHeight="false" outlineLevel="0" collapsed="false">
      <c r="A168" s="19" t="s">
        <v>183</v>
      </c>
      <c r="B168" s="19"/>
      <c r="C168" s="15" t="s">
        <v>35</v>
      </c>
      <c r="D168" s="15" t="s">
        <v>35</v>
      </c>
      <c r="E168" s="15" t="s">
        <v>35</v>
      </c>
      <c r="F168" s="15" t="s">
        <v>35</v>
      </c>
      <c r="G168" s="20" t="n">
        <f aca="false">SUM(G169:G169)</f>
        <v>5</v>
      </c>
      <c r="H168" s="20" t="n">
        <f aca="false">SUM(H169:H169)</f>
        <v>5</v>
      </c>
      <c r="I168" s="21" t="n">
        <f aca="false">SUM(I169:I169)</f>
        <v>271.6</v>
      </c>
      <c r="J168" s="22" t="n">
        <f aca="false">SUM(J169:J169)</f>
        <v>4</v>
      </c>
      <c r="K168" s="22" t="n">
        <f aca="false">SUM(K169:K169)</f>
        <v>1</v>
      </c>
      <c r="L168" s="22" t="n">
        <f aca="false">SUM(L169:L169)</f>
        <v>3</v>
      </c>
      <c r="M168" s="21" t="n">
        <f aca="false">SUM(M169:M169)</f>
        <v>173</v>
      </c>
      <c r="N168" s="21" t="n">
        <f aca="false">SUM(N169:N169)</f>
        <v>68</v>
      </c>
      <c r="O168" s="21" t="n">
        <f aca="false">SUM(O169:O169)</f>
        <v>105</v>
      </c>
      <c r="P168" s="21" t="n">
        <f aca="false">SUM(P169:P169)</f>
        <v>4666675</v>
      </c>
      <c r="Q168" s="21" t="n">
        <f aca="false">SUM(Q169:Q169)</f>
        <v>2639004.71</v>
      </c>
      <c r="R168" s="21" t="n">
        <f aca="false">SUM(R169:R169)</f>
        <v>1251135.57</v>
      </c>
      <c r="S168" s="21" t="n">
        <f aca="false">SUM(S169:S169)</f>
        <v>776534.72</v>
      </c>
      <c r="T168" s="21" t="n">
        <f aca="false">SUM(T169:T169)</f>
        <v>0</v>
      </c>
      <c r="V168" s="21" t="n">
        <v>0</v>
      </c>
    </row>
    <row r="169" customFormat="false" ht="23.25" hidden="false" customHeight="false" outlineLevel="0" collapsed="false">
      <c r="A169" s="15" t="n">
        <v>1</v>
      </c>
      <c r="B169" s="24" t="s">
        <v>184</v>
      </c>
      <c r="C169" s="25" t="n">
        <v>1</v>
      </c>
      <c r="D169" s="26" t="n">
        <v>40087</v>
      </c>
      <c r="E169" s="26" t="n">
        <v>42369</v>
      </c>
      <c r="F169" s="26" t="n">
        <v>42400</v>
      </c>
      <c r="G169" s="20" t="n">
        <v>5</v>
      </c>
      <c r="H169" s="20" t="n">
        <v>5</v>
      </c>
      <c r="I169" s="21" t="n">
        <v>271.6</v>
      </c>
      <c r="J169" s="22" t="n">
        <v>4</v>
      </c>
      <c r="K169" s="22" t="n">
        <v>1</v>
      </c>
      <c r="L169" s="22" t="n">
        <v>3</v>
      </c>
      <c r="M169" s="21" t="n">
        <v>173</v>
      </c>
      <c r="N169" s="21" t="n">
        <v>68</v>
      </c>
      <c r="O169" s="21" t="n">
        <v>105</v>
      </c>
      <c r="P169" s="21" t="n">
        <v>4666675</v>
      </c>
      <c r="Q169" s="21" t="n">
        <v>2639004.71</v>
      </c>
      <c r="R169" s="21" t="n">
        <v>1251135.57</v>
      </c>
      <c r="S169" s="21" t="n">
        <v>776534.72</v>
      </c>
      <c r="T169" s="21" t="n">
        <v>0</v>
      </c>
      <c r="V169" s="21" t="n">
        <v>0</v>
      </c>
    </row>
    <row r="170" customFormat="false" ht="23.25" hidden="false" customHeight="true" outlineLevel="0" collapsed="false">
      <c r="A170" s="24" t="s">
        <v>185</v>
      </c>
      <c r="B170" s="24"/>
      <c r="C170" s="15" t="s">
        <v>35</v>
      </c>
      <c r="D170" s="15" t="s">
        <v>35</v>
      </c>
      <c r="E170" s="15" t="s">
        <v>35</v>
      </c>
      <c r="F170" s="15" t="s">
        <v>35</v>
      </c>
      <c r="G170" s="20" t="n">
        <v>0</v>
      </c>
      <c r="H170" s="20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3" t="s">
        <v>4</v>
      </c>
      <c r="V170" s="21" t="n">
        <v>0</v>
      </c>
    </row>
    <row r="171" customFormat="false" ht="23.25" hidden="false" customHeight="true" outlineLevel="0" collapsed="false">
      <c r="A171" s="24" t="s">
        <v>186</v>
      </c>
      <c r="B171" s="24"/>
      <c r="C171" s="15" t="s">
        <v>35</v>
      </c>
      <c r="D171" s="15" t="s">
        <v>35</v>
      </c>
      <c r="E171" s="15" t="s">
        <v>35</v>
      </c>
      <c r="F171" s="15" t="s">
        <v>35</v>
      </c>
      <c r="G171" s="20" t="n">
        <f aca="false">G172+G229</f>
        <v>512</v>
      </c>
      <c r="H171" s="20" t="n">
        <f aca="false">H172+H229</f>
        <v>491</v>
      </c>
      <c r="I171" s="21" t="n">
        <f aca="false">I172+I229</f>
        <v>11143.91</v>
      </c>
      <c r="J171" s="22" t="n">
        <f aca="false">J172+J229</f>
        <v>238</v>
      </c>
      <c r="K171" s="22" t="n">
        <f aca="false">K172+K229</f>
        <v>145</v>
      </c>
      <c r="L171" s="22" t="n">
        <f aca="false">L172+L229</f>
        <v>93</v>
      </c>
      <c r="M171" s="21" t="n">
        <f aca="false">M172+M229</f>
        <v>8956.51</v>
      </c>
      <c r="N171" s="21" t="n">
        <f aca="false">N172+N229</f>
        <v>5704.81</v>
      </c>
      <c r="O171" s="21" t="n">
        <f aca="false">O172+O229</f>
        <v>3251.7</v>
      </c>
      <c r="P171" s="21" t="n">
        <f aca="false">P172+P229</f>
        <v>258511748.14</v>
      </c>
      <c r="Q171" s="21" t="n">
        <f aca="false">Q172+Q229</f>
        <v>136520054.18</v>
      </c>
      <c r="R171" s="21" t="n">
        <f aca="false">R172+R229</f>
        <v>83214931.72</v>
      </c>
      <c r="S171" s="21" t="n">
        <f aca="false">S172+S229</f>
        <v>38776762.24</v>
      </c>
      <c r="T171" s="21" t="n">
        <f aca="false">T172+T229</f>
        <v>0</v>
      </c>
      <c r="U171" s="23" t="s">
        <v>4</v>
      </c>
      <c r="V171" s="21" t="n">
        <v>0</v>
      </c>
    </row>
    <row r="172" customFormat="false" ht="23.25" hidden="false" customHeight="true" outlineLevel="0" collapsed="false">
      <c r="A172" s="24" t="s">
        <v>187</v>
      </c>
      <c r="B172" s="24"/>
      <c r="C172" s="15" t="s">
        <v>35</v>
      </c>
      <c r="D172" s="15" t="s">
        <v>35</v>
      </c>
      <c r="E172" s="15" t="s">
        <v>35</v>
      </c>
      <c r="F172" s="15" t="s">
        <v>35</v>
      </c>
      <c r="G172" s="20" t="n">
        <f aca="false">G173+G176+G192+G200+G203+G206+G212+G216+G221+G224+G227</f>
        <v>512</v>
      </c>
      <c r="H172" s="20" t="n">
        <f aca="false">H173+H176+H192+H200+H203+H206+H212+H216+H221+H224+H227</f>
        <v>491</v>
      </c>
      <c r="I172" s="21" t="n">
        <f aca="false">I173+I176+I192+I200+I203+I206+I212+I216+I221+I224+I227</f>
        <v>11143.91</v>
      </c>
      <c r="J172" s="22" t="n">
        <f aca="false">J173+J176+J192+J200+J203+J206+J212+J216+J221+J224+J227</f>
        <v>238</v>
      </c>
      <c r="K172" s="22" t="n">
        <f aca="false">K173+K176+K192+K200+K203+K206+K212+K216+K221+K224+K227</f>
        <v>145</v>
      </c>
      <c r="L172" s="22" t="n">
        <f aca="false">L173+L176+L192+L200+L203+L206+L212+L216+L221+L224+L227</f>
        <v>93</v>
      </c>
      <c r="M172" s="21" t="n">
        <f aca="false">M173+M176+M192+M200+M203+M206+M212+M216+M221+M224+M227</f>
        <v>8956.51</v>
      </c>
      <c r="N172" s="21" t="n">
        <f aca="false">N173+N176+N192+N200+N203+N206+N212+N216+N221+N224+N227</f>
        <v>5704.81</v>
      </c>
      <c r="O172" s="21" t="n">
        <f aca="false">O173+O176+O192+O200+O203+O206+O212+O216+O221+O224+O227</f>
        <v>3251.7</v>
      </c>
      <c r="P172" s="21" t="n">
        <f aca="false">P173+P176+P192+P200+P203+P206+P212+P216+P221+P224+P227</f>
        <v>258511748.14</v>
      </c>
      <c r="Q172" s="21" t="n">
        <f aca="false">Q173+Q176+Q192+Q200+Q203+Q206+Q212+Q216+Q221+Q224+Q227</f>
        <v>136520054.18</v>
      </c>
      <c r="R172" s="21" t="n">
        <f aca="false">R173+R176+R192+R200+R203+R206+R212+R216+R221+R224+R227</f>
        <v>83214931.72</v>
      </c>
      <c r="S172" s="21" t="n">
        <f aca="false">S173+S176+S192+S200+S203+S206+S212+S216+S221+S224+S227</f>
        <v>38776762.24</v>
      </c>
      <c r="T172" s="21" t="n">
        <f aca="false">T173+T176+T192+T200+T203+T206+T212+T216+T221+T224+T227</f>
        <v>0</v>
      </c>
      <c r="U172" s="23" t="s">
        <v>4</v>
      </c>
      <c r="V172" s="21" t="n">
        <v>0</v>
      </c>
    </row>
    <row r="173" customFormat="false" ht="15" hidden="false" customHeight="false" outlineLevel="0" collapsed="false">
      <c r="A173" s="19" t="s">
        <v>188</v>
      </c>
      <c r="B173" s="19"/>
      <c r="C173" s="15" t="s">
        <v>35</v>
      </c>
      <c r="D173" s="15" t="s">
        <v>35</v>
      </c>
      <c r="E173" s="15" t="s">
        <v>35</v>
      </c>
      <c r="F173" s="15" t="s">
        <v>35</v>
      </c>
      <c r="G173" s="20" t="n">
        <f aca="false">SUM(G174:G175)</f>
        <v>51</v>
      </c>
      <c r="H173" s="20" t="n">
        <f aca="false">SUM(H174:H175)</f>
        <v>51</v>
      </c>
      <c r="I173" s="21" t="n">
        <f aca="false">SUM(I174:I175)</f>
        <v>737.11</v>
      </c>
      <c r="J173" s="22" t="n">
        <f aca="false">SUM(J174:J175)</f>
        <v>16</v>
      </c>
      <c r="K173" s="22" t="n">
        <f aca="false">SUM(K174:K175)</f>
        <v>16</v>
      </c>
      <c r="L173" s="22" t="n">
        <f aca="false">SUM(L174:L175)</f>
        <v>0</v>
      </c>
      <c r="M173" s="21" t="n">
        <f aca="false">SUM(M174:M175)</f>
        <v>737.11</v>
      </c>
      <c r="N173" s="21" t="n">
        <f aca="false">SUM(N174:N175)</f>
        <v>737.11</v>
      </c>
      <c r="O173" s="21" t="n">
        <f aca="false">SUM(O174:O175)</f>
        <v>0</v>
      </c>
      <c r="P173" s="21" t="n">
        <f aca="false">SUM(P174:P175)</f>
        <v>21275205.93</v>
      </c>
      <c r="Q173" s="21" t="n">
        <f aca="false">SUM(Q174:Q175)</f>
        <v>11235436.25</v>
      </c>
      <c r="R173" s="21" t="n">
        <f aca="false">SUM(R174:R175)</f>
        <v>6848488.79</v>
      </c>
      <c r="S173" s="21" t="n">
        <f aca="false">SUM(S174:S175)</f>
        <v>3191280.89</v>
      </c>
      <c r="T173" s="21" t="n">
        <f aca="false">SUM(T174:T175)</f>
        <v>0</v>
      </c>
      <c r="V173" s="21" t="n">
        <v>0</v>
      </c>
    </row>
    <row r="174" customFormat="false" ht="15.75" hidden="false" customHeight="true" outlineLevel="0" collapsed="false">
      <c r="A174" s="15" t="n">
        <v>1</v>
      </c>
      <c r="B174" s="24" t="s">
        <v>189</v>
      </c>
      <c r="C174" s="25" t="n">
        <v>2</v>
      </c>
      <c r="D174" s="26" t="n">
        <v>40175</v>
      </c>
      <c r="E174" s="26" t="n">
        <v>42735</v>
      </c>
      <c r="F174" s="26" t="n">
        <v>42916</v>
      </c>
      <c r="G174" s="20" t="n">
        <v>25</v>
      </c>
      <c r="H174" s="20" t="n">
        <v>25</v>
      </c>
      <c r="I174" s="21" t="n">
        <v>369.18</v>
      </c>
      <c r="J174" s="22" t="n">
        <v>8</v>
      </c>
      <c r="K174" s="22" t="n">
        <v>8</v>
      </c>
      <c r="L174" s="22" t="n">
        <v>0</v>
      </c>
      <c r="M174" s="21" t="n">
        <v>369.18</v>
      </c>
      <c r="N174" s="21" t="n">
        <v>369.18</v>
      </c>
      <c r="O174" s="21" t="n">
        <v>0</v>
      </c>
      <c r="P174" s="21" t="n">
        <v>10655642.34</v>
      </c>
      <c r="Q174" s="21" t="n">
        <v>5627244.72</v>
      </c>
      <c r="R174" s="21" t="n">
        <v>3430051.27</v>
      </c>
      <c r="S174" s="21" t="n">
        <v>1598346.35</v>
      </c>
      <c r="T174" s="21" t="n">
        <v>0</v>
      </c>
      <c r="V174" s="21" t="n">
        <v>0</v>
      </c>
    </row>
    <row r="175" customFormat="false" ht="15.75" hidden="false" customHeight="true" outlineLevel="0" collapsed="false">
      <c r="A175" s="15" t="n">
        <v>2</v>
      </c>
      <c r="B175" s="24" t="s">
        <v>190</v>
      </c>
      <c r="C175" s="25" t="n">
        <v>2</v>
      </c>
      <c r="D175" s="26" t="n">
        <v>39318</v>
      </c>
      <c r="E175" s="26" t="n">
        <v>42735</v>
      </c>
      <c r="F175" s="26" t="n">
        <v>42916</v>
      </c>
      <c r="G175" s="20" t="n">
        <v>26</v>
      </c>
      <c r="H175" s="20" t="n">
        <v>26</v>
      </c>
      <c r="I175" s="21" t="n">
        <v>367.93</v>
      </c>
      <c r="J175" s="22" t="n">
        <v>8</v>
      </c>
      <c r="K175" s="22" t="n">
        <v>8</v>
      </c>
      <c r="L175" s="22" t="n">
        <v>0</v>
      </c>
      <c r="M175" s="21" t="n">
        <v>367.93</v>
      </c>
      <c r="N175" s="21" t="n">
        <v>367.93</v>
      </c>
      <c r="O175" s="21" t="n">
        <v>0</v>
      </c>
      <c r="P175" s="21" t="n">
        <v>10619563.59</v>
      </c>
      <c r="Q175" s="21" t="n">
        <v>5608191.53</v>
      </c>
      <c r="R175" s="21" t="n">
        <v>3418437.52</v>
      </c>
      <c r="S175" s="21" t="n">
        <v>1592934.54</v>
      </c>
      <c r="T175" s="21" t="n">
        <v>0</v>
      </c>
      <c r="V175" s="21" t="n">
        <v>0</v>
      </c>
    </row>
    <row r="176" customFormat="false" ht="23.25" hidden="false" customHeight="true" outlineLevel="0" collapsed="false">
      <c r="A176" s="19" t="s">
        <v>40</v>
      </c>
      <c r="B176" s="19"/>
      <c r="C176" s="15" t="s">
        <v>35</v>
      </c>
      <c r="D176" s="15" t="s">
        <v>35</v>
      </c>
      <c r="E176" s="15" t="s">
        <v>35</v>
      </c>
      <c r="F176" s="15" t="s">
        <v>35</v>
      </c>
      <c r="G176" s="20" t="n">
        <f aca="false">SUM(G177:G191)</f>
        <v>142</v>
      </c>
      <c r="H176" s="20" t="n">
        <f aca="false">SUM(H177:H191)</f>
        <v>133</v>
      </c>
      <c r="I176" s="21" t="n">
        <f aca="false">SUM(I177:I191)</f>
        <v>2956.4</v>
      </c>
      <c r="J176" s="22" t="n">
        <f aca="false">SUM(J177:J191)</f>
        <v>60</v>
      </c>
      <c r="K176" s="22" t="n">
        <f aca="false">SUM(K177:K191)</f>
        <v>41</v>
      </c>
      <c r="L176" s="22" t="n">
        <f aca="false">SUM(L177:L191)</f>
        <v>19</v>
      </c>
      <c r="M176" s="21" t="n">
        <f aca="false">SUM(M177:M191)</f>
        <v>2443.2</v>
      </c>
      <c r="N176" s="21" t="n">
        <f aca="false">SUM(N177:N191)</f>
        <v>1712.5</v>
      </c>
      <c r="O176" s="21" t="n">
        <f aca="false">SUM(O177:O191)</f>
        <v>730.7</v>
      </c>
      <c r="P176" s="21" t="n">
        <f aca="false">SUM(P177:P191)</f>
        <v>70518081.6</v>
      </c>
      <c r="Q176" s="21" t="n">
        <f aca="false">SUM(Q177:Q191)</f>
        <v>37240598.89</v>
      </c>
      <c r="R176" s="21" t="n">
        <f aca="false">SUM(R177:R191)</f>
        <v>22699770.47</v>
      </c>
      <c r="S176" s="21" t="n">
        <f aca="false">SUM(S177:S191)</f>
        <v>10577712.24</v>
      </c>
      <c r="T176" s="21" t="n">
        <f aca="false">SUM(T177:T191)</f>
        <v>0</v>
      </c>
      <c r="V176" s="21" t="n">
        <v>0</v>
      </c>
    </row>
    <row r="177" customFormat="false" ht="15" hidden="false" customHeight="false" outlineLevel="0" collapsed="false">
      <c r="A177" s="15" t="n">
        <v>1</v>
      </c>
      <c r="B177" s="24" t="s">
        <v>191</v>
      </c>
      <c r="C177" s="25" t="n">
        <v>192</v>
      </c>
      <c r="D177" s="26" t="n">
        <v>39079</v>
      </c>
      <c r="E177" s="26" t="n">
        <v>42735</v>
      </c>
      <c r="F177" s="26" t="n">
        <v>43100</v>
      </c>
      <c r="G177" s="20" t="n">
        <v>4</v>
      </c>
      <c r="H177" s="20" t="n">
        <v>1</v>
      </c>
      <c r="I177" s="21" t="n">
        <v>194.8</v>
      </c>
      <c r="J177" s="22" t="n">
        <v>1</v>
      </c>
      <c r="K177" s="22" t="n">
        <v>1</v>
      </c>
      <c r="L177" s="22" t="n">
        <v>0</v>
      </c>
      <c r="M177" s="21" t="n">
        <v>136.8</v>
      </c>
      <c r="N177" s="21" t="n">
        <v>136.8</v>
      </c>
      <c r="O177" s="21" t="n">
        <v>0</v>
      </c>
      <c r="P177" s="21" t="n">
        <v>3948458.4</v>
      </c>
      <c r="Q177" s="21" t="n">
        <v>2085180.88</v>
      </c>
      <c r="R177" s="21" t="n">
        <v>1271008.76</v>
      </c>
      <c r="S177" s="21" t="n">
        <v>592268.76</v>
      </c>
      <c r="T177" s="21" t="n">
        <v>0</v>
      </c>
      <c r="V177" s="21" t="n">
        <v>0</v>
      </c>
    </row>
    <row r="178" customFormat="false" ht="15" hidden="false" customHeight="false" outlineLevel="0" collapsed="false">
      <c r="A178" s="15" t="n">
        <v>2</v>
      </c>
      <c r="B178" s="24" t="s">
        <v>192</v>
      </c>
      <c r="C178" s="25" t="n">
        <v>217</v>
      </c>
      <c r="D178" s="26" t="n">
        <v>39545</v>
      </c>
      <c r="E178" s="26" t="n">
        <v>42735</v>
      </c>
      <c r="F178" s="26" t="n">
        <v>43100</v>
      </c>
      <c r="G178" s="20" t="n">
        <v>7</v>
      </c>
      <c r="H178" s="20" t="n">
        <v>7</v>
      </c>
      <c r="I178" s="21" t="n">
        <v>123.4</v>
      </c>
      <c r="J178" s="22" t="n">
        <v>3</v>
      </c>
      <c r="K178" s="22" t="n">
        <v>3</v>
      </c>
      <c r="L178" s="22" t="n">
        <v>0</v>
      </c>
      <c r="M178" s="21" t="n">
        <v>123.4</v>
      </c>
      <c r="N178" s="21" t="n">
        <v>123.4</v>
      </c>
      <c r="O178" s="21" t="n">
        <v>0</v>
      </c>
      <c r="P178" s="21" t="n">
        <v>3561694.2</v>
      </c>
      <c r="Q178" s="21" t="n">
        <v>1880930.71</v>
      </c>
      <c r="R178" s="21" t="n">
        <v>1146509.36</v>
      </c>
      <c r="S178" s="21" t="n">
        <v>534254.13</v>
      </c>
      <c r="T178" s="21" t="n">
        <v>0</v>
      </c>
      <c r="V178" s="21" t="n">
        <v>0</v>
      </c>
    </row>
    <row r="179" customFormat="false" ht="15" hidden="false" customHeight="false" outlineLevel="0" collapsed="false">
      <c r="A179" s="15" t="n">
        <v>3</v>
      </c>
      <c r="B179" s="24" t="s">
        <v>193</v>
      </c>
      <c r="C179" s="25" t="n">
        <v>211</v>
      </c>
      <c r="D179" s="26" t="n">
        <v>39545</v>
      </c>
      <c r="E179" s="26" t="n">
        <v>42735</v>
      </c>
      <c r="F179" s="26" t="n">
        <v>43100</v>
      </c>
      <c r="G179" s="20" t="n">
        <v>14</v>
      </c>
      <c r="H179" s="20" t="n">
        <v>14</v>
      </c>
      <c r="I179" s="21" t="n">
        <v>160.7</v>
      </c>
      <c r="J179" s="22" t="n">
        <v>3</v>
      </c>
      <c r="K179" s="22" t="n">
        <v>1</v>
      </c>
      <c r="L179" s="22" t="n">
        <v>2</v>
      </c>
      <c r="M179" s="21" t="n">
        <v>160.7</v>
      </c>
      <c r="N179" s="21" t="n">
        <v>46.6</v>
      </c>
      <c r="O179" s="21" t="n">
        <v>114.1</v>
      </c>
      <c r="P179" s="21" t="n">
        <v>4638284.1</v>
      </c>
      <c r="Q179" s="21" t="n">
        <v>2449477.83</v>
      </c>
      <c r="R179" s="21" t="n">
        <v>1493063.65</v>
      </c>
      <c r="S179" s="21" t="n">
        <v>695742.62</v>
      </c>
      <c r="T179" s="21" t="n">
        <v>0</v>
      </c>
      <c r="V179" s="21" t="n">
        <v>0</v>
      </c>
    </row>
    <row r="180" customFormat="false" ht="15" hidden="false" customHeight="false" outlineLevel="0" collapsed="false">
      <c r="A180" s="15" t="n">
        <v>4</v>
      </c>
      <c r="B180" s="24" t="s">
        <v>194</v>
      </c>
      <c r="C180" s="25" t="n">
        <v>209</v>
      </c>
      <c r="D180" s="26" t="n">
        <v>39545</v>
      </c>
      <c r="E180" s="26" t="n">
        <v>42735</v>
      </c>
      <c r="F180" s="26" t="n">
        <v>43100</v>
      </c>
      <c r="G180" s="20" t="n">
        <v>9</v>
      </c>
      <c r="H180" s="20" t="n">
        <v>9</v>
      </c>
      <c r="I180" s="21" t="n">
        <v>180.4</v>
      </c>
      <c r="J180" s="22" t="n">
        <v>3</v>
      </c>
      <c r="K180" s="22" t="n">
        <v>1</v>
      </c>
      <c r="L180" s="22" t="n">
        <v>2</v>
      </c>
      <c r="M180" s="21" t="n">
        <v>180.4</v>
      </c>
      <c r="N180" s="21" t="n">
        <v>90.8</v>
      </c>
      <c r="O180" s="21" t="n">
        <v>89.6</v>
      </c>
      <c r="P180" s="21" t="n">
        <v>5206885.2</v>
      </c>
      <c r="Q180" s="21" t="n">
        <v>2749756.07</v>
      </c>
      <c r="R180" s="21" t="n">
        <v>1676096.35</v>
      </c>
      <c r="S180" s="21" t="n">
        <v>781032.78</v>
      </c>
      <c r="T180" s="21" t="n">
        <v>0</v>
      </c>
      <c r="V180" s="21" t="n">
        <v>0</v>
      </c>
    </row>
    <row r="181" customFormat="false" ht="15" hidden="false" customHeight="false" outlineLevel="0" collapsed="false">
      <c r="A181" s="15" t="n">
        <v>5</v>
      </c>
      <c r="B181" s="24" t="s">
        <v>195</v>
      </c>
      <c r="C181" s="25" t="n">
        <v>206</v>
      </c>
      <c r="D181" s="26" t="n">
        <v>39545</v>
      </c>
      <c r="E181" s="26" t="n">
        <v>42735</v>
      </c>
      <c r="F181" s="26" t="n">
        <v>43100</v>
      </c>
      <c r="G181" s="20" t="n">
        <v>8</v>
      </c>
      <c r="H181" s="20" t="n">
        <v>2</v>
      </c>
      <c r="I181" s="21" t="n">
        <v>150.8</v>
      </c>
      <c r="J181" s="22" t="n">
        <v>1</v>
      </c>
      <c r="K181" s="22" t="n">
        <v>1</v>
      </c>
      <c r="L181" s="22" t="n">
        <v>0</v>
      </c>
      <c r="M181" s="21" t="n">
        <v>49.7</v>
      </c>
      <c r="N181" s="21" t="n">
        <v>49.7</v>
      </c>
      <c r="O181" s="21" t="n">
        <v>0</v>
      </c>
      <c r="P181" s="21" t="n">
        <v>1434491.1</v>
      </c>
      <c r="Q181" s="21" t="n">
        <v>757554.75</v>
      </c>
      <c r="R181" s="21" t="n">
        <v>461762.69</v>
      </c>
      <c r="S181" s="21" t="n">
        <v>215173.66</v>
      </c>
      <c r="T181" s="21" t="n">
        <v>0</v>
      </c>
      <c r="V181" s="21" t="n">
        <v>0</v>
      </c>
    </row>
    <row r="182" customFormat="false" ht="15" hidden="false" customHeight="false" outlineLevel="0" collapsed="false">
      <c r="A182" s="15" t="n">
        <v>6</v>
      </c>
      <c r="B182" s="24" t="s">
        <v>196</v>
      </c>
      <c r="C182" s="25" t="n">
        <v>208</v>
      </c>
      <c r="D182" s="26" t="n">
        <v>39545</v>
      </c>
      <c r="E182" s="26" t="n">
        <v>42735</v>
      </c>
      <c r="F182" s="26" t="n">
        <v>43100</v>
      </c>
      <c r="G182" s="20" t="n">
        <v>7</v>
      </c>
      <c r="H182" s="20" t="n">
        <v>7</v>
      </c>
      <c r="I182" s="21" t="n">
        <v>181.4</v>
      </c>
      <c r="J182" s="22" t="n">
        <v>2</v>
      </c>
      <c r="K182" s="22" t="n">
        <v>1</v>
      </c>
      <c r="L182" s="22" t="n">
        <v>1</v>
      </c>
      <c r="M182" s="21" t="n">
        <v>44.6</v>
      </c>
      <c r="N182" s="21" t="n">
        <v>11.7</v>
      </c>
      <c r="O182" s="21" t="n">
        <v>32.9</v>
      </c>
      <c r="P182" s="21" t="n">
        <v>1287289.8</v>
      </c>
      <c r="Q182" s="21" t="n">
        <v>679817.74</v>
      </c>
      <c r="R182" s="21" t="n">
        <v>414378.59</v>
      </c>
      <c r="S182" s="21" t="n">
        <v>193093.47</v>
      </c>
      <c r="T182" s="21" t="n">
        <v>0</v>
      </c>
      <c r="V182" s="21" t="n">
        <v>0</v>
      </c>
    </row>
    <row r="183" customFormat="false" ht="15" hidden="false" customHeight="false" outlineLevel="0" collapsed="false">
      <c r="A183" s="15" t="n">
        <v>7</v>
      </c>
      <c r="B183" s="24" t="s">
        <v>197</v>
      </c>
      <c r="C183" s="25" t="n">
        <v>207</v>
      </c>
      <c r="D183" s="26" t="n">
        <v>39545</v>
      </c>
      <c r="E183" s="26" t="n">
        <v>42735</v>
      </c>
      <c r="F183" s="26" t="n">
        <v>43100</v>
      </c>
      <c r="G183" s="20" t="n">
        <v>8</v>
      </c>
      <c r="H183" s="20" t="n">
        <v>8</v>
      </c>
      <c r="I183" s="21" t="n">
        <v>128.6</v>
      </c>
      <c r="J183" s="22" t="n">
        <v>2</v>
      </c>
      <c r="K183" s="22" t="n">
        <v>1</v>
      </c>
      <c r="L183" s="22" t="n">
        <v>1</v>
      </c>
      <c r="M183" s="21" t="n">
        <v>128.6</v>
      </c>
      <c r="N183" s="21" t="n">
        <v>75</v>
      </c>
      <c r="O183" s="21" t="n">
        <v>53.6</v>
      </c>
      <c r="P183" s="21" t="n">
        <v>3711781.8</v>
      </c>
      <c r="Q183" s="21" t="n">
        <v>1960191.97</v>
      </c>
      <c r="R183" s="21" t="n">
        <v>1194822.56</v>
      </c>
      <c r="S183" s="21" t="n">
        <v>556767.27</v>
      </c>
      <c r="T183" s="21" t="n">
        <v>0</v>
      </c>
      <c r="V183" s="21" t="n">
        <v>0</v>
      </c>
    </row>
    <row r="184" customFormat="false" ht="15" hidden="false" customHeight="false" outlineLevel="0" collapsed="false">
      <c r="A184" s="15" t="n">
        <v>8</v>
      </c>
      <c r="B184" s="24" t="s">
        <v>198</v>
      </c>
      <c r="C184" s="25" t="n">
        <v>89</v>
      </c>
      <c r="D184" s="26" t="n">
        <v>39811</v>
      </c>
      <c r="E184" s="26" t="n">
        <v>42735</v>
      </c>
      <c r="F184" s="26" t="n">
        <v>43100</v>
      </c>
      <c r="G184" s="20" t="n">
        <v>15</v>
      </c>
      <c r="H184" s="20" t="n">
        <v>15</v>
      </c>
      <c r="I184" s="21" t="n">
        <v>202.4</v>
      </c>
      <c r="J184" s="22" t="n">
        <v>7</v>
      </c>
      <c r="K184" s="22" t="n">
        <v>4</v>
      </c>
      <c r="L184" s="22" t="n">
        <v>3</v>
      </c>
      <c r="M184" s="21" t="n">
        <v>202.4</v>
      </c>
      <c r="N184" s="21" t="n">
        <v>89.6</v>
      </c>
      <c r="O184" s="21" t="n">
        <v>112.8</v>
      </c>
      <c r="P184" s="21" t="n">
        <v>5841871.2</v>
      </c>
      <c r="Q184" s="21" t="n">
        <v>3085092.18</v>
      </c>
      <c r="R184" s="21" t="n">
        <v>1880498.34</v>
      </c>
      <c r="S184" s="21" t="n">
        <v>876280.68</v>
      </c>
      <c r="T184" s="21" t="n">
        <v>0</v>
      </c>
      <c r="V184" s="21" t="n">
        <v>0</v>
      </c>
    </row>
    <row r="185" customFormat="false" ht="15" hidden="false" customHeight="false" outlineLevel="0" collapsed="false">
      <c r="A185" s="15" t="n">
        <v>9</v>
      </c>
      <c r="B185" s="24" t="s">
        <v>199</v>
      </c>
      <c r="C185" s="25" t="n">
        <v>90</v>
      </c>
      <c r="D185" s="26" t="n">
        <v>39811</v>
      </c>
      <c r="E185" s="26" t="n">
        <v>42735</v>
      </c>
      <c r="F185" s="26" t="n">
        <v>43100</v>
      </c>
      <c r="G185" s="20" t="n">
        <v>14</v>
      </c>
      <c r="H185" s="20" t="n">
        <v>14</v>
      </c>
      <c r="I185" s="21" t="n">
        <v>588.7</v>
      </c>
      <c r="J185" s="22" t="n">
        <v>8</v>
      </c>
      <c r="K185" s="22" t="n">
        <v>7</v>
      </c>
      <c r="L185" s="22" t="n">
        <v>1</v>
      </c>
      <c r="M185" s="21" t="n">
        <v>371.4</v>
      </c>
      <c r="N185" s="21" t="n">
        <v>299.7</v>
      </c>
      <c r="O185" s="21" t="n">
        <v>71.7</v>
      </c>
      <c r="P185" s="21" t="n">
        <v>10719718.2</v>
      </c>
      <c r="Q185" s="21" t="n">
        <v>5661083.18</v>
      </c>
      <c r="R185" s="21" t="n">
        <v>3450677.29</v>
      </c>
      <c r="S185" s="21" t="n">
        <v>1607957.73</v>
      </c>
      <c r="T185" s="21" t="n">
        <v>0</v>
      </c>
      <c r="V185" s="21" t="n">
        <v>0</v>
      </c>
    </row>
    <row r="186" customFormat="false" ht="15" hidden="false" customHeight="false" outlineLevel="0" collapsed="false">
      <c r="A186" s="15" t="n">
        <v>10</v>
      </c>
      <c r="B186" s="24" t="s">
        <v>200</v>
      </c>
      <c r="C186" s="25" t="n">
        <v>58</v>
      </c>
      <c r="D186" s="26" t="n">
        <v>39545</v>
      </c>
      <c r="E186" s="26" t="n">
        <v>42735</v>
      </c>
      <c r="F186" s="26" t="n">
        <v>43100</v>
      </c>
      <c r="G186" s="20" t="n">
        <v>5</v>
      </c>
      <c r="H186" s="20" t="n">
        <v>5</v>
      </c>
      <c r="I186" s="21" t="n">
        <v>138.1</v>
      </c>
      <c r="J186" s="22" t="n">
        <v>4</v>
      </c>
      <c r="K186" s="22" t="n">
        <v>4</v>
      </c>
      <c r="L186" s="22" t="n">
        <v>0</v>
      </c>
      <c r="M186" s="21" t="n">
        <v>138.1</v>
      </c>
      <c r="N186" s="21" t="n">
        <v>138.1</v>
      </c>
      <c r="O186" s="21" t="n">
        <v>0</v>
      </c>
      <c r="P186" s="21" t="n">
        <v>3985980.3</v>
      </c>
      <c r="Q186" s="21" t="n">
        <v>2104996.2</v>
      </c>
      <c r="R186" s="21" t="n">
        <v>1283087.06</v>
      </c>
      <c r="S186" s="21" t="n">
        <v>597897.04</v>
      </c>
      <c r="T186" s="21" t="n">
        <v>0</v>
      </c>
      <c r="V186" s="21" t="n">
        <v>0</v>
      </c>
    </row>
    <row r="187" customFormat="false" ht="15" hidden="false" customHeight="false" outlineLevel="0" collapsed="false">
      <c r="A187" s="15" t="n">
        <v>11</v>
      </c>
      <c r="B187" s="24" t="s">
        <v>201</v>
      </c>
      <c r="C187" s="25" t="n">
        <v>53</v>
      </c>
      <c r="D187" s="26" t="n">
        <v>39545</v>
      </c>
      <c r="E187" s="26" t="n">
        <v>42735</v>
      </c>
      <c r="F187" s="26" t="n">
        <v>43100</v>
      </c>
      <c r="G187" s="20" t="n">
        <v>14</v>
      </c>
      <c r="H187" s="20" t="n">
        <v>14</v>
      </c>
      <c r="I187" s="21" t="n">
        <v>220.7</v>
      </c>
      <c r="J187" s="22" t="n">
        <v>6</v>
      </c>
      <c r="K187" s="22" t="n">
        <v>6</v>
      </c>
      <c r="L187" s="22" t="n">
        <v>0</v>
      </c>
      <c r="M187" s="21" t="n">
        <v>220.7</v>
      </c>
      <c r="N187" s="21" t="n">
        <v>220.7</v>
      </c>
      <c r="O187" s="21" t="n">
        <v>0</v>
      </c>
      <c r="P187" s="21" t="n">
        <v>6370064.1</v>
      </c>
      <c r="Q187" s="21" t="n">
        <v>3364030.85</v>
      </c>
      <c r="R187" s="21" t="n">
        <v>2050523.63</v>
      </c>
      <c r="S187" s="21" t="n">
        <v>955509.62</v>
      </c>
      <c r="T187" s="21" t="n">
        <v>0</v>
      </c>
      <c r="V187" s="21" t="n">
        <v>0</v>
      </c>
    </row>
    <row r="188" customFormat="false" ht="15" hidden="false" customHeight="false" outlineLevel="0" collapsed="false">
      <c r="A188" s="15" t="n">
        <v>12</v>
      </c>
      <c r="B188" s="24" t="s">
        <v>202</v>
      </c>
      <c r="C188" s="25" t="n">
        <v>214</v>
      </c>
      <c r="D188" s="26" t="n">
        <v>39545</v>
      </c>
      <c r="E188" s="26" t="n">
        <v>42735</v>
      </c>
      <c r="F188" s="26" t="n">
        <v>43100</v>
      </c>
      <c r="G188" s="20" t="n">
        <v>6</v>
      </c>
      <c r="H188" s="20" t="n">
        <v>6</v>
      </c>
      <c r="I188" s="21" t="n">
        <v>229.8</v>
      </c>
      <c r="J188" s="22" t="n">
        <v>5</v>
      </c>
      <c r="K188" s="22" t="n">
        <v>5</v>
      </c>
      <c r="L188" s="22" t="n">
        <v>0</v>
      </c>
      <c r="M188" s="21" t="n">
        <v>229.8</v>
      </c>
      <c r="N188" s="21" t="n">
        <v>229.8</v>
      </c>
      <c r="O188" s="21" t="n">
        <v>0</v>
      </c>
      <c r="P188" s="21" t="n">
        <v>6632717.4</v>
      </c>
      <c r="Q188" s="21" t="n">
        <v>3502738.06</v>
      </c>
      <c r="R188" s="21" t="n">
        <v>2135071.73</v>
      </c>
      <c r="S188" s="21" t="n">
        <v>994907.61</v>
      </c>
      <c r="T188" s="21" t="n">
        <v>0</v>
      </c>
      <c r="V188" s="21" t="n">
        <v>0</v>
      </c>
    </row>
    <row r="189" customFormat="false" ht="15" hidden="false" customHeight="false" outlineLevel="0" collapsed="false">
      <c r="A189" s="15" t="n">
        <v>13</v>
      </c>
      <c r="B189" s="24" t="s">
        <v>203</v>
      </c>
      <c r="C189" s="25" t="n">
        <v>224</v>
      </c>
      <c r="D189" s="26" t="n">
        <v>39545</v>
      </c>
      <c r="E189" s="26" t="n">
        <v>42735</v>
      </c>
      <c r="F189" s="26" t="n">
        <v>43100</v>
      </c>
      <c r="G189" s="20" t="n">
        <v>8</v>
      </c>
      <c r="H189" s="20" t="n">
        <v>8</v>
      </c>
      <c r="I189" s="21" t="n">
        <v>94.1</v>
      </c>
      <c r="J189" s="22" t="n">
        <v>4</v>
      </c>
      <c r="K189" s="22" t="n">
        <v>1</v>
      </c>
      <c r="L189" s="22" t="n">
        <v>3</v>
      </c>
      <c r="M189" s="21" t="n">
        <v>94.1</v>
      </c>
      <c r="N189" s="21" t="n">
        <v>18.7</v>
      </c>
      <c r="O189" s="21" t="n">
        <v>75.4</v>
      </c>
      <c r="P189" s="21" t="n">
        <v>2716008.3</v>
      </c>
      <c r="Q189" s="21" t="n">
        <v>1434323.98</v>
      </c>
      <c r="R189" s="21" t="n">
        <v>874283.07</v>
      </c>
      <c r="S189" s="21" t="n">
        <v>407401.25</v>
      </c>
      <c r="T189" s="21" t="n">
        <v>0</v>
      </c>
      <c r="V189" s="21" t="n">
        <v>0</v>
      </c>
    </row>
    <row r="190" customFormat="false" ht="15" hidden="false" customHeight="false" outlineLevel="0" collapsed="false">
      <c r="A190" s="15" t="n">
        <v>14</v>
      </c>
      <c r="B190" s="24" t="s">
        <v>204</v>
      </c>
      <c r="C190" s="25" t="n">
        <v>320</v>
      </c>
      <c r="D190" s="26" t="n">
        <v>39545</v>
      </c>
      <c r="E190" s="26" t="n">
        <v>42735</v>
      </c>
      <c r="F190" s="26" t="n">
        <v>43100</v>
      </c>
      <c r="G190" s="20" t="n">
        <v>20</v>
      </c>
      <c r="H190" s="20" t="n">
        <v>20</v>
      </c>
      <c r="I190" s="21" t="n">
        <v>294.1</v>
      </c>
      <c r="J190" s="22" t="n">
        <v>9</v>
      </c>
      <c r="K190" s="22" t="n">
        <v>3</v>
      </c>
      <c r="L190" s="22" t="n">
        <v>6</v>
      </c>
      <c r="M190" s="21" t="n">
        <v>294.1</v>
      </c>
      <c r="N190" s="21" t="n">
        <v>113.5</v>
      </c>
      <c r="O190" s="21" t="n">
        <v>180.6</v>
      </c>
      <c r="P190" s="21" t="n">
        <v>8488608.3</v>
      </c>
      <c r="Q190" s="21" t="n">
        <v>4482834.05</v>
      </c>
      <c r="R190" s="21" t="n">
        <v>2732483.01</v>
      </c>
      <c r="S190" s="21" t="n">
        <v>1273291.24</v>
      </c>
      <c r="T190" s="21" t="n">
        <v>0</v>
      </c>
      <c r="V190" s="21" t="n">
        <v>0</v>
      </c>
    </row>
    <row r="191" customFormat="false" ht="15" hidden="false" customHeight="false" outlineLevel="0" collapsed="false">
      <c r="A191" s="15" t="n">
        <v>15</v>
      </c>
      <c r="B191" s="24" t="s">
        <v>205</v>
      </c>
      <c r="C191" s="25" t="n">
        <v>225</v>
      </c>
      <c r="D191" s="26" t="n">
        <v>39545</v>
      </c>
      <c r="E191" s="26" t="n">
        <v>42735</v>
      </c>
      <c r="F191" s="26" t="n">
        <v>43100</v>
      </c>
      <c r="G191" s="20" t="n">
        <v>3</v>
      </c>
      <c r="H191" s="20" t="n">
        <v>3</v>
      </c>
      <c r="I191" s="21" t="n">
        <v>68.4</v>
      </c>
      <c r="J191" s="22" t="n">
        <v>2</v>
      </c>
      <c r="K191" s="22" t="n">
        <v>2</v>
      </c>
      <c r="L191" s="22" t="n">
        <v>0</v>
      </c>
      <c r="M191" s="21" t="n">
        <v>68.4</v>
      </c>
      <c r="N191" s="21" t="n">
        <v>68.4</v>
      </c>
      <c r="O191" s="21" t="n">
        <v>0</v>
      </c>
      <c r="P191" s="21" t="n">
        <v>1974229.2</v>
      </c>
      <c r="Q191" s="21" t="n">
        <v>1042590.44</v>
      </c>
      <c r="R191" s="21" t="n">
        <v>635504.38</v>
      </c>
      <c r="S191" s="21" t="n">
        <v>296134.38</v>
      </c>
      <c r="T191" s="21" t="n">
        <v>0</v>
      </c>
      <c r="V191" s="21" t="n">
        <v>0</v>
      </c>
    </row>
    <row r="192" customFormat="false" ht="15" hidden="false" customHeight="false" outlineLevel="0" collapsed="false">
      <c r="A192" s="19" t="s">
        <v>158</v>
      </c>
      <c r="B192" s="19"/>
      <c r="C192" s="15" t="s">
        <v>35</v>
      </c>
      <c r="D192" s="15" t="s">
        <v>35</v>
      </c>
      <c r="E192" s="15" t="s">
        <v>35</v>
      </c>
      <c r="F192" s="15" t="s">
        <v>35</v>
      </c>
      <c r="G192" s="20" t="n">
        <f aca="false">SUM(G193:G199)</f>
        <v>40</v>
      </c>
      <c r="H192" s="20" t="n">
        <f aca="false">SUM(H193:H199)</f>
        <v>40</v>
      </c>
      <c r="I192" s="21" t="n">
        <f aca="false">SUM(I193:I199)</f>
        <v>2378.5</v>
      </c>
      <c r="J192" s="22" t="n">
        <f aca="false">SUM(J193:J199)</f>
        <v>28</v>
      </c>
      <c r="K192" s="22" t="n">
        <f aca="false">SUM(K193:K199)</f>
        <v>24</v>
      </c>
      <c r="L192" s="22" t="n">
        <f aca="false">SUM(L193:L199)</f>
        <v>4</v>
      </c>
      <c r="M192" s="21" t="n">
        <f aca="false">SUM(M193:M199)</f>
        <v>1102.2</v>
      </c>
      <c r="N192" s="21" t="n">
        <f aca="false">SUM(N193:N199)</f>
        <v>981.1</v>
      </c>
      <c r="O192" s="21" t="n">
        <f aca="false">SUM(O193:O199)</f>
        <v>121.1</v>
      </c>
      <c r="P192" s="21" t="n">
        <f aca="false">SUM(P193:P199)</f>
        <v>31812798.6</v>
      </c>
      <c r="Q192" s="21" t="n">
        <f aca="false">SUM(Q193:Q199)</f>
        <v>16800338.94</v>
      </c>
      <c r="R192" s="21" t="n">
        <f aca="false">SUM(R193:R199)</f>
        <v>10240539.87</v>
      </c>
      <c r="S192" s="21" t="n">
        <f aca="false">SUM(S193:S199)</f>
        <v>4771919.79</v>
      </c>
      <c r="T192" s="21" t="n">
        <f aca="false">SUM(T193:T199)</f>
        <v>0</v>
      </c>
      <c r="V192" s="21" t="n">
        <v>0</v>
      </c>
    </row>
    <row r="193" customFormat="false" ht="15" hidden="false" customHeight="false" outlineLevel="0" collapsed="false">
      <c r="A193" s="15" t="n">
        <v>1</v>
      </c>
      <c r="B193" s="24" t="s">
        <v>206</v>
      </c>
      <c r="C193" s="25" t="n">
        <v>86</v>
      </c>
      <c r="D193" s="26" t="n">
        <v>40868</v>
      </c>
      <c r="E193" s="26" t="n">
        <v>42735</v>
      </c>
      <c r="F193" s="26" t="n">
        <v>43100</v>
      </c>
      <c r="G193" s="20" t="n">
        <v>15</v>
      </c>
      <c r="H193" s="20" t="n">
        <v>15</v>
      </c>
      <c r="I193" s="21" t="n">
        <v>187.9</v>
      </c>
      <c r="J193" s="22" t="n">
        <v>6</v>
      </c>
      <c r="K193" s="22" t="n">
        <v>6</v>
      </c>
      <c r="L193" s="22" t="n">
        <v>0</v>
      </c>
      <c r="M193" s="21" t="n">
        <v>187.9</v>
      </c>
      <c r="N193" s="21" t="n">
        <v>187.9</v>
      </c>
      <c r="O193" s="21" t="n">
        <v>0</v>
      </c>
      <c r="P193" s="21" t="n">
        <v>5423357.7</v>
      </c>
      <c r="Q193" s="21" t="n">
        <v>2864075.2</v>
      </c>
      <c r="R193" s="21" t="n">
        <v>1745778.85</v>
      </c>
      <c r="S193" s="21" t="n">
        <v>813503.65</v>
      </c>
      <c r="T193" s="21" t="n">
        <v>0</v>
      </c>
      <c r="V193" s="21" t="n">
        <v>0</v>
      </c>
    </row>
    <row r="194" customFormat="false" ht="15" hidden="false" customHeight="false" outlineLevel="0" collapsed="false">
      <c r="A194" s="15" t="n">
        <v>2</v>
      </c>
      <c r="B194" s="24" t="s">
        <v>207</v>
      </c>
      <c r="C194" s="25" t="n">
        <v>53</v>
      </c>
      <c r="D194" s="26" t="n">
        <v>40130</v>
      </c>
      <c r="E194" s="26" t="n">
        <v>42735</v>
      </c>
      <c r="F194" s="26" t="n">
        <v>43100</v>
      </c>
      <c r="G194" s="20" t="n">
        <v>3</v>
      </c>
      <c r="H194" s="20" t="n">
        <v>3</v>
      </c>
      <c r="I194" s="21" t="n">
        <v>98</v>
      </c>
      <c r="J194" s="22" t="n">
        <v>3</v>
      </c>
      <c r="K194" s="22" t="n">
        <v>3</v>
      </c>
      <c r="L194" s="22" t="n">
        <v>0</v>
      </c>
      <c r="M194" s="21" t="n">
        <v>98</v>
      </c>
      <c r="N194" s="21" t="n">
        <v>98</v>
      </c>
      <c r="O194" s="21" t="n">
        <v>0</v>
      </c>
      <c r="P194" s="21" t="n">
        <v>2828574</v>
      </c>
      <c r="Q194" s="21" t="n">
        <v>1493769.93</v>
      </c>
      <c r="R194" s="21" t="n">
        <v>910517.97</v>
      </c>
      <c r="S194" s="21" t="n">
        <v>424286.1</v>
      </c>
      <c r="T194" s="21" t="n">
        <v>0</v>
      </c>
      <c r="V194" s="21" t="n">
        <v>0</v>
      </c>
    </row>
    <row r="195" customFormat="false" ht="15" hidden="false" customHeight="false" outlineLevel="0" collapsed="false">
      <c r="A195" s="15" t="n">
        <v>3</v>
      </c>
      <c r="B195" s="24" t="s">
        <v>208</v>
      </c>
      <c r="C195" s="25" t="n">
        <v>64</v>
      </c>
      <c r="D195" s="26" t="n">
        <v>40130</v>
      </c>
      <c r="E195" s="26" t="n">
        <v>42734</v>
      </c>
      <c r="F195" s="26" t="n">
        <v>43099</v>
      </c>
      <c r="G195" s="20" t="n">
        <v>0</v>
      </c>
      <c r="H195" s="20" t="n">
        <v>0</v>
      </c>
      <c r="I195" s="21" t="n">
        <v>1258.3</v>
      </c>
      <c r="J195" s="22" t="n">
        <v>1</v>
      </c>
      <c r="K195" s="22" t="n">
        <v>1</v>
      </c>
      <c r="L195" s="22" t="n">
        <v>0</v>
      </c>
      <c r="M195" s="21" t="n">
        <v>33.4</v>
      </c>
      <c r="N195" s="21" t="n">
        <v>33.4</v>
      </c>
      <c r="O195" s="21" t="n">
        <v>0</v>
      </c>
      <c r="P195" s="21" t="n">
        <v>964024.2</v>
      </c>
      <c r="Q195" s="21" t="n">
        <v>509101.18</v>
      </c>
      <c r="R195" s="21" t="n">
        <v>310319.39</v>
      </c>
      <c r="S195" s="21" t="n">
        <v>144603.63</v>
      </c>
      <c r="T195" s="21" t="n">
        <v>0</v>
      </c>
      <c r="V195" s="21" t="n">
        <v>0</v>
      </c>
    </row>
    <row r="196" customFormat="false" ht="15" hidden="false" customHeight="false" outlineLevel="0" collapsed="false">
      <c r="A196" s="15" t="n">
        <v>4</v>
      </c>
      <c r="B196" s="24" t="s">
        <v>209</v>
      </c>
      <c r="C196" s="25" t="n">
        <v>88</v>
      </c>
      <c r="D196" s="26" t="n">
        <v>40868</v>
      </c>
      <c r="E196" s="26" t="n">
        <v>42735</v>
      </c>
      <c r="F196" s="26" t="n">
        <v>43100</v>
      </c>
      <c r="G196" s="20" t="n">
        <v>3</v>
      </c>
      <c r="H196" s="20" t="n">
        <v>3</v>
      </c>
      <c r="I196" s="21" t="n">
        <v>88.5</v>
      </c>
      <c r="J196" s="22" t="n">
        <v>2</v>
      </c>
      <c r="K196" s="22" t="n">
        <v>2</v>
      </c>
      <c r="L196" s="22" t="n">
        <v>0</v>
      </c>
      <c r="M196" s="21" t="n">
        <v>88.5</v>
      </c>
      <c r="N196" s="21" t="n">
        <v>88.5</v>
      </c>
      <c r="O196" s="21" t="n">
        <v>0</v>
      </c>
      <c r="P196" s="21" t="n">
        <v>2554375.5</v>
      </c>
      <c r="Q196" s="21" t="n">
        <v>1348965.7</v>
      </c>
      <c r="R196" s="21" t="n">
        <v>822253.47</v>
      </c>
      <c r="S196" s="21" t="n">
        <v>383156.33</v>
      </c>
      <c r="T196" s="21" t="n">
        <v>0</v>
      </c>
      <c r="V196" s="21" t="n">
        <v>0</v>
      </c>
    </row>
    <row r="197" customFormat="false" ht="15" hidden="false" customHeight="false" outlineLevel="0" collapsed="false">
      <c r="A197" s="15" t="n">
        <v>5</v>
      </c>
      <c r="B197" s="24" t="s">
        <v>210</v>
      </c>
      <c r="C197" s="25" t="n">
        <v>87</v>
      </c>
      <c r="D197" s="26" t="n">
        <v>40868</v>
      </c>
      <c r="E197" s="26" t="n">
        <v>42735</v>
      </c>
      <c r="F197" s="26" t="n">
        <v>43100</v>
      </c>
      <c r="G197" s="20" t="n">
        <v>11</v>
      </c>
      <c r="H197" s="20" t="n">
        <v>11</v>
      </c>
      <c r="I197" s="21" t="n">
        <v>137.2</v>
      </c>
      <c r="J197" s="22" t="n">
        <v>4</v>
      </c>
      <c r="K197" s="22" t="n">
        <v>4</v>
      </c>
      <c r="L197" s="22" t="n">
        <v>0</v>
      </c>
      <c r="M197" s="21" t="n">
        <v>137.2</v>
      </c>
      <c r="N197" s="21" t="n">
        <v>137.2</v>
      </c>
      <c r="O197" s="21" t="n">
        <v>0</v>
      </c>
      <c r="P197" s="21" t="n">
        <v>3960003.6</v>
      </c>
      <c r="Q197" s="21" t="n">
        <v>2091277.9</v>
      </c>
      <c r="R197" s="21" t="n">
        <v>1274725.16</v>
      </c>
      <c r="S197" s="21" t="n">
        <v>594000.54</v>
      </c>
      <c r="T197" s="21" t="n">
        <v>0</v>
      </c>
      <c r="V197" s="21" t="n">
        <v>0</v>
      </c>
    </row>
    <row r="198" customFormat="false" ht="15" hidden="false" customHeight="false" outlineLevel="0" collapsed="false">
      <c r="A198" s="15" t="n">
        <v>6</v>
      </c>
      <c r="B198" s="24" t="s">
        <v>211</v>
      </c>
      <c r="C198" s="25" t="n">
        <v>49</v>
      </c>
      <c r="D198" s="26" t="n">
        <v>40130</v>
      </c>
      <c r="E198" s="26" t="n">
        <v>42735</v>
      </c>
      <c r="F198" s="26" t="n">
        <v>43100</v>
      </c>
      <c r="G198" s="20" t="n">
        <v>0</v>
      </c>
      <c r="H198" s="20" t="n">
        <v>0</v>
      </c>
      <c r="I198" s="21" t="n">
        <v>448.8</v>
      </c>
      <c r="J198" s="22" t="n">
        <v>8</v>
      </c>
      <c r="K198" s="22" t="n">
        <v>6</v>
      </c>
      <c r="L198" s="22" t="n">
        <v>2</v>
      </c>
      <c r="M198" s="21" t="n">
        <v>397.4</v>
      </c>
      <c r="N198" s="21" t="n">
        <v>373.5</v>
      </c>
      <c r="O198" s="21" t="n">
        <v>23.9</v>
      </c>
      <c r="P198" s="21" t="n">
        <v>11470156.2</v>
      </c>
      <c r="Q198" s="21" t="n">
        <v>6057389.49</v>
      </c>
      <c r="R198" s="21" t="n">
        <v>3692243.28</v>
      </c>
      <c r="S198" s="21" t="n">
        <v>1720523.43</v>
      </c>
      <c r="T198" s="21" t="n">
        <v>0</v>
      </c>
      <c r="V198" s="21" t="n">
        <v>0</v>
      </c>
    </row>
    <row r="199" customFormat="false" ht="15" hidden="false" customHeight="false" outlineLevel="0" collapsed="false">
      <c r="A199" s="15" t="n">
        <v>7</v>
      </c>
      <c r="B199" s="24" t="s">
        <v>212</v>
      </c>
      <c r="C199" s="25" t="n">
        <v>63</v>
      </c>
      <c r="D199" s="26" t="n">
        <v>40130</v>
      </c>
      <c r="E199" s="26" t="n">
        <v>42735</v>
      </c>
      <c r="F199" s="26" t="n">
        <v>43100</v>
      </c>
      <c r="G199" s="20" t="n">
        <v>8</v>
      </c>
      <c r="H199" s="20" t="n">
        <v>8</v>
      </c>
      <c r="I199" s="21" t="n">
        <v>159.8</v>
      </c>
      <c r="J199" s="22" t="n">
        <v>4</v>
      </c>
      <c r="K199" s="22" t="n">
        <v>2</v>
      </c>
      <c r="L199" s="22" t="n">
        <v>2</v>
      </c>
      <c r="M199" s="21" t="n">
        <v>159.8</v>
      </c>
      <c r="N199" s="21" t="n">
        <v>62.6</v>
      </c>
      <c r="O199" s="21" t="n">
        <v>97.2</v>
      </c>
      <c r="P199" s="21" t="n">
        <v>4612307.4</v>
      </c>
      <c r="Q199" s="21" t="n">
        <v>2435759.54</v>
      </c>
      <c r="R199" s="21" t="n">
        <v>1484701.75</v>
      </c>
      <c r="S199" s="21" t="n">
        <v>691846.11</v>
      </c>
      <c r="T199" s="21" t="n">
        <v>0</v>
      </c>
      <c r="V199" s="21" t="n">
        <v>0</v>
      </c>
    </row>
    <row r="200" customFormat="false" ht="15" hidden="false" customHeight="false" outlineLevel="0" collapsed="false">
      <c r="A200" s="19" t="s">
        <v>115</v>
      </c>
      <c r="B200" s="19"/>
      <c r="C200" s="15" t="s">
        <v>35</v>
      </c>
      <c r="D200" s="15" t="s">
        <v>35</v>
      </c>
      <c r="E200" s="15" t="s">
        <v>35</v>
      </c>
      <c r="F200" s="15" t="s">
        <v>35</v>
      </c>
      <c r="G200" s="20" t="n">
        <f aca="false">SUM(G201:G202)</f>
        <v>13</v>
      </c>
      <c r="H200" s="20" t="n">
        <f aca="false">SUM(H201:H202)</f>
        <v>13</v>
      </c>
      <c r="I200" s="21" t="n">
        <f aca="false">SUM(I201:I202)</f>
        <v>169.8</v>
      </c>
      <c r="J200" s="22" t="n">
        <f aca="false">SUM(J201:J202)</f>
        <v>5</v>
      </c>
      <c r="K200" s="22" t="n">
        <f aca="false">SUM(K201:K202)</f>
        <v>2</v>
      </c>
      <c r="L200" s="22" t="n">
        <f aca="false">SUM(L201:L202)</f>
        <v>3</v>
      </c>
      <c r="M200" s="21" t="n">
        <f aca="false">SUM(M201:M202)</f>
        <v>149.8</v>
      </c>
      <c r="N200" s="21" t="n">
        <f aca="false">SUM(N201:N202)</f>
        <v>55</v>
      </c>
      <c r="O200" s="21" t="n">
        <f aca="false">SUM(O201:O202)</f>
        <v>94.8</v>
      </c>
      <c r="P200" s="21" t="n">
        <f aca="false">SUM(P201:P202)</f>
        <v>4323677.4</v>
      </c>
      <c r="Q200" s="21" t="n">
        <f aca="false">SUM(Q201:Q202)</f>
        <v>2283334.03</v>
      </c>
      <c r="R200" s="21" t="n">
        <f aca="false">SUM(R201:R202)</f>
        <v>1391791.76</v>
      </c>
      <c r="S200" s="21" t="n">
        <f aca="false">SUM(S201:S202)</f>
        <v>648551.61</v>
      </c>
      <c r="T200" s="21" t="n">
        <f aca="false">SUM(T201:T202)</f>
        <v>0</v>
      </c>
      <c r="V200" s="21" t="n">
        <v>0</v>
      </c>
    </row>
    <row r="201" customFormat="false" ht="15" hidden="false" customHeight="false" outlineLevel="0" collapsed="false">
      <c r="A201" s="15" t="n">
        <v>1</v>
      </c>
      <c r="B201" s="24" t="s">
        <v>213</v>
      </c>
      <c r="C201" s="25" t="n">
        <v>10</v>
      </c>
      <c r="D201" s="26" t="n">
        <v>40101</v>
      </c>
      <c r="E201" s="26" t="n">
        <v>42735</v>
      </c>
      <c r="F201" s="26" t="n">
        <v>43100</v>
      </c>
      <c r="G201" s="20" t="n">
        <v>6</v>
      </c>
      <c r="H201" s="20" t="n">
        <v>6</v>
      </c>
      <c r="I201" s="21" t="n">
        <v>104.2</v>
      </c>
      <c r="J201" s="22" t="n">
        <v>3</v>
      </c>
      <c r="K201" s="22" t="n">
        <v>2</v>
      </c>
      <c r="L201" s="22" t="n">
        <v>1</v>
      </c>
      <c r="M201" s="21" t="n">
        <v>104.2</v>
      </c>
      <c r="N201" s="21" t="n">
        <v>55</v>
      </c>
      <c r="O201" s="21" t="n">
        <v>49.2</v>
      </c>
      <c r="P201" s="21" t="n">
        <v>3007524.6</v>
      </c>
      <c r="Q201" s="21" t="n">
        <v>1588273.74</v>
      </c>
      <c r="R201" s="21" t="n">
        <v>968122.17</v>
      </c>
      <c r="S201" s="21" t="n">
        <v>451128.69</v>
      </c>
      <c r="T201" s="21" t="n">
        <v>0</v>
      </c>
      <c r="V201" s="21" t="n">
        <v>0</v>
      </c>
    </row>
    <row r="202" customFormat="false" ht="15" hidden="false" customHeight="false" outlineLevel="0" collapsed="false">
      <c r="A202" s="15" t="n">
        <v>2</v>
      </c>
      <c r="B202" s="24" t="s">
        <v>214</v>
      </c>
      <c r="C202" s="25" t="n">
        <v>7</v>
      </c>
      <c r="D202" s="26" t="n">
        <v>40101</v>
      </c>
      <c r="E202" s="26" t="n">
        <v>42735</v>
      </c>
      <c r="F202" s="26" t="n">
        <v>43100</v>
      </c>
      <c r="G202" s="20" t="n">
        <v>7</v>
      </c>
      <c r="H202" s="20" t="n">
        <v>7</v>
      </c>
      <c r="I202" s="21" t="n">
        <v>65.6</v>
      </c>
      <c r="J202" s="22" t="n">
        <v>2</v>
      </c>
      <c r="K202" s="22" t="n">
        <v>0</v>
      </c>
      <c r="L202" s="22" t="n">
        <v>2</v>
      </c>
      <c r="M202" s="21" t="n">
        <v>45.6</v>
      </c>
      <c r="N202" s="21" t="n">
        <v>0</v>
      </c>
      <c r="O202" s="21" t="n">
        <v>45.6</v>
      </c>
      <c r="P202" s="21" t="n">
        <v>1316152.8</v>
      </c>
      <c r="Q202" s="21" t="n">
        <v>695060.29</v>
      </c>
      <c r="R202" s="21" t="n">
        <v>423669.59</v>
      </c>
      <c r="S202" s="21" t="n">
        <v>197422.92</v>
      </c>
      <c r="T202" s="21" t="n">
        <v>0</v>
      </c>
      <c r="V202" s="21" t="n">
        <v>0</v>
      </c>
    </row>
    <row r="203" customFormat="false" ht="15" hidden="false" customHeight="false" outlineLevel="0" collapsed="false">
      <c r="A203" s="19" t="s">
        <v>215</v>
      </c>
      <c r="B203" s="19"/>
      <c r="C203" s="15" t="s">
        <v>35</v>
      </c>
      <c r="D203" s="15" t="s">
        <v>35</v>
      </c>
      <c r="E203" s="15" t="s">
        <v>35</v>
      </c>
      <c r="F203" s="15" t="s">
        <v>35</v>
      </c>
      <c r="G203" s="20" t="n">
        <f aca="false">SUM(G204:G205)</f>
        <v>15</v>
      </c>
      <c r="H203" s="20" t="n">
        <f aca="false">SUM(H204:H205)</f>
        <v>15</v>
      </c>
      <c r="I203" s="21" t="n">
        <f aca="false">SUM(I204:I205)</f>
        <v>293.3</v>
      </c>
      <c r="J203" s="22" t="n">
        <f aca="false">SUM(J204:J205)</f>
        <v>12</v>
      </c>
      <c r="K203" s="22" t="n">
        <f aca="false">SUM(K204:K205)</f>
        <v>1</v>
      </c>
      <c r="L203" s="22" t="n">
        <f aca="false">SUM(L204:L205)</f>
        <v>11</v>
      </c>
      <c r="M203" s="21" t="n">
        <f aca="false">SUM(M204:M205)</f>
        <v>293.3</v>
      </c>
      <c r="N203" s="21" t="n">
        <f aca="false">SUM(N204:N205)</f>
        <v>23</v>
      </c>
      <c r="O203" s="21" t="n">
        <f aca="false">SUM(O204:O205)</f>
        <v>270.3</v>
      </c>
      <c r="P203" s="21" t="n">
        <f aca="false">SUM(P204:P205)</f>
        <v>8465517.9</v>
      </c>
      <c r="Q203" s="21" t="n">
        <f aca="false">SUM(Q204:Q205)</f>
        <v>4470640</v>
      </c>
      <c r="R203" s="21" t="n">
        <f aca="false">SUM(R204:R205)</f>
        <v>2725050.21</v>
      </c>
      <c r="S203" s="21" t="n">
        <f aca="false">SUM(S204:S205)</f>
        <v>1269827.69</v>
      </c>
      <c r="T203" s="21" t="n">
        <f aca="false">SUM(T204:T205)</f>
        <v>0</v>
      </c>
      <c r="V203" s="21" t="n">
        <v>0</v>
      </c>
    </row>
    <row r="204" customFormat="false" ht="15" hidden="false" customHeight="false" outlineLevel="0" collapsed="false">
      <c r="A204" s="15" t="n">
        <v>1</v>
      </c>
      <c r="B204" s="24" t="s">
        <v>216</v>
      </c>
      <c r="C204" s="25" t="n">
        <v>1</v>
      </c>
      <c r="D204" s="26" t="n">
        <v>39331</v>
      </c>
      <c r="E204" s="26" t="n">
        <v>42735</v>
      </c>
      <c r="F204" s="26" t="n">
        <v>42916</v>
      </c>
      <c r="G204" s="20" t="n">
        <v>4</v>
      </c>
      <c r="H204" s="20" t="n">
        <v>4</v>
      </c>
      <c r="I204" s="21" t="n">
        <v>97.6</v>
      </c>
      <c r="J204" s="22" t="n">
        <v>4</v>
      </c>
      <c r="K204" s="22" t="n">
        <v>1</v>
      </c>
      <c r="L204" s="22" t="n">
        <v>3</v>
      </c>
      <c r="M204" s="21" t="n">
        <v>97.6</v>
      </c>
      <c r="N204" s="21" t="n">
        <v>23</v>
      </c>
      <c r="O204" s="21" t="n">
        <v>74.6</v>
      </c>
      <c r="P204" s="21" t="n">
        <v>2817028.92</v>
      </c>
      <c r="Q204" s="21" t="n">
        <v>1487672.97</v>
      </c>
      <c r="R204" s="21" t="n">
        <v>906801.61</v>
      </c>
      <c r="S204" s="21" t="n">
        <v>422554.34</v>
      </c>
      <c r="T204" s="21" t="n">
        <v>0</v>
      </c>
      <c r="V204" s="21" t="n">
        <v>0</v>
      </c>
    </row>
    <row r="205" customFormat="false" ht="15" hidden="false" customHeight="false" outlineLevel="0" collapsed="false">
      <c r="A205" s="15" t="n">
        <v>2</v>
      </c>
      <c r="B205" s="24" t="s">
        <v>217</v>
      </c>
      <c r="C205" s="25" t="n">
        <v>2</v>
      </c>
      <c r="D205" s="26" t="n">
        <v>39331</v>
      </c>
      <c r="E205" s="26" t="n">
        <v>42735</v>
      </c>
      <c r="F205" s="26" t="n">
        <v>42916</v>
      </c>
      <c r="G205" s="20" t="n">
        <v>11</v>
      </c>
      <c r="H205" s="20" t="n">
        <v>11</v>
      </c>
      <c r="I205" s="21" t="n">
        <v>195.7</v>
      </c>
      <c r="J205" s="22" t="n">
        <v>8</v>
      </c>
      <c r="K205" s="22" t="n">
        <v>0</v>
      </c>
      <c r="L205" s="22" t="n">
        <v>8</v>
      </c>
      <c r="M205" s="21" t="n">
        <v>195.7</v>
      </c>
      <c r="N205" s="21" t="n">
        <v>0</v>
      </c>
      <c r="O205" s="21" t="n">
        <v>195.7</v>
      </c>
      <c r="P205" s="21" t="n">
        <v>5648488.98</v>
      </c>
      <c r="Q205" s="21" t="n">
        <v>2982967.03</v>
      </c>
      <c r="R205" s="21" t="n">
        <v>1818248.6</v>
      </c>
      <c r="S205" s="21" t="n">
        <v>847273.35</v>
      </c>
      <c r="T205" s="21" t="n">
        <v>0</v>
      </c>
      <c r="V205" s="21" t="n">
        <v>0</v>
      </c>
    </row>
    <row r="206" customFormat="false" ht="15" hidden="false" customHeight="false" outlineLevel="0" collapsed="false">
      <c r="A206" s="19" t="s">
        <v>170</v>
      </c>
      <c r="B206" s="19"/>
      <c r="C206" s="15" t="s">
        <v>35</v>
      </c>
      <c r="D206" s="15" t="s">
        <v>35</v>
      </c>
      <c r="E206" s="15" t="s">
        <v>35</v>
      </c>
      <c r="F206" s="15" t="s">
        <v>35</v>
      </c>
      <c r="G206" s="20" t="n">
        <f aca="false">SUM(G207:G211)</f>
        <v>35</v>
      </c>
      <c r="H206" s="20" t="n">
        <f aca="false">SUM(H207:H211)</f>
        <v>35</v>
      </c>
      <c r="I206" s="21" t="n">
        <f aca="false">SUM(I207:I211)</f>
        <v>943.6</v>
      </c>
      <c r="J206" s="22" t="n">
        <f aca="false">SUM(J207:J211)</f>
        <v>18</v>
      </c>
      <c r="K206" s="22" t="n">
        <f aca="false">SUM(K207:K211)</f>
        <v>14</v>
      </c>
      <c r="L206" s="22" t="n">
        <f aca="false">SUM(L207:L211)</f>
        <v>4</v>
      </c>
      <c r="M206" s="21" t="n">
        <f aca="false">SUM(M207:M211)</f>
        <v>809.7</v>
      </c>
      <c r="N206" s="21" t="n">
        <f aca="false">SUM(N207:N211)</f>
        <v>630.6</v>
      </c>
      <c r="O206" s="21" t="n">
        <f aca="false">SUM(O207:O211)</f>
        <v>179.1</v>
      </c>
      <c r="P206" s="21" t="n">
        <f aca="false">SUM(P207:P211)</f>
        <v>23370371.1</v>
      </c>
      <c r="Q206" s="21" t="n">
        <f aca="false">SUM(Q207:Q211)</f>
        <v>12341892.98</v>
      </c>
      <c r="R206" s="21" t="n">
        <f aca="false">SUM(R207:R211)</f>
        <v>7522922.45</v>
      </c>
      <c r="S206" s="21" t="n">
        <f aca="false">SUM(S207:S211)</f>
        <v>3505555.67</v>
      </c>
      <c r="T206" s="21" t="n">
        <f aca="false">SUM(T207:T211)</f>
        <v>0</v>
      </c>
      <c r="V206" s="21" t="n">
        <v>0</v>
      </c>
    </row>
    <row r="207" customFormat="false" ht="15" hidden="false" customHeight="false" outlineLevel="0" collapsed="false">
      <c r="A207" s="15" t="n">
        <v>1</v>
      </c>
      <c r="B207" s="24" t="s">
        <v>218</v>
      </c>
      <c r="C207" s="25" t="n">
        <v>37</v>
      </c>
      <c r="D207" s="26" t="n">
        <v>39294</v>
      </c>
      <c r="E207" s="26" t="n">
        <v>42735</v>
      </c>
      <c r="F207" s="26" t="n">
        <v>43100</v>
      </c>
      <c r="G207" s="20" t="n">
        <v>5</v>
      </c>
      <c r="H207" s="20" t="n">
        <v>5</v>
      </c>
      <c r="I207" s="21" t="n">
        <v>95.7</v>
      </c>
      <c r="J207" s="22" t="n">
        <v>2</v>
      </c>
      <c r="K207" s="22" t="n">
        <v>2</v>
      </c>
      <c r="L207" s="22" t="n">
        <v>0</v>
      </c>
      <c r="M207" s="21" t="n">
        <v>95.7</v>
      </c>
      <c r="N207" s="21" t="n">
        <v>95.7</v>
      </c>
      <c r="O207" s="21" t="n">
        <v>0</v>
      </c>
      <c r="P207" s="21" t="n">
        <v>2762189.1</v>
      </c>
      <c r="Q207" s="21" t="n">
        <v>1458712.06</v>
      </c>
      <c r="R207" s="21" t="n">
        <v>889148.67</v>
      </c>
      <c r="S207" s="21" t="n">
        <v>414328.37</v>
      </c>
      <c r="T207" s="21" t="n">
        <v>0</v>
      </c>
      <c r="V207" s="21" t="n">
        <v>0</v>
      </c>
    </row>
    <row r="208" customFormat="false" ht="15" hidden="false" customHeight="false" outlineLevel="0" collapsed="false">
      <c r="A208" s="15" t="n">
        <v>2</v>
      </c>
      <c r="B208" s="24" t="s">
        <v>219</v>
      </c>
      <c r="C208" s="25" t="n">
        <v>24</v>
      </c>
      <c r="D208" s="26" t="n">
        <v>39293</v>
      </c>
      <c r="E208" s="26" t="n">
        <v>42735</v>
      </c>
      <c r="F208" s="26" t="n">
        <v>43100</v>
      </c>
      <c r="G208" s="20" t="n">
        <v>6</v>
      </c>
      <c r="H208" s="20" t="n">
        <v>6</v>
      </c>
      <c r="I208" s="21" t="n">
        <v>183.9</v>
      </c>
      <c r="J208" s="22" t="n">
        <v>2</v>
      </c>
      <c r="K208" s="22" t="n">
        <v>2</v>
      </c>
      <c r="L208" s="22" t="n">
        <v>0</v>
      </c>
      <c r="M208" s="21" t="n">
        <v>50</v>
      </c>
      <c r="N208" s="21" t="n">
        <v>50</v>
      </c>
      <c r="O208" s="21" t="n">
        <v>0</v>
      </c>
      <c r="P208" s="21" t="n">
        <v>1443150</v>
      </c>
      <c r="Q208" s="21" t="n">
        <v>762127.52</v>
      </c>
      <c r="R208" s="21" t="n">
        <v>464549.98</v>
      </c>
      <c r="S208" s="21" t="n">
        <v>216472.5</v>
      </c>
      <c r="T208" s="21" t="n">
        <v>0</v>
      </c>
      <c r="V208" s="21" t="n">
        <v>0</v>
      </c>
    </row>
    <row r="209" customFormat="false" ht="15" hidden="false" customHeight="false" outlineLevel="0" collapsed="false">
      <c r="A209" s="15" t="n">
        <v>3</v>
      </c>
      <c r="B209" s="24" t="s">
        <v>220</v>
      </c>
      <c r="C209" s="25" t="n">
        <v>15</v>
      </c>
      <c r="D209" s="26" t="n">
        <v>39293</v>
      </c>
      <c r="E209" s="26" t="n">
        <v>42735</v>
      </c>
      <c r="F209" s="26" t="n">
        <v>43100</v>
      </c>
      <c r="G209" s="20" t="n">
        <v>9</v>
      </c>
      <c r="H209" s="20" t="n">
        <v>9</v>
      </c>
      <c r="I209" s="21" t="n">
        <v>306.4</v>
      </c>
      <c r="J209" s="22" t="n">
        <v>4</v>
      </c>
      <c r="K209" s="22" t="n">
        <v>2</v>
      </c>
      <c r="L209" s="22" t="n">
        <v>2</v>
      </c>
      <c r="M209" s="21" t="n">
        <v>306.4</v>
      </c>
      <c r="N209" s="21" t="n">
        <v>202.9</v>
      </c>
      <c r="O209" s="21" t="n">
        <v>103.5</v>
      </c>
      <c r="P209" s="21" t="n">
        <v>8843623.2</v>
      </c>
      <c r="Q209" s="21" t="n">
        <v>4670317.41</v>
      </c>
      <c r="R209" s="21" t="n">
        <v>2846762.31</v>
      </c>
      <c r="S209" s="21" t="n">
        <v>1326543.48</v>
      </c>
      <c r="T209" s="21" t="n">
        <v>0</v>
      </c>
      <c r="V209" s="21" t="n">
        <v>0</v>
      </c>
    </row>
    <row r="210" customFormat="false" ht="15" hidden="false" customHeight="false" outlineLevel="0" collapsed="false">
      <c r="A210" s="15" t="n">
        <v>4</v>
      </c>
      <c r="B210" s="24" t="s">
        <v>221</v>
      </c>
      <c r="C210" s="25" t="n">
        <v>31</v>
      </c>
      <c r="D210" s="26" t="n">
        <v>39294</v>
      </c>
      <c r="E210" s="26" t="n">
        <v>42735</v>
      </c>
      <c r="F210" s="26" t="n">
        <v>43100</v>
      </c>
      <c r="G210" s="20" t="n">
        <v>8</v>
      </c>
      <c r="H210" s="20" t="n">
        <v>8</v>
      </c>
      <c r="I210" s="21" t="n">
        <v>229.4</v>
      </c>
      <c r="J210" s="22" t="n">
        <v>6</v>
      </c>
      <c r="K210" s="22" t="n">
        <v>6</v>
      </c>
      <c r="L210" s="22" t="n">
        <v>0</v>
      </c>
      <c r="M210" s="21" t="n">
        <v>229.4</v>
      </c>
      <c r="N210" s="21" t="n">
        <v>229.4</v>
      </c>
      <c r="O210" s="21" t="n">
        <v>0</v>
      </c>
      <c r="P210" s="21" t="n">
        <v>6621172.2</v>
      </c>
      <c r="Q210" s="21" t="n">
        <v>3496641.04</v>
      </c>
      <c r="R210" s="21" t="n">
        <v>2131355.33</v>
      </c>
      <c r="S210" s="21" t="n">
        <v>993175.83</v>
      </c>
      <c r="T210" s="21" t="n">
        <v>0</v>
      </c>
      <c r="V210" s="21" t="n">
        <v>0</v>
      </c>
    </row>
    <row r="211" customFormat="false" ht="15" hidden="false" customHeight="false" outlineLevel="0" collapsed="false">
      <c r="A211" s="15" t="n">
        <v>5</v>
      </c>
      <c r="B211" s="24" t="s">
        <v>222</v>
      </c>
      <c r="C211" s="25" t="n">
        <v>10</v>
      </c>
      <c r="D211" s="26" t="n">
        <v>39293</v>
      </c>
      <c r="E211" s="26" t="n">
        <v>42735</v>
      </c>
      <c r="F211" s="26" t="n">
        <v>42977</v>
      </c>
      <c r="G211" s="20" t="n">
        <v>7</v>
      </c>
      <c r="H211" s="20" t="n">
        <v>7</v>
      </c>
      <c r="I211" s="21" t="n">
        <v>128.2</v>
      </c>
      <c r="J211" s="22" t="n">
        <v>4</v>
      </c>
      <c r="K211" s="22" t="n">
        <v>2</v>
      </c>
      <c r="L211" s="22" t="n">
        <v>2</v>
      </c>
      <c r="M211" s="21" t="n">
        <v>128.2</v>
      </c>
      <c r="N211" s="21" t="n">
        <v>52.6</v>
      </c>
      <c r="O211" s="21" t="n">
        <v>75.6</v>
      </c>
      <c r="P211" s="21" t="n">
        <v>3700236.6</v>
      </c>
      <c r="Q211" s="21" t="n">
        <v>1954094.95</v>
      </c>
      <c r="R211" s="21" t="n">
        <v>1191106.16</v>
      </c>
      <c r="S211" s="21" t="n">
        <v>555035.49</v>
      </c>
      <c r="T211" s="21" t="n">
        <v>0</v>
      </c>
      <c r="V211" s="21" t="n">
        <v>0</v>
      </c>
    </row>
    <row r="212" customFormat="false" ht="15" hidden="false" customHeight="false" outlineLevel="0" collapsed="false">
      <c r="A212" s="19" t="s">
        <v>121</v>
      </c>
      <c r="B212" s="19"/>
      <c r="C212" s="15" t="s">
        <v>35</v>
      </c>
      <c r="D212" s="15" t="s">
        <v>35</v>
      </c>
      <c r="E212" s="15" t="s">
        <v>35</v>
      </c>
      <c r="F212" s="15" t="s">
        <v>35</v>
      </c>
      <c r="G212" s="20" t="n">
        <f aca="false">SUM(G213:G215)</f>
        <v>77</v>
      </c>
      <c r="H212" s="20" t="n">
        <f aca="false">SUM(H213:H215)</f>
        <v>77</v>
      </c>
      <c r="I212" s="21" t="n">
        <f aca="false">SUM(I213:I215)</f>
        <v>1359.6</v>
      </c>
      <c r="J212" s="22" t="n">
        <f aca="false">SUM(J213:J215)</f>
        <v>33</v>
      </c>
      <c r="K212" s="22" t="n">
        <f aca="false">SUM(K213:K215)</f>
        <v>4</v>
      </c>
      <c r="L212" s="22" t="n">
        <f aca="false">SUM(L213:L215)</f>
        <v>29</v>
      </c>
      <c r="M212" s="21" t="n">
        <f aca="false">SUM(M213:M215)</f>
        <v>1287.8</v>
      </c>
      <c r="N212" s="21" t="n">
        <f aca="false">SUM(N213:N215)</f>
        <v>195.5</v>
      </c>
      <c r="O212" s="21" t="n">
        <f aca="false">SUM(O213:O215)</f>
        <v>1092.3</v>
      </c>
      <c r="P212" s="21" t="n">
        <f aca="false">SUM(P213:P215)</f>
        <v>37169771.4</v>
      </c>
      <c r="Q212" s="21" t="n">
        <f aca="false">SUM(Q213:Q215)</f>
        <v>19629356.28</v>
      </c>
      <c r="R212" s="21" t="n">
        <f aca="false">SUM(R213:R215)</f>
        <v>11964949.41</v>
      </c>
      <c r="S212" s="21" t="n">
        <f aca="false">SUM(S213:S215)</f>
        <v>5575465.71</v>
      </c>
      <c r="T212" s="21" t="n">
        <f aca="false">SUM(T213:T215)</f>
        <v>0</v>
      </c>
      <c r="V212" s="21" t="n">
        <v>0</v>
      </c>
    </row>
    <row r="213" customFormat="false" ht="15" hidden="false" customHeight="false" outlineLevel="0" collapsed="false">
      <c r="A213" s="15" t="n">
        <v>1</v>
      </c>
      <c r="B213" s="24" t="s">
        <v>223</v>
      </c>
      <c r="C213" s="25" t="n">
        <v>8</v>
      </c>
      <c r="D213" s="26" t="n">
        <v>39262</v>
      </c>
      <c r="E213" s="26" t="n">
        <v>42735</v>
      </c>
      <c r="F213" s="26" t="n">
        <v>42916</v>
      </c>
      <c r="G213" s="20" t="n">
        <v>45</v>
      </c>
      <c r="H213" s="20" t="n">
        <v>45</v>
      </c>
      <c r="I213" s="21" t="n">
        <v>650.7</v>
      </c>
      <c r="J213" s="22" t="n">
        <v>18</v>
      </c>
      <c r="K213" s="22" t="n">
        <v>1</v>
      </c>
      <c r="L213" s="22" t="n">
        <v>17</v>
      </c>
      <c r="M213" s="21" t="n">
        <v>650.7</v>
      </c>
      <c r="N213" s="21" t="n">
        <v>42.4</v>
      </c>
      <c r="O213" s="21" t="n">
        <v>608.3</v>
      </c>
      <c r="P213" s="21" t="n">
        <v>18781154.1</v>
      </c>
      <c r="Q213" s="21" t="n">
        <v>9918327.48</v>
      </c>
      <c r="R213" s="21" t="n">
        <v>6045653.5</v>
      </c>
      <c r="S213" s="21" t="n">
        <v>2817173.12</v>
      </c>
      <c r="T213" s="21" t="n">
        <v>0</v>
      </c>
      <c r="V213" s="21" t="n">
        <v>0</v>
      </c>
    </row>
    <row r="214" customFormat="false" ht="15" hidden="false" customHeight="false" outlineLevel="0" collapsed="false">
      <c r="A214" s="15" t="n">
        <v>2</v>
      </c>
      <c r="B214" s="24" t="s">
        <v>224</v>
      </c>
      <c r="C214" s="25" t="n">
        <v>3</v>
      </c>
      <c r="D214" s="26" t="n">
        <v>39262</v>
      </c>
      <c r="E214" s="26" t="n">
        <v>42735</v>
      </c>
      <c r="F214" s="26" t="n">
        <v>42916</v>
      </c>
      <c r="G214" s="20" t="n">
        <v>4</v>
      </c>
      <c r="H214" s="20" t="n">
        <v>4</v>
      </c>
      <c r="I214" s="21" t="n">
        <v>232.8</v>
      </c>
      <c r="J214" s="22" t="n">
        <v>3</v>
      </c>
      <c r="K214" s="22" t="n">
        <v>2</v>
      </c>
      <c r="L214" s="22" t="n">
        <v>1</v>
      </c>
      <c r="M214" s="21" t="n">
        <v>161</v>
      </c>
      <c r="N214" s="21" t="n">
        <v>116.7</v>
      </c>
      <c r="O214" s="21" t="n">
        <v>44.3</v>
      </c>
      <c r="P214" s="21" t="n">
        <v>4646943</v>
      </c>
      <c r="Q214" s="21" t="n">
        <v>2454050.6</v>
      </c>
      <c r="R214" s="21" t="n">
        <v>1495850.95</v>
      </c>
      <c r="S214" s="21" t="n">
        <v>697041.45</v>
      </c>
      <c r="T214" s="21" t="n">
        <v>0</v>
      </c>
      <c r="V214" s="21" t="n">
        <v>0</v>
      </c>
    </row>
    <row r="215" customFormat="false" ht="15" hidden="false" customHeight="false" outlineLevel="0" collapsed="false">
      <c r="A215" s="15" t="n">
        <v>3</v>
      </c>
      <c r="B215" s="24" t="s">
        <v>225</v>
      </c>
      <c r="C215" s="25" t="n">
        <v>1</v>
      </c>
      <c r="D215" s="26" t="n">
        <v>39262</v>
      </c>
      <c r="E215" s="26" t="n">
        <v>42735</v>
      </c>
      <c r="F215" s="26" t="n">
        <v>42916</v>
      </c>
      <c r="G215" s="20" t="n">
        <v>28</v>
      </c>
      <c r="H215" s="20" t="n">
        <v>28</v>
      </c>
      <c r="I215" s="21" t="n">
        <v>476.1</v>
      </c>
      <c r="J215" s="22" t="n">
        <v>12</v>
      </c>
      <c r="K215" s="22" t="n">
        <v>1</v>
      </c>
      <c r="L215" s="22" t="n">
        <v>11</v>
      </c>
      <c r="M215" s="21" t="n">
        <v>476.1</v>
      </c>
      <c r="N215" s="21" t="n">
        <v>36.4</v>
      </c>
      <c r="O215" s="21" t="n">
        <v>439.7</v>
      </c>
      <c r="P215" s="21" t="n">
        <v>13741674.3</v>
      </c>
      <c r="Q215" s="21" t="n">
        <v>7256978.2</v>
      </c>
      <c r="R215" s="21" t="n">
        <v>4423444.96</v>
      </c>
      <c r="S215" s="21" t="n">
        <v>2061251.14</v>
      </c>
      <c r="T215" s="21" t="n">
        <v>0</v>
      </c>
      <c r="V215" s="21" t="n">
        <v>0</v>
      </c>
    </row>
    <row r="216" customFormat="false" ht="15" hidden="false" customHeight="false" outlineLevel="0" collapsed="false">
      <c r="A216" s="19" t="s">
        <v>126</v>
      </c>
      <c r="B216" s="19"/>
      <c r="C216" s="15" t="s">
        <v>35</v>
      </c>
      <c r="D216" s="15" t="s">
        <v>35</v>
      </c>
      <c r="E216" s="15" t="s">
        <v>35</v>
      </c>
      <c r="F216" s="15" t="s">
        <v>35</v>
      </c>
      <c r="G216" s="20" t="n">
        <f aca="false">SUM(G217:G220)</f>
        <v>63</v>
      </c>
      <c r="H216" s="20" t="n">
        <f aca="false">SUM(H217:H220)</f>
        <v>63</v>
      </c>
      <c r="I216" s="21" t="n">
        <f aca="false">SUM(I217:I220)</f>
        <v>1326.5</v>
      </c>
      <c r="J216" s="22" t="n">
        <f aca="false">SUM(J217:J220)</f>
        <v>35</v>
      </c>
      <c r="K216" s="22" t="n">
        <f aca="false">SUM(K217:K220)</f>
        <v>18</v>
      </c>
      <c r="L216" s="22" t="n">
        <f aca="false">SUM(L217:L220)</f>
        <v>17</v>
      </c>
      <c r="M216" s="21" t="n">
        <f aca="false">SUM(M217:M220)</f>
        <v>1286.3</v>
      </c>
      <c r="N216" s="21" t="n">
        <f aca="false">SUM(N217:N220)</f>
        <v>648</v>
      </c>
      <c r="O216" s="21" t="n">
        <f aca="false">SUM(O217:O220)</f>
        <v>638.3</v>
      </c>
      <c r="P216" s="21" t="n">
        <f aca="false">SUM(P217:P220)</f>
        <v>37126476.9</v>
      </c>
      <c r="Q216" s="21" t="n">
        <f aca="false">SUM(Q217:Q220)</f>
        <v>19606492.45</v>
      </c>
      <c r="R216" s="21" t="n">
        <f aca="false">SUM(R217:R220)</f>
        <v>11951012.91</v>
      </c>
      <c r="S216" s="21" t="n">
        <f aca="false">SUM(S217:S220)</f>
        <v>5568971.54</v>
      </c>
      <c r="T216" s="21" t="n">
        <f aca="false">SUM(T217:T220)</f>
        <v>0</v>
      </c>
      <c r="V216" s="21" t="n">
        <v>0</v>
      </c>
    </row>
    <row r="217" customFormat="false" ht="15" hidden="false" customHeight="false" outlineLevel="0" collapsed="false">
      <c r="A217" s="15" t="n">
        <v>1</v>
      </c>
      <c r="B217" s="24" t="s">
        <v>226</v>
      </c>
      <c r="C217" s="25" t="n">
        <v>28</v>
      </c>
      <c r="D217" s="26" t="n">
        <v>39262</v>
      </c>
      <c r="E217" s="26" t="n">
        <v>42735</v>
      </c>
      <c r="F217" s="26" t="n">
        <v>43100</v>
      </c>
      <c r="G217" s="20" t="n">
        <v>32</v>
      </c>
      <c r="H217" s="20" t="n">
        <v>32</v>
      </c>
      <c r="I217" s="21" t="n">
        <v>474.8</v>
      </c>
      <c r="J217" s="22" t="n">
        <v>14</v>
      </c>
      <c r="K217" s="22" t="n">
        <v>9</v>
      </c>
      <c r="L217" s="22" t="n">
        <v>5</v>
      </c>
      <c r="M217" s="21" t="n">
        <v>434.6</v>
      </c>
      <c r="N217" s="21" t="n">
        <v>287.3</v>
      </c>
      <c r="O217" s="21" t="n">
        <v>147.3</v>
      </c>
      <c r="P217" s="21" t="n">
        <v>12543859.8</v>
      </c>
      <c r="Q217" s="21" t="n">
        <v>6624412.36</v>
      </c>
      <c r="R217" s="21" t="n">
        <v>4037868.47</v>
      </c>
      <c r="S217" s="21" t="n">
        <v>1881578.97</v>
      </c>
      <c r="T217" s="21" t="n">
        <v>0</v>
      </c>
      <c r="V217" s="21" t="n">
        <v>0</v>
      </c>
    </row>
    <row r="218" customFormat="false" ht="15" hidden="false" customHeight="false" outlineLevel="0" collapsed="false">
      <c r="A218" s="15" t="n">
        <v>2</v>
      </c>
      <c r="B218" s="24" t="s">
        <v>227</v>
      </c>
      <c r="C218" s="25" t="n">
        <v>26</v>
      </c>
      <c r="D218" s="26" t="n">
        <v>39262</v>
      </c>
      <c r="E218" s="26" t="n">
        <v>42735</v>
      </c>
      <c r="F218" s="26" t="n">
        <v>42735</v>
      </c>
      <c r="G218" s="20" t="n">
        <v>0</v>
      </c>
      <c r="H218" s="20" t="n">
        <v>0</v>
      </c>
      <c r="I218" s="21" t="n">
        <v>166.4</v>
      </c>
      <c r="J218" s="22" t="n">
        <v>5</v>
      </c>
      <c r="K218" s="22" t="n">
        <v>1</v>
      </c>
      <c r="L218" s="22" t="n">
        <v>4</v>
      </c>
      <c r="M218" s="21" t="n">
        <v>166.4</v>
      </c>
      <c r="N218" s="21" t="n">
        <v>45.3</v>
      </c>
      <c r="O218" s="21" t="n">
        <v>121.1</v>
      </c>
      <c r="P218" s="21" t="n">
        <v>4802803.2</v>
      </c>
      <c r="Q218" s="21" t="n">
        <v>2536360.37</v>
      </c>
      <c r="R218" s="21" t="n">
        <v>1546022.35</v>
      </c>
      <c r="S218" s="21" t="n">
        <v>720420.48</v>
      </c>
      <c r="T218" s="21" t="n">
        <v>0</v>
      </c>
      <c r="V218" s="21" t="n">
        <v>0</v>
      </c>
    </row>
    <row r="219" customFormat="false" ht="15" hidden="false" customHeight="false" outlineLevel="0" collapsed="false">
      <c r="A219" s="15" t="n">
        <v>3</v>
      </c>
      <c r="B219" s="24" t="s">
        <v>228</v>
      </c>
      <c r="C219" s="25" t="n">
        <v>18</v>
      </c>
      <c r="D219" s="26" t="n">
        <v>39262</v>
      </c>
      <c r="E219" s="26" t="n">
        <v>42735</v>
      </c>
      <c r="F219" s="26" t="n">
        <v>42735</v>
      </c>
      <c r="G219" s="20" t="n">
        <v>0</v>
      </c>
      <c r="H219" s="20" t="n">
        <v>0</v>
      </c>
      <c r="I219" s="21" t="n">
        <v>202.8</v>
      </c>
      <c r="J219" s="22" t="n">
        <v>4</v>
      </c>
      <c r="K219" s="22" t="n">
        <v>0</v>
      </c>
      <c r="L219" s="22" t="n">
        <v>4</v>
      </c>
      <c r="M219" s="21" t="n">
        <v>202.8</v>
      </c>
      <c r="N219" s="21" t="n">
        <v>0</v>
      </c>
      <c r="O219" s="21" t="n">
        <v>202.8</v>
      </c>
      <c r="P219" s="21" t="n">
        <v>5853416.4</v>
      </c>
      <c r="Q219" s="21" t="n">
        <v>3091189.2</v>
      </c>
      <c r="R219" s="21" t="n">
        <v>1884214.74</v>
      </c>
      <c r="S219" s="21" t="n">
        <v>878012.46</v>
      </c>
      <c r="T219" s="21" t="n">
        <v>0</v>
      </c>
      <c r="V219" s="21" t="n">
        <v>0</v>
      </c>
    </row>
    <row r="220" customFormat="false" ht="15" hidden="false" customHeight="false" outlineLevel="0" collapsed="false">
      <c r="A220" s="15" t="n">
        <v>4</v>
      </c>
      <c r="B220" s="24" t="s">
        <v>229</v>
      </c>
      <c r="C220" s="25" t="n">
        <v>20</v>
      </c>
      <c r="D220" s="26" t="n">
        <v>39262</v>
      </c>
      <c r="E220" s="26" t="n">
        <v>42735</v>
      </c>
      <c r="F220" s="26" t="n">
        <v>43100</v>
      </c>
      <c r="G220" s="20" t="n">
        <v>31</v>
      </c>
      <c r="H220" s="20" t="n">
        <v>31</v>
      </c>
      <c r="I220" s="21" t="n">
        <v>482.5</v>
      </c>
      <c r="J220" s="22" t="n">
        <v>12</v>
      </c>
      <c r="K220" s="22" t="n">
        <v>8</v>
      </c>
      <c r="L220" s="22" t="n">
        <v>4</v>
      </c>
      <c r="M220" s="21" t="n">
        <v>482.5</v>
      </c>
      <c r="N220" s="21" t="n">
        <v>315.4</v>
      </c>
      <c r="O220" s="21" t="n">
        <v>167.1</v>
      </c>
      <c r="P220" s="21" t="n">
        <v>13926397.5</v>
      </c>
      <c r="Q220" s="21" t="n">
        <v>7354530.52</v>
      </c>
      <c r="R220" s="21" t="n">
        <v>4482907.35</v>
      </c>
      <c r="S220" s="21" t="n">
        <v>2088959.63</v>
      </c>
      <c r="T220" s="21" t="n">
        <v>0</v>
      </c>
      <c r="V220" s="21" t="n">
        <v>0</v>
      </c>
    </row>
    <row r="221" customFormat="false" ht="15" hidden="false" customHeight="false" outlineLevel="0" collapsed="false">
      <c r="A221" s="19" t="s">
        <v>179</v>
      </c>
      <c r="B221" s="19"/>
      <c r="C221" s="15" t="s">
        <v>35</v>
      </c>
      <c r="D221" s="15" t="s">
        <v>35</v>
      </c>
      <c r="E221" s="15" t="s">
        <v>35</v>
      </c>
      <c r="F221" s="15" t="s">
        <v>35</v>
      </c>
      <c r="G221" s="20" t="n">
        <f aca="false">SUM(G222:G223)</f>
        <v>42</v>
      </c>
      <c r="H221" s="20" t="n">
        <f aca="false">SUM(H222:H223)</f>
        <v>42</v>
      </c>
      <c r="I221" s="21" t="n">
        <f aca="false">SUM(I222:I223)</f>
        <v>560</v>
      </c>
      <c r="J221" s="22" t="n">
        <f aca="false">SUM(J222:J223)</f>
        <v>25</v>
      </c>
      <c r="K221" s="22" t="n">
        <f aca="false">SUM(K222:K223)</f>
        <v>21</v>
      </c>
      <c r="L221" s="22" t="n">
        <f aca="false">SUM(L222:L223)</f>
        <v>4</v>
      </c>
      <c r="M221" s="21" t="n">
        <f aca="false">SUM(M222:M223)</f>
        <v>560</v>
      </c>
      <c r="N221" s="21" t="n">
        <f aca="false">SUM(N222:N223)</f>
        <v>506.1</v>
      </c>
      <c r="O221" s="21" t="n">
        <f aca="false">SUM(O222:O223)</f>
        <v>53.9</v>
      </c>
      <c r="P221" s="21" t="n">
        <f aca="false">SUM(P222:P223)</f>
        <v>16163280</v>
      </c>
      <c r="Q221" s="21" t="n">
        <f aca="false">SUM(Q222:Q223)</f>
        <v>8535828.17</v>
      </c>
      <c r="R221" s="21" t="n">
        <f aca="false">SUM(R222:R223)</f>
        <v>5202959.83</v>
      </c>
      <c r="S221" s="21" t="n">
        <f aca="false">SUM(S222:S223)</f>
        <v>2424492</v>
      </c>
      <c r="T221" s="21" t="n">
        <f aca="false">SUM(T222:T223)</f>
        <v>0</v>
      </c>
      <c r="V221" s="21" t="n">
        <v>0</v>
      </c>
    </row>
    <row r="222" customFormat="false" ht="15" hidden="false" customHeight="false" outlineLevel="0" collapsed="false">
      <c r="A222" s="15" t="n">
        <v>1</v>
      </c>
      <c r="B222" s="24" t="s">
        <v>230</v>
      </c>
      <c r="C222" s="25" t="n">
        <v>9</v>
      </c>
      <c r="D222" s="26" t="n">
        <v>39293</v>
      </c>
      <c r="E222" s="26" t="n">
        <v>42735</v>
      </c>
      <c r="F222" s="26" t="n">
        <v>43100</v>
      </c>
      <c r="G222" s="20" t="n">
        <v>38</v>
      </c>
      <c r="H222" s="20" t="n">
        <v>38</v>
      </c>
      <c r="I222" s="21" t="n">
        <v>440</v>
      </c>
      <c r="J222" s="22" t="n">
        <v>23</v>
      </c>
      <c r="K222" s="22" t="n">
        <v>19</v>
      </c>
      <c r="L222" s="22" t="n">
        <v>4</v>
      </c>
      <c r="M222" s="21" t="n">
        <v>440</v>
      </c>
      <c r="N222" s="21" t="n">
        <v>386.1</v>
      </c>
      <c r="O222" s="21" t="n">
        <v>53.9</v>
      </c>
      <c r="P222" s="21" t="n">
        <v>12699720</v>
      </c>
      <c r="Q222" s="21" t="n">
        <v>6706722.13</v>
      </c>
      <c r="R222" s="21" t="n">
        <v>4088039.87</v>
      </c>
      <c r="S222" s="21" t="n">
        <v>1904958</v>
      </c>
      <c r="T222" s="21" t="n">
        <v>0</v>
      </c>
      <c r="V222" s="21" t="n">
        <v>0</v>
      </c>
    </row>
    <row r="223" customFormat="false" ht="15" hidden="false" customHeight="false" outlineLevel="0" collapsed="false">
      <c r="A223" s="15" t="n">
        <v>2</v>
      </c>
      <c r="B223" s="24" t="s">
        <v>231</v>
      </c>
      <c r="C223" s="25" t="n">
        <v>5</v>
      </c>
      <c r="D223" s="26" t="n">
        <v>39293</v>
      </c>
      <c r="E223" s="26" t="n">
        <v>42735</v>
      </c>
      <c r="F223" s="26" t="n">
        <v>43100</v>
      </c>
      <c r="G223" s="20" t="n">
        <v>4</v>
      </c>
      <c r="H223" s="20" t="n">
        <v>4</v>
      </c>
      <c r="I223" s="21" t="n">
        <v>120</v>
      </c>
      <c r="J223" s="22" t="n">
        <v>2</v>
      </c>
      <c r="K223" s="22" t="n">
        <v>2</v>
      </c>
      <c r="L223" s="22" t="n">
        <v>0</v>
      </c>
      <c r="M223" s="21" t="n">
        <v>120</v>
      </c>
      <c r="N223" s="21" t="n">
        <v>120</v>
      </c>
      <c r="O223" s="21" t="n">
        <v>0</v>
      </c>
      <c r="P223" s="21" t="n">
        <v>3463560</v>
      </c>
      <c r="Q223" s="21" t="n">
        <v>1829106.04</v>
      </c>
      <c r="R223" s="21" t="n">
        <v>1114919.96</v>
      </c>
      <c r="S223" s="21" t="n">
        <v>519534</v>
      </c>
      <c r="T223" s="21" t="n">
        <v>0</v>
      </c>
      <c r="V223" s="21" t="n">
        <v>0</v>
      </c>
    </row>
    <row r="224" customFormat="false" ht="15" hidden="false" customHeight="false" outlineLevel="0" collapsed="false">
      <c r="A224" s="19" t="s">
        <v>232</v>
      </c>
      <c r="B224" s="19"/>
      <c r="C224" s="15" t="s">
        <v>35</v>
      </c>
      <c r="D224" s="15" t="s">
        <v>35</v>
      </c>
      <c r="E224" s="15" t="s">
        <v>35</v>
      </c>
      <c r="F224" s="15" t="s">
        <v>35</v>
      </c>
      <c r="G224" s="20" t="n">
        <f aca="false">SUM(G225:G226)</f>
        <v>18</v>
      </c>
      <c r="H224" s="20" t="n">
        <f aca="false">SUM(H225:H226)</f>
        <v>6</v>
      </c>
      <c r="I224" s="21" t="n">
        <f aca="false">SUM(I225:I226)</f>
        <v>203.2</v>
      </c>
      <c r="J224" s="22" t="n">
        <f aca="false">SUM(J225:J226)</f>
        <v>2</v>
      </c>
      <c r="K224" s="22" t="n">
        <f aca="false">SUM(K225:K226)</f>
        <v>0</v>
      </c>
      <c r="L224" s="22" t="n">
        <f aca="false">SUM(L225:L226)</f>
        <v>2</v>
      </c>
      <c r="M224" s="21" t="n">
        <f aca="false">SUM(M225:M226)</f>
        <v>71.2</v>
      </c>
      <c r="N224" s="21" t="n">
        <f aca="false">SUM(N225:N226)</f>
        <v>0</v>
      </c>
      <c r="O224" s="21" t="n">
        <f aca="false">SUM(O225:O226)</f>
        <v>71.2</v>
      </c>
      <c r="P224" s="21" t="n">
        <f aca="false">SUM(P225:P226)</f>
        <v>2055045.6</v>
      </c>
      <c r="Q224" s="21" t="n">
        <f aca="false">SUM(Q225:Q226)</f>
        <v>1085269.58</v>
      </c>
      <c r="R224" s="21" t="n">
        <f aca="false">SUM(R225:R226)</f>
        <v>661519.18</v>
      </c>
      <c r="S224" s="21" t="n">
        <f aca="false">SUM(S225:S226)</f>
        <v>308256.84</v>
      </c>
      <c r="T224" s="21" t="n">
        <f aca="false">SUM(T225:T226)</f>
        <v>0</v>
      </c>
      <c r="V224" s="21" t="n">
        <v>0</v>
      </c>
    </row>
    <row r="225" customFormat="false" ht="15" hidden="false" customHeight="false" outlineLevel="0" collapsed="false">
      <c r="A225" s="15" t="n">
        <v>1</v>
      </c>
      <c r="B225" s="24" t="s">
        <v>233</v>
      </c>
      <c r="C225" s="25" t="s">
        <v>234</v>
      </c>
      <c r="D225" s="26" t="n">
        <v>40126</v>
      </c>
      <c r="E225" s="26" t="n">
        <v>42735</v>
      </c>
      <c r="F225" s="26" t="n">
        <v>43100</v>
      </c>
      <c r="G225" s="20" t="n">
        <v>10</v>
      </c>
      <c r="H225" s="20" t="n">
        <v>1</v>
      </c>
      <c r="I225" s="21" t="n">
        <v>109.2</v>
      </c>
      <c r="J225" s="22" t="n">
        <v>1</v>
      </c>
      <c r="K225" s="22" t="n">
        <v>0</v>
      </c>
      <c r="L225" s="22" t="n">
        <v>1</v>
      </c>
      <c r="M225" s="21" t="n">
        <v>22.9</v>
      </c>
      <c r="N225" s="21" t="n">
        <v>0</v>
      </c>
      <c r="O225" s="21" t="n">
        <v>22.9</v>
      </c>
      <c r="P225" s="21" t="n">
        <v>660962.7</v>
      </c>
      <c r="Q225" s="21" t="n">
        <v>349054.4</v>
      </c>
      <c r="R225" s="21" t="n">
        <v>212763.89</v>
      </c>
      <c r="S225" s="21" t="n">
        <v>99144.41</v>
      </c>
      <c r="T225" s="21" t="n">
        <v>0</v>
      </c>
      <c r="V225" s="21" t="n">
        <v>0</v>
      </c>
    </row>
    <row r="226" customFormat="false" ht="15" hidden="false" customHeight="false" outlineLevel="0" collapsed="false">
      <c r="A226" s="15" t="n">
        <v>2</v>
      </c>
      <c r="B226" s="24" t="s">
        <v>235</v>
      </c>
      <c r="C226" s="25" t="s">
        <v>236</v>
      </c>
      <c r="D226" s="26" t="n">
        <v>40126</v>
      </c>
      <c r="E226" s="26" t="n">
        <v>42735</v>
      </c>
      <c r="F226" s="26" t="n">
        <v>43100</v>
      </c>
      <c r="G226" s="20" t="n">
        <v>8</v>
      </c>
      <c r="H226" s="20" t="n">
        <v>5</v>
      </c>
      <c r="I226" s="21" t="n">
        <v>94</v>
      </c>
      <c r="J226" s="22" t="n">
        <v>1</v>
      </c>
      <c r="K226" s="22" t="n">
        <v>0</v>
      </c>
      <c r="L226" s="22" t="n">
        <v>1</v>
      </c>
      <c r="M226" s="21" t="n">
        <v>48.3</v>
      </c>
      <c r="N226" s="21" t="n">
        <v>0</v>
      </c>
      <c r="O226" s="21" t="n">
        <v>48.3</v>
      </c>
      <c r="P226" s="21" t="n">
        <v>1394082.9</v>
      </c>
      <c r="Q226" s="21" t="n">
        <v>736215.18</v>
      </c>
      <c r="R226" s="21" t="n">
        <v>448755.29</v>
      </c>
      <c r="S226" s="21" t="n">
        <v>209112.43</v>
      </c>
      <c r="T226" s="21" t="n">
        <v>0</v>
      </c>
      <c r="V226" s="21" t="n">
        <v>0</v>
      </c>
    </row>
    <row r="227" customFormat="false" ht="15" hidden="false" customHeight="false" outlineLevel="0" collapsed="false">
      <c r="A227" s="19" t="s">
        <v>237</v>
      </c>
      <c r="B227" s="19"/>
      <c r="C227" s="15" t="s">
        <v>35</v>
      </c>
      <c r="D227" s="15" t="s">
        <v>35</v>
      </c>
      <c r="E227" s="15" t="s">
        <v>35</v>
      </c>
      <c r="F227" s="15" t="s">
        <v>35</v>
      </c>
      <c r="G227" s="20" t="n">
        <f aca="false">SUM(G228:G228)</f>
        <v>16</v>
      </c>
      <c r="H227" s="20" t="n">
        <f aca="false">SUM(H228:H228)</f>
        <v>16</v>
      </c>
      <c r="I227" s="21" t="n">
        <f aca="false">SUM(I228:I228)</f>
        <v>215.9</v>
      </c>
      <c r="J227" s="22" t="n">
        <f aca="false">SUM(J228:J228)</f>
        <v>4</v>
      </c>
      <c r="K227" s="22" t="n">
        <f aca="false">SUM(K228:K228)</f>
        <v>4</v>
      </c>
      <c r="L227" s="22" t="n">
        <f aca="false">SUM(L228:L228)</f>
        <v>0</v>
      </c>
      <c r="M227" s="21" t="n">
        <f aca="false">SUM(M228:M228)</f>
        <v>215.9</v>
      </c>
      <c r="N227" s="21" t="n">
        <f aca="false">SUM(N228:N228)</f>
        <v>215.9</v>
      </c>
      <c r="O227" s="21" t="n">
        <f aca="false">SUM(O228:O228)</f>
        <v>0</v>
      </c>
      <c r="P227" s="21" t="n">
        <f aca="false">SUM(P228:P228)</f>
        <v>6231521.71</v>
      </c>
      <c r="Q227" s="21" t="n">
        <f aca="false">SUM(Q228:Q228)</f>
        <v>3290866.61</v>
      </c>
      <c r="R227" s="21" t="n">
        <f aca="false">SUM(R228:R228)</f>
        <v>2005926.84</v>
      </c>
      <c r="S227" s="21" t="n">
        <f aca="false">SUM(S228:S228)</f>
        <v>934728.26</v>
      </c>
      <c r="T227" s="21" t="n">
        <f aca="false">SUM(T228:T228)</f>
        <v>0</v>
      </c>
      <c r="V227" s="21" t="n">
        <v>0</v>
      </c>
    </row>
    <row r="228" customFormat="false" ht="15" hidden="false" customHeight="false" outlineLevel="0" collapsed="false">
      <c r="A228" s="15" t="n">
        <v>1</v>
      </c>
      <c r="B228" s="24" t="s">
        <v>238</v>
      </c>
      <c r="C228" s="25" t="n">
        <v>29</v>
      </c>
      <c r="D228" s="26" t="n">
        <v>39262</v>
      </c>
      <c r="E228" s="26" t="n">
        <v>42735</v>
      </c>
      <c r="F228" s="26" t="n">
        <v>43100</v>
      </c>
      <c r="G228" s="20" t="n">
        <v>16</v>
      </c>
      <c r="H228" s="20" t="n">
        <v>16</v>
      </c>
      <c r="I228" s="21" t="n">
        <v>215.9</v>
      </c>
      <c r="J228" s="22" t="n">
        <v>4</v>
      </c>
      <c r="K228" s="22" t="n">
        <v>4</v>
      </c>
      <c r="L228" s="22" t="n">
        <v>0</v>
      </c>
      <c r="M228" s="21" t="n">
        <v>215.9</v>
      </c>
      <c r="N228" s="21" t="n">
        <v>215.9</v>
      </c>
      <c r="O228" s="21" t="n">
        <v>0</v>
      </c>
      <c r="P228" s="21" t="n">
        <v>6231521.71</v>
      </c>
      <c r="Q228" s="21" t="n">
        <v>3290866.61</v>
      </c>
      <c r="R228" s="21" t="n">
        <v>2005926.84</v>
      </c>
      <c r="S228" s="21" t="n">
        <v>934728.26</v>
      </c>
      <c r="T228" s="21" t="n">
        <v>0</v>
      </c>
      <c r="V228" s="21" t="n">
        <v>0</v>
      </c>
    </row>
    <row r="229" customFormat="false" ht="23.25" hidden="false" customHeight="true" outlineLevel="0" collapsed="false">
      <c r="A229" s="24" t="s">
        <v>239</v>
      </c>
      <c r="B229" s="24"/>
      <c r="C229" s="15" t="s">
        <v>35</v>
      </c>
      <c r="D229" s="15" t="s">
        <v>35</v>
      </c>
      <c r="E229" s="15" t="s">
        <v>35</v>
      </c>
      <c r="F229" s="15" t="s">
        <v>35</v>
      </c>
      <c r="G229" s="20" t="n">
        <v>0</v>
      </c>
      <c r="H229" s="20" t="n">
        <v>0</v>
      </c>
      <c r="I229" s="21" t="n">
        <v>0</v>
      </c>
      <c r="J229" s="22" t="n">
        <v>0</v>
      </c>
      <c r="K229" s="22" t="n">
        <v>0</v>
      </c>
      <c r="L229" s="22" t="n">
        <v>0</v>
      </c>
      <c r="M229" s="21" t="n">
        <v>0</v>
      </c>
      <c r="N229" s="21" t="n">
        <v>0</v>
      </c>
      <c r="O229" s="21" t="n"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3" t="s">
        <v>4</v>
      </c>
      <c r="V229" s="21" t="n">
        <v>0</v>
      </c>
    </row>
    <row r="230" customFormat="false" ht="23.25" hidden="false" customHeight="true" outlineLevel="0" collapsed="false">
      <c r="A230" s="24" t="s">
        <v>240</v>
      </c>
      <c r="B230" s="24"/>
      <c r="C230" s="15" t="s">
        <v>35</v>
      </c>
      <c r="D230" s="15" t="s">
        <v>35</v>
      </c>
      <c r="E230" s="15" t="s">
        <v>35</v>
      </c>
      <c r="F230" s="15" t="s">
        <v>35</v>
      </c>
      <c r="G230" s="20" t="n">
        <f aca="false">G231+G276</f>
        <v>591</v>
      </c>
      <c r="H230" s="20" t="n">
        <f aca="false">H231+H276</f>
        <v>589</v>
      </c>
      <c r="I230" s="21" t="n">
        <f aca="false">I231+I276</f>
        <v>9140.33</v>
      </c>
      <c r="J230" s="22" t="n">
        <f aca="false">J231+J276</f>
        <v>263</v>
      </c>
      <c r="K230" s="22" t="n">
        <f aca="false">K231+K276</f>
        <v>112</v>
      </c>
      <c r="L230" s="22" t="n">
        <f aca="false">L231+L276</f>
        <v>151</v>
      </c>
      <c r="M230" s="21" t="n">
        <f aca="false">M231+M276</f>
        <v>8570.33</v>
      </c>
      <c r="N230" s="21" t="n">
        <f aca="false">N231+N276</f>
        <v>3818.83</v>
      </c>
      <c r="O230" s="21" t="n">
        <f aca="false">O231+O276</f>
        <v>4751.5</v>
      </c>
      <c r="P230" s="21" t="n">
        <f aca="false">P231+P276</f>
        <v>264686071.73</v>
      </c>
      <c r="Q230" s="21" t="n">
        <f aca="false">Q231+Q276</f>
        <v>129934392.59</v>
      </c>
      <c r="R230" s="21" t="n">
        <f aca="false">R231+R276</f>
        <v>95048768.38</v>
      </c>
      <c r="S230" s="21" t="n">
        <f aca="false">S231+S276</f>
        <v>39702910.76</v>
      </c>
      <c r="T230" s="21" t="n">
        <f aca="false">T231+T276</f>
        <v>0</v>
      </c>
      <c r="U230" s="23" t="s">
        <v>4</v>
      </c>
      <c r="V230" s="21" t="n">
        <v>0</v>
      </c>
    </row>
    <row r="231" customFormat="false" ht="23.25" hidden="false" customHeight="true" outlineLevel="0" collapsed="false">
      <c r="A231" s="24" t="s">
        <v>241</v>
      </c>
      <c r="B231" s="24"/>
      <c r="C231" s="15" t="s">
        <v>35</v>
      </c>
      <c r="D231" s="15" t="s">
        <v>35</v>
      </c>
      <c r="E231" s="15" t="s">
        <v>35</v>
      </c>
      <c r="F231" s="15" t="s">
        <v>35</v>
      </c>
      <c r="G231" s="20" t="n">
        <f aca="false">G232+G235+G245+G249+G253+G255+G260+G268+G271+G274</f>
        <v>591</v>
      </c>
      <c r="H231" s="20" t="n">
        <f aca="false">H232+H235+H245+H249+H253+H255+H260+H268+H271+H274</f>
        <v>589</v>
      </c>
      <c r="I231" s="21" t="n">
        <f aca="false">I232+I235+I245+I249+I253+I255+I260+I268+I271+I274</f>
        <v>9140.33</v>
      </c>
      <c r="J231" s="22" t="n">
        <f aca="false">J232+J235+J245+J249+J253+J255+J260+J268+J271+J274</f>
        <v>263</v>
      </c>
      <c r="K231" s="22" t="n">
        <f aca="false">K232+K235+K245+K249+K253+K255+K260+K268+K271+K274</f>
        <v>112</v>
      </c>
      <c r="L231" s="22" t="n">
        <f aca="false">L232+L235+L245+L249+L253+L255+L260+L268+L271+L274</f>
        <v>151</v>
      </c>
      <c r="M231" s="21" t="n">
        <f aca="false">M232+M235+M245+M249+M253+M255+M260+M268+M271+M274</f>
        <v>8570.33</v>
      </c>
      <c r="N231" s="21" t="n">
        <f aca="false">N232+N235+N245+N249+N253+N255+N260+N268+N271+N274</f>
        <v>3818.83</v>
      </c>
      <c r="O231" s="21" t="n">
        <f aca="false">O232+O235+O245+O249+O253+O255+O260+O268+O271+O274</f>
        <v>4751.5</v>
      </c>
      <c r="P231" s="21" t="n">
        <f aca="false">P232+P235+P245+P249+P253+P255+P260+P268+P271+P274</f>
        <v>264686071.73</v>
      </c>
      <c r="Q231" s="21" t="n">
        <f aca="false">Q232+Q235+Q245+Q249+Q253+Q255+Q260+Q268+Q271+Q274</f>
        <v>129934392.59</v>
      </c>
      <c r="R231" s="21" t="n">
        <f aca="false">R232+R235+R245+R249+R253+R255+R260+R268+R271+R274</f>
        <v>95048768.38</v>
      </c>
      <c r="S231" s="21" t="n">
        <f aca="false">S232+S235+S245+S249+S253+S255+S260+S268+S271+S274</f>
        <v>39702910.76</v>
      </c>
      <c r="T231" s="21" t="n">
        <f aca="false">T232+T235+T245+T249+T253+T255+T260+T268+T271+T274</f>
        <v>0</v>
      </c>
      <c r="U231" s="23" t="s">
        <v>4</v>
      </c>
      <c r="V231" s="21" t="n">
        <v>0</v>
      </c>
    </row>
    <row r="232" customFormat="false" ht="15" hidden="false" customHeight="false" outlineLevel="0" collapsed="false">
      <c r="A232" s="19" t="s">
        <v>188</v>
      </c>
      <c r="B232" s="19"/>
      <c r="C232" s="15" t="s">
        <v>35</v>
      </c>
      <c r="D232" s="15" t="s">
        <v>35</v>
      </c>
      <c r="E232" s="15" t="s">
        <v>35</v>
      </c>
      <c r="F232" s="15" t="s">
        <v>35</v>
      </c>
      <c r="G232" s="20" t="n">
        <f aca="false">SUM(G233:G234)</f>
        <v>42</v>
      </c>
      <c r="H232" s="20" t="n">
        <f aca="false">SUM(H233:H234)</f>
        <v>42</v>
      </c>
      <c r="I232" s="21" t="n">
        <f aca="false">SUM(I233:I234)</f>
        <v>737.73</v>
      </c>
      <c r="J232" s="22" t="n">
        <f aca="false">SUM(J233:J234)</f>
        <v>16</v>
      </c>
      <c r="K232" s="22" t="n">
        <f aca="false">SUM(K233:K234)</f>
        <v>10</v>
      </c>
      <c r="L232" s="22" t="n">
        <f aca="false">SUM(L233:L234)</f>
        <v>6</v>
      </c>
      <c r="M232" s="21" t="n">
        <f aca="false">SUM(M233:M234)</f>
        <v>737.73</v>
      </c>
      <c r="N232" s="21" t="n">
        <f aca="false">SUM(N233:N234)</f>
        <v>460.73</v>
      </c>
      <c r="O232" s="21" t="n">
        <f aca="false">SUM(O233:O234)</f>
        <v>277</v>
      </c>
      <c r="P232" s="21" t="n">
        <f aca="false">SUM(P233:P234)</f>
        <v>22784053.33</v>
      </c>
      <c r="Q232" s="21" t="n">
        <f aca="false">SUM(Q233:Q234)</f>
        <v>11184691.78</v>
      </c>
      <c r="R232" s="21" t="n">
        <f aca="false">SUM(R233:R234)</f>
        <v>8181753.55</v>
      </c>
      <c r="S232" s="21" t="n">
        <f aca="false">SUM(S233:S234)</f>
        <v>3417608</v>
      </c>
      <c r="T232" s="21" t="n">
        <f aca="false">SUM(T233:T234)</f>
        <v>0</v>
      </c>
      <c r="V232" s="21" t="n">
        <v>0</v>
      </c>
    </row>
    <row r="233" customFormat="false" ht="16.5" hidden="false" customHeight="true" outlineLevel="0" collapsed="false">
      <c r="A233" s="15" t="n">
        <v>1</v>
      </c>
      <c r="B233" s="24" t="s">
        <v>242</v>
      </c>
      <c r="C233" s="25" t="n">
        <v>1</v>
      </c>
      <c r="D233" s="26" t="n">
        <v>40784</v>
      </c>
      <c r="E233" s="26" t="n">
        <v>42978</v>
      </c>
      <c r="F233" s="26" t="n">
        <v>43159</v>
      </c>
      <c r="G233" s="20" t="n">
        <v>18</v>
      </c>
      <c r="H233" s="20" t="n">
        <v>18</v>
      </c>
      <c r="I233" s="21" t="n">
        <v>366.7</v>
      </c>
      <c r="J233" s="22" t="n">
        <v>8</v>
      </c>
      <c r="K233" s="22" t="n">
        <v>6</v>
      </c>
      <c r="L233" s="22" t="n">
        <v>2</v>
      </c>
      <c r="M233" s="21" t="n">
        <v>366.7</v>
      </c>
      <c r="N233" s="21" t="n">
        <v>274.9</v>
      </c>
      <c r="O233" s="21" t="n">
        <v>91.8</v>
      </c>
      <c r="P233" s="21" t="n">
        <v>11325162.8</v>
      </c>
      <c r="Q233" s="21" t="n">
        <v>5559522.42</v>
      </c>
      <c r="R233" s="21" t="n">
        <v>4066865.96</v>
      </c>
      <c r="S233" s="21" t="n">
        <v>1698774.42</v>
      </c>
      <c r="T233" s="21" t="n">
        <v>0</v>
      </c>
      <c r="V233" s="21" t="n">
        <v>0</v>
      </c>
    </row>
    <row r="234" customFormat="false" ht="15.75" hidden="false" customHeight="true" outlineLevel="0" collapsed="false">
      <c r="A234" s="15" t="n">
        <v>2</v>
      </c>
      <c r="B234" s="24" t="s">
        <v>243</v>
      </c>
      <c r="C234" s="25" t="n">
        <v>2</v>
      </c>
      <c r="D234" s="26" t="n">
        <v>40784</v>
      </c>
      <c r="E234" s="26" t="n">
        <v>42978</v>
      </c>
      <c r="F234" s="26" t="n">
        <v>43159</v>
      </c>
      <c r="G234" s="20" t="n">
        <v>24</v>
      </c>
      <c r="H234" s="20" t="n">
        <v>24</v>
      </c>
      <c r="I234" s="21" t="n">
        <v>371.03</v>
      </c>
      <c r="J234" s="22" t="n">
        <v>8</v>
      </c>
      <c r="K234" s="22" t="n">
        <v>4</v>
      </c>
      <c r="L234" s="22" t="n">
        <v>4</v>
      </c>
      <c r="M234" s="21" t="n">
        <v>371.03</v>
      </c>
      <c r="N234" s="21" t="n">
        <v>185.83</v>
      </c>
      <c r="O234" s="21" t="n">
        <v>185.2</v>
      </c>
      <c r="P234" s="21" t="n">
        <v>11458890.53</v>
      </c>
      <c r="Q234" s="21" t="n">
        <v>5625169.36</v>
      </c>
      <c r="R234" s="21" t="n">
        <v>4114887.59</v>
      </c>
      <c r="S234" s="21" t="n">
        <v>1718833.58</v>
      </c>
      <c r="T234" s="21" t="n">
        <v>0</v>
      </c>
      <c r="V234" s="21" t="n">
        <v>0</v>
      </c>
    </row>
    <row r="235" customFormat="false" ht="23.25" hidden="false" customHeight="true" outlineLevel="0" collapsed="false">
      <c r="A235" s="19" t="s">
        <v>40</v>
      </c>
      <c r="B235" s="19"/>
      <c r="C235" s="15" t="s">
        <v>35</v>
      </c>
      <c r="D235" s="15" t="s">
        <v>35</v>
      </c>
      <c r="E235" s="15" t="s">
        <v>35</v>
      </c>
      <c r="F235" s="15" t="s">
        <v>35</v>
      </c>
      <c r="G235" s="20" t="n">
        <f aca="false">SUM(G236:G244)</f>
        <v>252</v>
      </c>
      <c r="H235" s="20" t="n">
        <f aca="false">SUM(H236:H244)</f>
        <v>250</v>
      </c>
      <c r="I235" s="21" t="n">
        <f aca="false">SUM(I236:I244)</f>
        <v>3265.1</v>
      </c>
      <c r="J235" s="22" t="n">
        <f aca="false">SUM(J236:J244)</f>
        <v>112</v>
      </c>
      <c r="K235" s="22" t="n">
        <f aca="false">SUM(K236:K244)</f>
        <v>56</v>
      </c>
      <c r="L235" s="22" t="n">
        <f aca="false">SUM(L236:L244)</f>
        <v>56</v>
      </c>
      <c r="M235" s="21" t="n">
        <f aca="false">SUM(M236:M244)</f>
        <v>3176.9</v>
      </c>
      <c r="N235" s="21" t="n">
        <f aca="false">SUM(N236:N244)</f>
        <v>1675.3</v>
      </c>
      <c r="O235" s="21" t="n">
        <f aca="false">SUM(O236:O244)</f>
        <v>1501.6</v>
      </c>
      <c r="P235" s="21" t="n">
        <f aca="false">SUM(P236:P244)</f>
        <v>98115379.6</v>
      </c>
      <c r="Q235" s="21" t="n">
        <f aca="false">SUM(Q236:Q244)</f>
        <v>48164839.85</v>
      </c>
      <c r="R235" s="21" t="n">
        <f aca="false">SUM(R236:R244)</f>
        <v>35233232.81</v>
      </c>
      <c r="S235" s="21" t="n">
        <f aca="false">SUM(S236:S244)</f>
        <v>14717306.94</v>
      </c>
      <c r="T235" s="21" t="n">
        <f aca="false">SUM(T236:T244)</f>
        <v>0</v>
      </c>
      <c r="V235" s="21" t="n">
        <v>0</v>
      </c>
    </row>
    <row r="236" customFormat="false" ht="15" hidden="false" customHeight="false" outlineLevel="0" collapsed="false">
      <c r="A236" s="15" t="n">
        <v>1</v>
      </c>
      <c r="B236" s="24" t="s">
        <v>195</v>
      </c>
      <c r="C236" s="25" t="n">
        <v>206</v>
      </c>
      <c r="D236" s="26" t="n">
        <v>39545</v>
      </c>
      <c r="E236" s="26" t="n">
        <v>42978</v>
      </c>
      <c r="F236" s="26" t="n">
        <v>43100</v>
      </c>
      <c r="G236" s="20" t="n">
        <v>8</v>
      </c>
      <c r="H236" s="20" t="n">
        <v>6</v>
      </c>
      <c r="I236" s="21" t="n">
        <v>150.8</v>
      </c>
      <c r="J236" s="22" t="n">
        <v>3</v>
      </c>
      <c r="K236" s="22" t="n">
        <v>2</v>
      </c>
      <c r="L236" s="22" t="n">
        <v>1</v>
      </c>
      <c r="M236" s="21" t="n">
        <v>101.1</v>
      </c>
      <c r="N236" s="21" t="n">
        <v>49.1</v>
      </c>
      <c r="O236" s="21" t="n">
        <v>52</v>
      </c>
      <c r="P236" s="21" t="n">
        <v>3122372.4</v>
      </c>
      <c r="Q236" s="21" t="n">
        <v>1532772.61</v>
      </c>
      <c r="R236" s="21" t="n">
        <v>1121243.93</v>
      </c>
      <c r="S236" s="21" t="n">
        <v>468355.86</v>
      </c>
      <c r="T236" s="21" t="n">
        <v>0</v>
      </c>
      <c r="V236" s="21" t="n">
        <v>0</v>
      </c>
    </row>
    <row r="237" customFormat="false" ht="15" hidden="false" customHeight="false" outlineLevel="0" collapsed="false">
      <c r="A237" s="15" t="n">
        <v>2</v>
      </c>
      <c r="B237" s="24" t="s">
        <v>244</v>
      </c>
      <c r="C237" s="25" t="n">
        <v>381</v>
      </c>
      <c r="D237" s="26" t="n">
        <v>40581</v>
      </c>
      <c r="E237" s="26" t="n">
        <v>42978</v>
      </c>
      <c r="F237" s="26" t="n">
        <v>43100</v>
      </c>
      <c r="G237" s="20" t="n">
        <v>7</v>
      </c>
      <c r="H237" s="20" t="n">
        <v>7</v>
      </c>
      <c r="I237" s="21" t="n">
        <v>154.7</v>
      </c>
      <c r="J237" s="22" t="n">
        <v>7</v>
      </c>
      <c r="K237" s="22" t="n">
        <v>7</v>
      </c>
      <c r="L237" s="22" t="n">
        <v>0</v>
      </c>
      <c r="M237" s="21" t="n">
        <v>135.4</v>
      </c>
      <c r="N237" s="21" t="n">
        <v>135.4</v>
      </c>
      <c r="O237" s="21" t="n">
        <v>0</v>
      </c>
      <c r="P237" s="21" t="n">
        <v>4181693.6</v>
      </c>
      <c r="Q237" s="21" t="n">
        <v>2052793.39</v>
      </c>
      <c r="R237" s="21" t="n">
        <v>1501646.17</v>
      </c>
      <c r="S237" s="21" t="n">
        <v>627254.04</v>
      </c>
      <c r="T237" s="21" t="n">
        <v>0</v>
      </c>
      <c r="V237" s="21" t="n">
        <v>0</v>
      </c>
    </row>
    <row r="238" customFormat="false" ht="15" hidden="false" customHeight="false" outlineLevel="0" collapsed="false">
      <c r="A238" s="15" t="n">
        <v>3</v>
      </c>
      <c r="B238" s="24" t="s">
        <v>245</v>
      </c>
      <c r="C238" s="25" t="n">
        <v>395</v>
      </c>
      <c r="D238" s="26" t="n">
        <v>40528</v>
      </c>
      <c r="E238" s="26" t="n">
        <v>42978</v>
      </c>
      <c r="F238" s="26" t="n">
        <v>43100</v>
      </c>
      <c r="G238" s="20" t="n">
        <v>10</v>
      </c>
      <c r="H238" s="20" t="n">
        <v>10</v>
      </c>
      <c r="I238" s="21" t="n">
        <v>172.9</v>
      </c>
      <c r="J238" s="22" t="n">
        <v>8</v>
      </c>
      <c r="K238" s="22" t="n">
        <v>7</v>
      </c>
      <c r="L238" s="22" t="n">
        <v>1</v>
      </c>
      <c r="M238" s="21" t="n">
        <v>172.9</v>
      </c>
      <c r="N238" s="21" t="n">
        <v>155</v>
      </c>
      <c r="O238" s="21" t="n">
        <v>17.9</v>
      </c>
      <c r="P238" s="21" t="n">
        <v>5339843.6</v>
      </c>
      <c r="Q238" s="21" t="n">
        <v>2621329.22</v>
      </c>
      <c r="R238" s="21" t="n">
        <v>1917537.84</v>
      </c>
      <c r="S238" s="21" t="n">
        <v>800976.54</v>
      </c>
      <c r="T238" s="21" t="n">
        <v>0</v>
      </c>
      <c r="V238" s="21" t="n">
        <v>0</v>
      </c>
    </row>
    <row r="239" customFormat="false" ht="15" hidden="false" customHeight="false" outlineLevel="0" collapsed="false">
      <c r="A239" s="15" t="n">
        <v>4</v>
      </c>
      <c r="B239" s="24" t="s">
        <v>246</v>
      </c>
      <c r="C239" s="25" t="n">
        <v>365</v>
      </c>
      <c r="D239" s="26" t="n">
        <v>40366</v>
      </c>
      <c r="E239" s="26" t="n">
        <v>42978</v>
      </c>
      <c r="F239" s="26" t="n">
        <v>43100</v>
      </c>
      <c r="G239" s="20" t="n">
        <v>68</v>
      </c>
      <c r="H239" s="20" t="n">
        <v>68</v>
      </c>
      <c r="I239" s="21" t="n">
        <v>648</v>
      </c>
      <c r="J239" s="22" t="n">
        <v>30</v>
      </c>
      <c r="K239" s="22" t="n">
        <v>9</v>
      </c>
      <c r="L239" s="22" t="n">
        <v>21</v>
      </c>
      <c r="M239" s="21" t="n">
        <v>628.8</v>
      </c>
      <c r="N239" s="21" t="n">
        <v>192.4</v>
      </c>
      <c r="O239" s="21" t="n">
        <v>436.4</v>
      </c>
      <c r="P239" s="21" t="n">
        <v>19419859.2</v>
      </c>
      <c r="Q239" s="21" t="n">
        <v>9533208.88</v>
      </c>
      <c r="R239" s="21" t="n">
        <v>6973671.44</v>
      </c>
      <c r="S239" s="21" t="n">
        <v>2912978.88</v>
      </c>
      <c r="T239" s="21" t="n">
        <v>0</v>
      </c>
      <c r="V239" s="21" t="n">
        <v>0</v>
      </c>
    </row>
    <row r="240" customFormat="false" ht="15" hidden="false" customHeight="false" outlineLevel="0" collapsed="false">
      <c r="A240" s="15" t="n">
        <v>5</v>
      </c>
      <c r="B240" s="24" t="s">
        <v>247</v>
      </c>
      <c r="C240" s="25" t="n">
        <v>375</v>
      </c>
      <c r="D240" s="26" t="n">
        <v>40528</v>
      </c>
      <c r="E240" s="26" t="n">
        <v>42978</v>
      </c>
      <c r="F240" s="26" t="n">
        <v>43100</v>
      </c>
      <c r="G240" s="20" t="n">
        <v>71</v>
      </c>
      <c r="H240" s="20" t="n">
        <v>71</v>
      </c>
      <c r="I240" s="21" t="n">
        <v>636.1</v>
      </c>
      <c r="J240" s="22" t="n">
        <v>29</v>
      </c>
      <c r="K240" s="22" t="n">
        <v>11</v>
      </c>
      <c r="L240" s="22" t="n">
        <v>18</v>
      </c>
      <c r="M240" s="21" t="n">
        <v>636.1</v>
      </c>
      <c r="N240" s="21" t="n">
        <v>229.3</v>
      </c>
      <c r="O240" s="21" t="n">
        <v>406.8</v>
      </c>
      <c r="P240" s="21" t="n">
        <v>19645312.4</v>
      </c>
      <c r="Q240" s="21" t="n">
        <v>9643883.86</v>
      </c>
      <c r="R240" s="21" t="n">
        <v>7054631.68</v>
      </c>
      <c r="S240" s="21" t="n">
        <v>2946796.86</v>
      </c>
      <c r="T240" s="21" t="n">
        <v>0</v>
      </c>
      <c r="V240" s="21" t="n">
        <v>0</v>
      </c>
    </row>
    <row r="241" customFormat="false" ht="15" hidden="false" customHeight="false" outlineLevel="0" collapsed="false">
      <c r="A241" s="15" t="n">
        <v>6</v>
      </c>
      <c r="B241" s="24" t="s">
        <v>248</v>
      </c>
      <c r="C241" s="25" t="n">
        <v>385</v>
      </c>
      <c r="D241" s="26" t="n">
        <v>40722</v>
      </c>
      <c r="E241" s="26" t="n">
        <v>42978</v>
      </c>
      <c r="F241" s="26" t="n">
        <v>43100</v>
      </c>
      <c r="G241" s="20" t="n">
        <v>30</v>
      </c>
      <c r="H241" s="20" t="n">
        <v>30</v>
      </c>
      <c r="I241" s="21" t="n">
        <v>539.3</v>
      </c>
      <c r="J241" s="22" t="n">
        <v>10</v>
      </c>
      <c r="K241" s="22" t="n">
        <v>6</v>
      </c>
      <c r="L241" s="22" t="n">
        <v>4</v>
      </c>
      <c r="M241" s="21" t="n">
        <v>539.3</v>
      </c>
      <c r="N241" s="21" t="n">
        <v>305</v>
      </c>
      <c r="O241" s="21" t="n">
        <v>234.3</v>
      </c>
      <c r="P241" s="21" t="n">
        <v>16655741.2</v>
      </c>
      <c r="Q241" s="21" t="n">
        <v>8176303.36</v>
      </c>
      <c r="R241" s="21" t="n">
        <v>5981076.66</v>
      </c>
      <c r="S241" s="21" t="n">
        <v>2498361.18</v>
      </c>
      <c r="T241" s="21" t="n">
        <v>0</v>
      </c>
      <c r="V241" s="21" t="n">
        <v>0</v>
      </c>
    </row>
    <row r="242" customFormat="false" ht="15" hidden="false" customHeight="false" outlineLevel="0" collapsed="false">
      <c r="A242" s="15" t="n">
        <v>7</v>
      </c>
      <c r="B242" s="24" t="s">
        <v>249</v>
      </c>
      <c r="C242" s="25" t="n">
        <v>386</v>
      </c>
      <c r="D242" s="26" t="n">
        <v>40722</v>
      </c>
      <c r="E242" s="26" t="n">
        <v>42978</v>
      </c>
      <c r="F242" s="26" t="n">
        <v>43100</v>
      </c>
      <c r="G242" s="20" t="n">
        <v>38</v>
      </c>
      <c r="H242" s="20" t="n">
        <v>38</v>
      </c>
      <c r="I242" s="21" t="n">
        <v>515.4</v>
      </c>
      <c r="J242" s="22" t="n">
        <v>16</v>
      </c>
      <c r="K242" s="22" t="n">
        <v>10</v>
      </c>
      <c r="L242" s="22" t="n">
        <v>6</v>
      </c>
      <c r="M242" s="21" t="n">
        <v>515.4</v>
      </c>
      <c r="N242" s="21" t="n">
        <v>321</v>
      </c>
      <c r="O242" s="21" t="n">
        <v>194.4</v>
      </c>
      <c r="P242" s="21" t="n">
        <v>15917613.6</v>
      </c>
      <c r="Q242" s="21" t="n">
        <v>7813956.52</v>
      </c>
      <c r="R242" s="21" t="n">
        <v>5716015.04</v>
      </c>
      <c r="S242" s="21" t="n">
        <v>2387642.04</v>
      </c>
      <c r="T242" s="21" t="n">
        <v>0</v>
      </c>
      <c r="V242" s="21" t="n">
        <v>0</v>
      </c>
    </row>
    <row r="243" customFormat="false" ht="15" hidden="false" customHeight="false" outlineLevel="0" collapsed="false">
      <c r="A243" s="15" t="n">
        <v>8</v>
      </c>
      <c r="B243" s="24" t="s">
        <v>250</v>
      </c>
      <c r="C243" s="25" t="n">
        <v>373</v>
      </c>
      <c r="D243" s="26" t="n">
        <v>40366</v>
      </c>
      <c r="E243" s="26" t="n">
        <v>42978</v>
      </c>
      <c r="F243" s="26" t="n">
        <v>43100</v>
      </c>
      <c r="G243" s="20" t="n">
        <v>8</v>
      </c>
      <c r="H243" s="20" t="n">
        <v>8</v>
      </c>
      <c r="I243" s="21" t="n">
        <v>165.8</v>
      </c>
      <c r="J243" s="22" t="n">
        <v>4</v>
      </c>
      <c r="K243" s="22" t="n">
        <v>3</v>
      </c>
      <c r="L243" s="22" t="n">
        <v>1</v>
      </c>
      <c r="M243" s="21" t="n">
        <v>165.8</v>
      </c>
      <c r="N243" s="21" t="n">
        <v>126.2</v>
      </c>
      <c r="O243" s="21" t="n">
        <v>39.6</v>
      </c>
      <c r="P243" s="21" t="n">
        <v>5120567.2</v>
      </c>
      <c r="Q243" s="21" t="n">
        <v>2513686.44</v>
      </c>
      <c r="R243" s="21" t="n">
        <v>1838795.68</v>
      </c>
      <c r="S243" s="21" t="n">
        <v>768085.08</v>
      </c>
      <c r="T243" s="21" t="n">
        <v>0</v>
      </c>
      <c r="V243" s="21" t="n">
        <v>0</v>
      </c>
    </row>
    <row r="244" customFormat="false" ht="15" hidden="false" customHeight="false" outlineLevel="0" collapsed="false">
      <c r="A244" s="15" t="n">
        <v>9</v>
      </c>
      <c r="B244" s="24" t="s">
        <v>251</v>
      </c>
      <c r="C244" s="25" t="n">
        <v>380</v>
      </c>
      <c r="D244" s="26" t="n">
        <v>40528</v>
      </c>
      <c r="E244" s="26" t="n">
        <v>42978</v>
      </c>
      <c r="F244" s="26" t="n">
        <v>43100</v>
      </c>
      <c r="G244" s="20" t="n">
        <v>12</v>
      </c>
      <c r="H244" s="20" t="n">
        <v>12</v>
      </c>
      <c r="I244" s="21" t="n">
        <v>282.1</v>
      </c>
      <c r="J244" s="22" t="n">
        <v>5</v>
      </c>
      <c r="K244" s="22" t="n">
        <v>1</v>
      </c>
      <c r="L244" s="22" t="n">
        <v>4</v>
      </c>
      <c r="M244" s="21" t="n">
        <v>282.1</v>
      </c>
      <c r="N244" s="21" t="n">
        <v>161.9</v>
      </c>
      <c r="O244" s="21" t="n">
        <v>120.2</v>
      </c>
      <c r="P244" s="21" t="n">
        <v>8712376.4</v>
      </c>
      <c r="Q244" s="21" t="n">
        <v>4276905.57</v>
      </c>
      <c r="R244" s="21" t="n">
        <v>3128614.37</v>
      </c>
      <c r="S244" s="21" t="n">
        <v>1306856.46</v>
      </c>
      <c r="T244" s="21" t="n">
        <v>0</v>
      </c>
      <c r="V244" s="21" t="n">
        <v>0</v>
      </c>
    </row>
    <row r="245" customFormat="false" ht="15" hidden="false" customHeight="false" outlineLevel="0" collapsed="false">
      <c r="A245" s="19" t="s">
        <v>158</v>
      </c>
      <c r="B245" s="19"/>
      <c r="C245" s="15" t="s">
        <v>35</v>
      </c>
      <c r="D245" s="15" t="s">
        <v>35</v>
      </c>
      <c r="E245" s="15" t="s">
        <v>35</v>
      </c>
      <c r="F245" s="15" t="s">
        <v>35</v>
      </c>
      <c r="G245" s="20" t="n">
        <f aca="false">SUM(G246:G248)</f>
        <v>45</v>
      </c>
      <c r="H245" s="20" t="n">
        <f aca="false">SUM(H246:H248)</f>
        <v>45</v>
      </c>
      <c r="I245" s="21" t="n">
        <f aca="false">SUM(I246:I248)</f>
        <v>779.2</v>
      </c>
      <c r="J245" s="22" t="n">
        <f aca="false">SUM(J246:J248)</f>
        <v>17</v>
      </c>
      <c r="K245" s="22" t="n">
        <f aca="false">SUM(K246:K248)</f>
        <v>14</v>
      </c>
      <c r="L245" s="22" t="n">
        <f aca="false">SUM(L246:L248)</f>
        <v>3</v>
      </c>
      <c r="M245" s="21" t="n">
        <f aca="false">SUM(M246:M248)</f>
        <v>656</v>
      </c>
      <c r="N245" s="21" t="n">
        <f aca="false">SUM(N246:N248)</f>
        <v>543.6</v>
      </c>
      <c r="O245" s="21" t="n">
        <f aca="false">SUM(O246:O248)</f>
        <v>112.4</v>
      </c>
      <c r="P245" s="21" t="n">
        <f aca="false">SUM(P246:P248)</f>
        <v>20259904</v>
      </c>
      <c r="Q245" s="21" t="n">
        <f aca="false">SUM(Q246:Q248)</f>
        <v>9945586.87</v>
      </c>
      <c r="R245" s="21" t="n">
        <f aca="false">SUM(R246:R248)</f>
        <v>7275331.53</v>
      </c>
      <c r="S245" s="21" t="n">
        <f aca="false">SUM(S246:S248)</f>
        <v>3038985.6</v>
      </c>
      <c r="T245" s="21" t="n">
        <f aca="false">SUM(T246:T248)</f>
        <v>0</v>
      </c>
      <c r="V245" s="21" t="n">
        <v>0</v>
      </c>
    </row>
    <row r="246" customFormat="false" ht="15" hidden="false" customHeight="false" outlineLevel="0" collapsed="false">
      <c r="A246" s="15" t="n">
        <v>1</v>
      </c>
      <c r="B246" s="24" t="s">
        <v>252</v>
      </c>
      <c r="C246" s="25" t="n">
        <v>90</v>
      </c>
      <c r="D246" s="26" t="n">
        <v>40898</v>
      </c>
      <c r="E246" s="26" t="n">
        <v>42978</v>
      </c>
      <c r="F246" s="26" t="n">
        <v>43343</v>
      </c>
      <c r="G246" s="20" t="n">
        <v>7</v>
      </c>
      <c r="H246" s="20" t="n">
        <v>7</v>
      </c>
      <c r="I246" s="21" t="n">
        <v>218.7</v>
      </c>
      <c r="J246" s="22" t="n">
        <v>3</v>
      </c>
      <c r="K246" s="22" t="n">
        <v>3</v>
      </c>
      <c r="L246" s="22" t="n">
        <v>0</v>
      </c>
      <c r="M246" s="21" t="n">
        <v>126.7</v>
      </c>
      <c r="N246" s="21" t="n">
        <v>126.7</v>
      </c>
      <c r="O246" s="21" t="n">
        <v>0</v>
      </c>
      <c r="P246" s="21" t="n">
        <v>3913002.8</v>
      </c>
      <c r="Q246" s="21" t="n">
        <v>1920893.07</v>
      </c>
      <c r="R246" s="21" t="n">
        <v>1405159.31</v>
      </c>
      <c r="S246" s="21" t="n">
        <v>586950.42</v>
      </c>
      <c r="T246" s="21" t="n">
        <v>0</v>
      </c>
      <c r="V246" s="21" t="n">
        <v>0</v>
      </c>
    </row>
    <row r="247" customFormat="false" ht="15" hidden="false" customHeight="false" outlineLevel="0" collapsed="false">
      <c r="A247" s="15" t="n">
        <v>2</v>
      </c>
      <c r="B247" s="24" t="s">
        <v>253</v>
      </c>
      <c r="C247" s="25" t="n">
        <v>89</v>
      </c>
      <c r="D247" s="26" t="n">
        <v>40884</v>
      </c>
      <c r="E247" s="26" t="n">
        <v>42978</v>
      </c>
      <c r="F247" s="26" t="n">
        <v>43343</v>
      </c>
      <c r="G247" s="20" t="n">
        <v>32</v>
      </c>
      <c r="H247" s="20" t="n">
        <v>32</v>
      </c>
      <c r="I247" s="21" t="n">
        <v>487.9</v>
      </c>
      <c r="J247" s="22" t="n">
        <v>11</v>
      </c>
      <c r="K247" s="22" t="n">
        <v>9</v>
      </c>
      <c r="L247" s="22" t="n">
        <v>2</v>
      </c>
      <c r="M247" s="21" t="n">
        <v>456.7</v>
      </c>
      <c r="N247" s="21" t="n">
        <v>369</v>
      </c>
      <c r="O247" s="21" t="n">
        <v>87.7</v>
      </c>
      <c r="P247" s="21" t="n">
        <v>14104722.8</v>
      </c>
      <c r="Q247" s="21" t="n">
        <v>6924008.42</v>
      </c>
      <c r="R247" s="21" t="n">
        <v>5065005.96</v>
      </c>
      <c r="S247" s="21" t="n">
        <v>2115708.42</v>
      </c>
      <c r="T247" s="21" t="n">
        <v>0</v>
      </c>
      <c r="V247" s="21" t="n">
        <v>0</v>
      </c>
    </row>
    <row r="248" customFormat="false" ht="15" hidden="false" customHeight="false" outlineLevel="0" collapsed="false">
      <c r="A248" s="15" t="n">
        <v>3</v>
      </c>
      <c r="B248" s="24" t="s">
        <v>254</v>
      </c>
      <c r="C248" s="25" t="n">
        <v>85</v>
      </c>
      <c r="D248" s="26" t="n">
        <v>40868</v>
      </c>
      <c r="E248" s="26" t="n">
        <v>42978</v>
      </c>
      <c r="F248" s="26" t="n">
        <v>43343</v>
      </c>
      <c r="G248" s="20" t="n">
        <v>6</v>
      </c>
      <c r="H248" s="20" t="n">
        <v>6</v>
      </c>
      <c r="I248" s="21" t="n">
        <v>72.6</v>
      </c>
      <c r="J248" s="22" t="n">
        <v>3</v>
      </c>
      <c r="K248" s="22" t="n">
        <v>2</v>
      </c>
      <c r="L248" s="22" t="n">
        <v>1</v>
      </c>
      <c r="M248" s="21" t="n">
        <v>72.6</v>
      </c>
      <c r="N248" s="21" t="n">
        <v>47.9</v>
      </c>
      <c r="O248" s="21" t="n">
        <v>24.7</v>
      </c>
      <c r="P248" s="21" t="n">
        <v>2242178.4</v>
      </c>
      <c r="Q248" s="21" t="n">
        <v>1100685.38</v>
      </c>
      <c r="R248" s="21" t="n">
        <v>805166.26</v>
      </c>
      <c r="S248" s="21" t="n">
        <v>336326.76</v>
      </c>
      <c r="T248" s="21" t="n">
        <v>0</v>
      </c>
      <c r="V248" s="21" t="n">
        <v>0</v>
      </c>
    </row>
    <row r="249" customFormat="false" ht="15" hidden="false" customHeight="false" outlineLevel="0" collapsed="false">
      <c r="A249" s="19" t="s">
        <v>255</v>
      </c>
      <c r="B249" s="19"/>
      <c r="C249" s="15" t="s">
        <v>35</v>
      </c>
      <c r="D249" s="15" t="s">
        <v>35</v>
      </c>
      <c r="E249" s="15" t="s">
        <v>35</v>
      </c>
      <c r="F249" s="15" t="s">
        <v>35</v>
      </c>
      <c r="G249" s="20" t="n">
        <f aca="false">SUM(G250:G252)</f>
        <v>25</v>
      </c>
      <c r="H249" s="20" t="n">
        <f aca="false">SUM(H250:H252)</f>
        <v>25</v>
      </c>
      <c r="I249" s="21" t="n">
        <f aca="false">SUM(I250:I252)</f>
        <v>258.9</v>
      </c>
      <c r="J249" s="22" t="n">
        <f aca="false">SUM(J250:J252)</f>
        <v>9</v>
      </c>
      <c r="K249" s="22" t="n">
        <f aca="false">SUM(K250:K252)</f>
        <v>0</v>
      </c>
      <c r="L249" s="22" t="n">
        <f aca="false">SUM(L250:L252)</f>
        <v>9</v>
      </c>
      <c r="M249" s="21" t="n">
        <f aca="false">SUM(M250:M252)</f>
        <v>258.9</v>
      </c>
      <c r="N249" s="21" t="n">
        <f aca="false">SUM(N250:N252)</f>
        <v>0</v>
      </c>
      <c r="O249" s="21" t="n">
        <f aca="false">SUM(O250:O252)</f>
        <v>258.9</v>
      </c>
      <c r="P249" s="21" t="n">
        <f aca="false">SUM(P250:P252)</f>
        <v>7995867.6</v>
      </c>
      <c r="Q249" s="21" t="n">
        <f aca="false">SUM(Q250:Q252)</f>
        <v>3925171.4</v>
      </c>
      <c r="R249" s="21" t="n">
        <f aca="false">SUM(R250:R252)</f>
        <v>2871316.06</v>
      </c>
      <c r="S249" s="21" t="n">
        <f aca="false">SUM(S250:S252)</f>
        <v>1199380.14</v>
      </c>
      <c r="T249" s="21" t="n">
        <f aca="false">SUM(T250:T252)</f>
        <v>0</v>
      </c>
      <c r="V249" s="21" t="n">
        <v>0</v>
      </c>
    </row>
    <row r="250" customFormat="false" ht="15" hidden="false" customHeight="false" outlineLevel="0" collapsed="false">
      <c r="A250" s="15" t="n">
        <v>1</v>
      </c>
      <c r="B250" s="24" t="s">
        <v>256</v>
      </c>
      <c r="C250" s="25" t="n">
        <v>5</v>
      </c>
      <c r="D250" s="26" t="n">
        <v>38887</v>
      </c>
      <c r="E250" s="26" t="n">
        <v>42978</v>
      </c>
      <c r="F250" s="26" t="n">
        <v>43100</v>
      </c>
      <c r="G250" s="20" t="n">
        <v>12</v>
      </c>
      <c r="H250" s="20" t="n">
        <v>12</v>
      </c>
      <c r="I250" s="21" t="n">
        <v>97.9</v>
      </c>
      <c r="J250" s="22" t="n">
        <v>4</v>
      </c>
      <c r="K250" s="22" t="n">
        <v>0</v>
      </c>
      <c r="L250" s="22" t="n">
        <v>4</v>
      </c>
      <c r="M250" s="21" t="n">
        <v>97.9</v>
      </c>
      <c r="N250" s="21" t="n">
        <v>0</v>
      </c>
      <c r="O250" s="21" t="n">
        <v>97.9</v>
      </c>
      <c r="P250" s="21" t="n">
        <v>3023543.6</v>
      </c>
      <c r="Q250" s="21" t="n">
        <v>1484257.55</v>
      </c>
      <c r="R250" s="21" t="n">
        <v>1085754.51</v>
      </c>
      <c r="S250" s="21" t="n">
        <v>453531.54</v>
      </c>
      <c r="T250" s="21" t="n">
        <v>0</v>
      </c>
      <c r="V250" s="21" t="n">
        <v>0</v>
      </c>
    </row>
    <row r="251" customFormat="false" ht="15" hidden="false" customHeight="false" outlineLevel="0" collapsed="false">
      <c r="A251" s="15" t="n">
        <v>2</v>
      </c>
      <c r="B251" s="24" t="s">
        <v>257</v>
      </c>
      <c r="C251" s="25" t="n">
        <v>6</v>
      </c>
      <c r="D251" s="26" t="n">
        <v>38887</v>
      </c>
      <c r="E251" s="26" t="n">
        <v>42978</v>
      </c>
      <c r="F251" s="26" t="n">
        <v>43100</v>
      </c>
      <c r="G251" s="20" t="n">
        <v>7</v>
      </c>
      <c r="H251" s="20" t="n">
        <v>7</v>
      </c>
      <c r="I251" s="21" t="n">
        <v>82.5</v>
      </c>
      <c r="J251" s="22" t="n">
        <v>3</v>
      </c>
      <c r="K251" s="22" t="n">
        <v>0</v>
      </c>
      <c r="L251" s="22" t="n">
        <v>3</v>
      </c>
      <c r="M251" s="21" t="n">
        <v>82.5</v>
      </c>
      <c r="N251" s="21" t="n">
        <v>0</v>
      </c>
      <c r="O251" s="21" t="n">
        <v>82.5</v>
      </c>
      <c r="P251" s="21" t="n">
        <v>2547930</v>
      </c>
      <c r="Q251" s="21" t="n">
        <v>1250778.84</v>
      </c>
      <c r="R251" s="21" t="n">
        <v>914961.66</v>
      </c>
      <c r="S251" s="21" t="n">
        <v>382189.5</v>
      </c>
      <c r="T251" s="21" t="n">
        <v>0</v>
      </c>
      <c r="V251" s="21" t="n">
        <v>0</v>
      </c>
    </row>
    <row r="252" customFormat="false" ht="15" hidden="false" customHeight="false" outlineLevel="0" collapsed="false">
      <c r="A252" s="15" t="n">
        <v>3</v>
      </c>
      <c r="B252" s="24" t="s">
        <v>258</v>
      </c>
      <c r="C252" s="25" t="n">
        <v>7</v>
      </c>
      <c r="D252" s="26" t="n">
        <v>38887</v>
      </c>
      <c r="E252" s="26" t="n">
        <v>42978</v>
      </c>
      <c r="F252" s="26" t="n">
        <v>43100</v>
      </c>
      <c r="G252" s="20" t="n">
        <v>6</v>
      </c>
      <c r="H252" s="20" t="n">
        <v>6</v>
      </c>
      <c r="I252" s="21" t="n">
        <v>78.5</v>
      </c>
      <c r="J252" s="22" t="n">
        <v>2</v>
      </c>
      <c r="K252" s="22" t="n">
        <v>0</v>
      </c>
      <c r="L252" s="22" t="n">
        <v>2</v>
      </c>
      <c r="M252" s="21" t="n">
        <v>78.5</v>
      </c>
      <c r="N252" s="21" t="n">
        <v>0</v>
      </c>
      <c r="O252" s="21" t="n">
        <v>78.5</v>
      </c>
      <c r="P252" s="21" t="n">
        <v>2424394</v>
      </c>
      <c r="Q252" s="21" t="n">
        <v>1190135.01</v>
      </c>
      <c r="R252" s="21" t="n">
        <v>870599.89</v>
      </c>
      <c r="S252" s="21" t="n">
        <v>363659.1</v>
      </c>
      <c r="T252" s="21" t="n">
        <v>0</v>
      </c>
      <c r="V252" s="21" t="n">
        <v>0</v>
      </c>
    </row>
    <row r="253" customFormat="false" ht="15" hidden="false" customHeight="false" outlineLevel="0" collapsed="false">
      <c r="A253" s="19" t="s">
        <v>115</v>
      </c>
      <c r="B253" s="19"/>
      <c r="C253" s="15" t="s">
        <v>35</v>
      </c>
      <c r="D253" s="15" t="s">
        <v>35</v>
      </c>
      <c r="E253" s="15" t="s">
        <v>35</v>
      </c>
      <c r="F253" s="15" t="s">
        <v>35</v>
      </c>
      <c r="G253" s="20" t="n">
        <f aca="false">SUM(G254:G254)</f>
        <v>15</v>
      </c>
      <c r="H253" s="20" t="n">
        <f aca="false">SUM(H254:H254)</f>
        <v>15</v>
      </c>
      <c r="I253" s="21" t="n">
        <f aca="false">SUM(I254:I254)</f>
        <v>249.7</v>
      </c>
      <c r="J253" s="22" t="n">
        <f aca="false">SUM(J254:J254)</f>
        <v>7</v>
      </c>
      <c r="K253" s="22" t="n">
        <f aca="false">SUM(K254:K254)</f>
        <v>3</v>
      </c>
      <c r="L253" s="22" t="n">
        <f aca="false">SUM(L254:L254)</f>
        <v>4</v>
      </c>
      <c r="M253" s="21" t="n">
        <f aca="false">SUM(M254:M254)</f>
        <v>225.9</v>
      </c>
      <c r="N253" s="21" t="n">
        <f aca="false">SUM(N254:N254)</f>
        <v>108</v>
      </c>
      <c r="O253" s="21" t="n">
        <f aca="false">SUM(O254:O254)</f>
        <v>117.9</v>
      </c>
      <c r="P253" s="21" t="n">
        <f aca="false">SUM(P254:P254)</f>
        <v>6976695.6</v>
      </c>
      <c r="Q253" s="21" t="n">
        <f aca="false">SUM(Q254:Q254)</f>
        <v>3424859.87</v>
      </c>
      <c r="R253" s="21" t="n">
        <f aca="false">SUM(R254:R254)</f>
        <v>2505331.39</v>
      </c>
      <c r="S253" s="21" t="n">
        <f aca="false">SUM(S254:S254)</f>
        <v>1046504.34</v>
      </c>
      <c r="T253" s="21" t="n">
        <f aca="false">SUM(T254:T254)</f>
        <v>0</v>
      </c>
      <c r="V253" s="21" t="n">
        <v>0</v>
      </c>
    </row>
    <row r="254" customFormat="false" ht="15" hidden="false" customHeight="false" outlineLevel="0" collapsed="false">
      <c r="A254" s="15" t="n">
        <v>1</v>
      </c>
      <c r="B254" s="24" t="s">
        <v>259</v>
      </c>
      <c r="C254" s="25" t="n">
        <v>11</v>
      </c>
      <c r="D254" s="26" t="n">
        <v>40101</v>
      </c>
      <c r="E254" s="26" t="n">
        <v>42978</v>
      </c>
      <c r="F254" s="26" t="n">
        <v>43100</v>
      </c>
      <c r="G254" s="20" t="n">
        <v>15</v>
      </c>
      <c r="H254" s="20" t="n">
        <v>15</v>
      </c>
      <c r="I254" s="21" t="n">
        <v>249.7</v>
      </c>
      <c r="J254" s="22" t="n">
        <v>7</v>
      </c>
      <c r="K254" s="22" t="n">
        <v>3</v>
      </c>
      <c r="L254" s="22" t="n">
        <v>4</v>
      </c>
      <c r="M254" s="21" t="n">
        <v>225.9</v>
      </c>
      <c r="N254" s="21" t="n">
        <v>108</v>
      </c>
      <c r="O254" s="21" t="n">
        <v>117.9</v>
      </c>
      <c r="P254" s="21" t="n">
        <v>6976695.6</v>
      </c>
      <c r="Q254" s="21" t="n">
        <v>3424859.87</v>
      </c>
      <c r="R254" s="21" t="n">
        <v>2505331.39</v>
      </c>
      <c r="S254" s="21" t="n">
        <v>1046504.34</v>
      </c>
      <c r="T254" s="21" t="n">
        <v>0</v>
      </c>
      <c r="V254" s="21" t="n">
        <v>0</v>
      </c>
    </row>
    <row r="255" customFormat="false" ht="15" hidden="false" customHeight="false" outlineLevel="0" collapsed="false">
      <c r="A255" s="19" t="s">
        <v>170</v>
      </c>
      <c r="B255" s="19"/>
      <c r="C255" s="15" t="s">
        <v>35</v>
      </c>
      <c r="D255" s="15" t="s">
        <v>35</v>
      </c>
      <c r="E255" s="15" t="s">
        <v>35</v>
      </c>
      <c r="F255" s="15" t="s">
        <v>35</v>
      </c>
      <c r="G255" s="20" t="n">
        <f aca="false">SUM(G256:G259)</f>
        <v>35</v>
      </c>
      <c r="H255" s="20" t="n">
        <f aca="false">SUM(H256:H259)</f>
        <v>35</v>
      </c>
      <c r="I255" s="21" t="n">
        <f aca="false">SUM(I256:I259)</f>
        <v>790.2</v>
      </c>
      <c r="J255" s="22" t="n">
        <f aca="false">SUM(J256:J259)</f>
        <v>18</v>
      </c>
      <c r="K255" s="22" t="n">
        <f aca="false">SUM(K256:K259)</f>
        <v>13</v>
      </c>
      <c r="L255" s="22" t="n">
        <f aca="false">SUM(L256:L259)</f>
        <v>5</v>
      </c>
      <c r="M255" s="21" t="n">
        <f aca="false">SUM(M256:M259)</f>
        <v>685.3</v>
      </c>
      <c r="N255" s="21" t="n">
        <f aca="false">SUM(N256:N259)</f>
        <v>429.4</v>
      </c>
      <c r="O255" s="21" t="n">
        <f aca="false">SUM(O256:O259)</f>
        <v>255.9</v>
      </c>
      <c r="P255" s="21" t="n">
        <f aca="false">SUM(P256:P259)</f>
        <v>21164805.2</v>
      </c>
      <c r="Q255" s="21" t="n">
        <f aca="false">SUM(Q256:Q259)</f>
        <v>10389802.86</v>
      </c>
      <c r="R255" s="21" t="n">
        <f aca="false">SUM(R256:R259)</f>
        <v>7600281.56</v>
      </c>
      <c r="S255" s="21" t="n">
        <f aca="false">SUM(S256:S259)</f>
        <v>3174720.78</v>
      </c>
      <c r="T255" s="21" t="n">
        <f aca="false">SUM(T256:T259)</f>
        <v>0</v>
      </c>
      <c r="V255" s="21" t="n">
        <v>0</v>
      </c>
    </row>
    <row r="256" customFormat="false" ht="15" hidden="false" customHeight="false" outlineLevel="0" collapsed="false">
      <c r="A256" s="15" t="n">
        <v>1</v>
      </c>
      <c r="B256" s="24" t="s">
        <v>260</v>
      </c>
      <c r="C256" s="25" t="n">
        <v>4</v>
      </c>
      <c r="D256" s="26" t="n">
        <v>40106</v>
      </c>
      <c r="E256" s="26" t="n">
        <v>42977</v>
      </c>
      <c r="F256" s="26" t="n">
        <v>43100</v>
      </c>
      <c r="G256" s="20" t="n">
        <v>1</v>
      </c>
      <c r="H256" s="20" t="n">
        <v>1</v>
      </c>
      <c r="I256" s="21" t="n">
        <v>106.6</v>
      </c>
      <c r="J256" s="22" t="n">
        <v>1</v>
      </c>
      <c r="K256" s="22" t="n">
        <v>0</v>
      </c>
      <c r="L256" s="22" t="n">
        <v>1</v>
      </c>
      <c r="M256" s="21" t="n">
        <v>26.5</v>
      </c>
      <c r="N256" s="21" t="n">
        <v>0</v>
      </c>
      <c r="O256" s="21" t="n">
        <v>26.5</v>
      </c>
      <c r="P256" s="21" t="n">
        <v>818426</v>
      </c>
      <c r="Q256" s="21" t="n">
        <v>401765.32</v>
      </c>
      <c r="R256" s="21" t="n">
        <v>293896.78</v>
      </c>
      <c r="S256" s="21" t="n">
        <v>122763.9</v>
      </c>
      <c r="T256" s="21" t="n">
        <v>0</v>
      </c>
      <c r="V256" s="21" t="n">
        <v>0</v>
      </c>
    </row>
    <row r="257" customFormat="false" ht="15" hidden="false" customHeight="false" outlineLevel="0" collapsed="false">
      <c r="A257" s="15" t="n">
        <v>2</v>
      </c>
      <c r="B257" s="24" t="s">
        <v>261</v>
      </c>
      <c r="C257" s="25" t="n">
        <v>21</v>
      </c>
      <c r="D257" s="26" t="n">
        <v>39294</v>
      </c>
      <c r="E257" s="26" t="n">
        <v>42977</v>
      </c>
      <c r="F257" s="26" t="n">
        <v>43100</v>
      </c>
      <c r="G257" s="20" t="n">
        <v>6</v>
      </c>
      <c r="H257" s="20" t="n">
        <v>6</v>
      </c>
      <c r="I257" s="21" t="n">
        <v>152.2</v>
      </c>
      <c r="J257" s="22" t="n">
        <v>3</v>
      </c>
      <c r="K257" s="22" t="n">
        <v>3</v>
      </c>
      <c r="L257" s="22" t="n">
        <v>0</v>
      </c>
      <c r="M257" s="21" t="n">
        <v>127.4</v>
      </c>
      <c r="N257" s="21" t="n">
        <v>127.4</v>
      </c>
      <c r="O257" s="21" t="n">
        <v>0</v>
      </c>
      <c r="P257" s="21" t="n">
        <v>3934621.6</v>
      </c>
      <c r="Q257" s="21" t="n">
        <v>1931505.74</v>
      </c>
      <c r="R257" s="21" t="n">
        <v>1412922.62</v>
      </c>
      <c r="S257" s="21" t="n">
        <v>590193.24</v>
      </c>
      <c r="T257" s="21" t="n">
        <v>0</v>
      </c>
      <c r="V257" s="21" t="n">
        <v>0</v>
      </c>
    </row>
    <row r="258" customFormat="false" ht="15" hidden="false" customHeight="false" outlineLevel="0" collapsed="false">
      <c r="A258" s="15" t="n">
        <v>3</v>
      </c>
      <c r="B258" s="24" t="s">
        <v>262</v>
      </c>
      <c r="C258" s="25" t="n">
        <v>23</v>
      </c>
      <c r="D258" s="26" t="n">
        <v>39294</v>
      </c>
      <c r="E258" s="26" t="n">
        <v>42977</v>
      </c>
      <c r="F258" s="26" t="n">
        <v>43100</v>
      </c>
      <c r="G258" s="20" t="n">
        <v>17</v>
      </c>
      <c r="H258" s="20" t="n">
        <v>17</v>
      </c>
      <c r="I258" s="21" t="n">
        <v>302</v>
      </c>
      <c r="J258" s="22" t="n">
        <v>10</v>
      </c>
      <c r="K258" s="22" t="n">
        <v>10</v>
      </c>
      <c r="L258" s="22" t="n">
        <v>0</v>
      </c>
      <c r="M258" s="21" t="n">
        <v>302</v>
      </c>
      <c r="N258" s="21" t="n">
        <v>302</v>
      </c>
      <c r="O258" s="21" t="n">
        <v>0</v>
      </c>
      <c r="P258" s="21" t="n">
        <v>9326968</v>
      </c>
      <c r="Q258" s="21" t="n">
        <v>4578608.59</v>
      </c>
      <c r="R258" s="21" t="n">
        <v>3349314.21</v>
      </c>
      <c r="S258" s="21" t="n">
        <v>1399045.2</v>
      </c>
      <c r="T258" s="21" t="n">
        <v>0</v>
      </c>
      <c r="V258" s="21" t="n">
        <v>0</v>
      </c>
    </row>
    <row r="259" customFormat="false" ht="15" hidden="false" customHeight="false" outlineLevel="0" collapsed="false">
      <c r="A259" s="15" t="n">
        <v>4</v>
      </c>
      <c r="B259" s="24" t="s">
        <v>263</v>
      </c>
      <c r="C259" s="25" t="n">
        <v>28</v>
      </c>
      <c r="D259" s="26" t="n">
        <v>40898</v>
      </c>
      <c r="E259" s="26" t="n">
        <v>42977</v>
      </c>
      <c r="F259" s="26" t="n">
        <v>43099</v>
      </c>
      <c r="G259" s="20" t="n">
        <v>11</v>
      </c>
      <c r="H259" s="20" t="n">
        <v>11</v>
      </c>
      <c r="I259" s="21" t="n">
        <v>229.4</v>
      </c>
      <c r="J259" s="22" t="n">
        <v>4</v>
      </c>
      <c r="K259" s="22" t="n">
        <v>0</v>
      </c>
      <c r="L259" s="22" t="n">
        <v>4</v>
      </c>
      <c r="M259" s="21" t="n">
        <v>229.4</v>
      </c>
      <c r="N259" s="21" t="n">
        <v>0</v>
      </c>
      <c r="O259" s="21" t="n">
        <v>229.4</v>
      </c>
      <c r="P259" s="21" t="n">
        <v>7084789.6</v>
      </c>
      <c r="Q259" s="21" t="n">
        <v>3477923.21</v>
      </c>
      <c r="R259" s="21" t="n">
        <v>2544147.95</v>
      </c>
      <c r="S259" s="21" t="n">
        <v>1062718.44</v>
      </c>
      <c r="T259" s="21" t="n">
        <v>0</v>
      </c>
      <c r="V259" s="21" t="n">
        <v>0</v>
      </c>
    </row>
    <row r="260" customFormat="false" ht="15" hidden="false" customHeight="false" outlineLevel="0" collapsed="false">
      <c r="A260" s="19" t="s">
        <v>264</v>
      </c>
      <c r="B260" s="19"/>
      <c r="C260" s="15" t="s">
        <v>35</v>
      </c>
      <c r="D260" s="15" t="s">
        <v>35</v>
      </c>
      <c r="E260" s="15" t="s">
        <v>35</v>
      </c>
      <c r="F260" s="15" t="s">
        <v>35</v>
      </c>
      <c r="G260" s="20" t="n">
        <f aca="false">SUM(G261:G267)</f>
        <v>51</v>
      </c>
      <c r="H260" s="20" t="n">
        <f aca="false">SUM(H261:H267)</f>
        <v>51</v>
      </c>
      <c r="I260" s="21" t="n">
        <f aca="false">SUM(I261:I267)</f>
        <v>860.6</v>
      </c>
      <c r="J260" s="22" t="n">
        <f aca="false">SUM(J261:J267)</f>
        <v>20</v>
      </c>
      <c r="K260" s="22" t="n">
        <f aca="false">SUM(K261:K267)</f>
        <v>7</v>
      </c>
      <c r="L260" s="22" t="n">
        <f aca="false">SUM(L261:L267)</f>
        <v>13</v>
      </c>
      <c r="M260" s="21" t="n">
        <f aca="false">SUM(M261:M267)</f>
        <v>860.6</v>
      </c>
      <c r="N260" s="21" t="n">
        <f aca="false">SUM(N261:N267)</f>
        <v>335</v>
      </c>
      <c r="O260" s="21" t="n">
        <f aca="false">SUM(O261:O267)</f>
        <v>525.6</v>
      </c>
      <c r="P260" s="21" t="n">
        <f aca="false">SUM(P261:P267)</f>
        <v>26578770.4</v>
      </c>
      <c r="Q260" s="21" t="n">
        <f aca="false">SUM(Q261:Q267)</f>
        <v>13047518.39</v>
      </c>
      <c r="R260" s="21" t="n">
        <f aca="false">SUM(R261:R267)</f>
        <v>9544436.45</v>
      </c>
      <c r="S260" s="21" t="n">
        <f aca="false">SUM(S261:S267)</f>
        <v>3986815.56</v>
      </c>
      <c r="T260" s="21" t="n">
        <f aca="false">SUM(T261:T267)</f>
        <v>0</v>
      </c>
      <c r="V260" s="21" t="n">
        <v>0</v>
      </c>
    </row>
    <row r="261" customFormat="false" ht="15" hidden="false" customHeight="false" outlineLevel="0" collapsed="false">
      <c r="A261" s="15" t="n">
        <v>1</v>
      </c>
      <c r="B261" s="24" t="s">
        <v>265</v>
      </c>
      <c r="C261" s="25" t="n">
        <v>22</v>
      </c>
      <c r="D261" s="26" t="n">
        <v>40897</v>
      </c>
      <c r="E261" s="26" t="n">
        <v>42978</v>
      </c>
      <c r="F261" s="26" t="n">
        <v>43100</v>
      </c>
      <c r="G261" s="20" t="n">
        <v>10</v>
      </c>
      <c r="H261" s="20" t="n">
        <v>10</v>
      </c>
      <c r="I261" s="21" t="n">
        <v>177.3</v>
      </c>
      <c r="J261" s="22" t="n">
        <v>5</v>
      </c>
      <c r="K261" s="22" t="n">
        <v>1</v>
      </c>
      <c r="L261" s="22" t="n">
        <v>4</v>
      </c>
      <c r="M261" s="21" t="n">
        <v>177.3</v>
      </c>
      <c r="N261" s="21" t="n">
        <v>52.1</v>
      </c>
      <c r="O261" s="21" t="n">
        <v>125.2</v>
      </c>
      <c r="P261" s="21" t="n">
        <v>5475733.2</v>
      </c>
      <c r="Q261" s="21" t="n">
        <v>2688037.43</v>
      </c>
      <c r="R261" s="21" t="n">
        <v>1966335.79</v>
      </c>
      <c r="S261" s="21" t="n">
        <v>821359.98</v>
      </c>
      <c r="T261" s="21" t="n">
        <v>0</v>
      </c>
      <c r="V261" s="21" t="n">
        <v>0</v>
      </c>
    </row>
    <row r="262" customFormat="false" ht="15" hidden="false" customHeight="false" outlineLevel="0" collapsed="false">
      <c r="A262" s="15" t="n">
        <v>2</v>
      </c>
      <c r="B262" s="24" t="s">
        <v>266</v>
      </c>
      <c r="C262" s="25" t="n">
        <v>21</v>
      </c>
      <c r="D262" s="26" t="n">
        <v>40897</v>
      </c>
      <c r="E262" s="26" t="n">
        <v>42978</v>
      </c>
      <c r="F262" s="26" t="n">
        <v>43100</v>
      </c>
      <c r="G262" s="20" t="n">
        <v>6</v>
      </c>
      <c r="H262" s="20" t="n">
        <v>6</v>
      </c>
      <c r="I262" s="21" t="n">
        <v>63.1</v>
      </c>
      <c r="J262" s="22" t="n">
        <v>2</v>
      </c>
      <c r="K262" s="22" t="n">
        <v>1</v>
      </c>
      <c r="L262" s="22" t="n">
        <v>1</v>
      </c>
      <c r="M262" s="21" t="n">
        <v>63.1</v>
      </c>
      <c r="N262" s="21" t="n">
        <v>30.3</v>
      </c>
      <c r="O262" s="21" t="n">
        <v>32.8</v>
      </c>
      <c r="P262" s="21" t="n">
        <v>1948780.4</v>
      </c>
      <c r="Q262" s="21" t="n">
        <v>956656.3</v>
      </c>
      <c r="R262" s="21" t="n">
        <v>699807.04</v>
      </c>
      <c r="S262" s="21" t="n">
        <v>292317.06</v>
      </c>
      <c r="T262" s="21" t="n">
        <v>0</v>
      </c>
      <c r="V262" s="21" t="n">
        <v>0</v>
      </c>
    </row>
    <row r="263" customFormat="false" ht="15" hidden="false" customHeight="false" outlineLevel="0" collapsed="false">
      <c r="A263" s="15" t="n">
        <v>3</v>
      </c>
      <c r="B263" s="24" t="s">
        <v>267</v>
      </c>
      <c r="C263" s="25" t="n">
        <v>20</v>
      </c>
      <c r="D263" s="26" t="n">
        <v>40897</v>
      </c>
      <c r="E263" s="26" t="n">
        <v>42978</v>
      </c>
      <c r="F263" s="26" t="n">
        <v>43100</v>
      </c>
      <c r="G263" s="20" t="n">
        <v>6</v>
      </c>
      <c r="H263" s="20" t="n">
        <v>6</v>
      </c>
      <c r="I263" s="21" t="n">
        <v>96</v>
      </c>
      <c r="J263" s="22" t="n">
        <v>2</v>
      </c>
      <c r="K263" s="22" t="n">
        <v>1</v>
      </c>
      <c r="L263" s="22" t="n">
        <v>1</v>
      </c>
      <c r="M263" s="21" t="n">
        <v>96</v>
      </c>
      <c r="N263" s="21" t="n">
        <v>46.5</v>
      </c>
      <c r="O263" s="21" t="n">
        <v>49.5</v>
      </c>
      <c r="P263" s="21" t="n">
        <v>2964864</v>
      </c>
      <c r="Q263" s="21" t="n">
        <v>1455451.74</v>
      </c>
      <c r="R263" s="21" t="n">
        <v>1064682.66</v>
      </c>
      <c r="S263" s="21" t="n">
        <v>444729.6</v>
      </c>
      <c r="T263" s="21" t="n">
        <v>0</v>
      </c>
      <c r="V263" s="21" t="n">
        <v>0</v>
      </c>
    </row>
    <row r="264" customFormat="false" ht="15" hidden="false" customHeight="false" outlineLevel="0" collapsed="false">
      <c r="A264" s="15" t="n">
        <v>4</v>
      </c>
      <c r="B264" s="24" t="s">
        <v>268</v>
      </c>
      <c r="C264" s="25" t="n">
        <v>24</v>
      </c>
      <c r="D264" s="26" t="n">
        <v>40897</v>
      </c>
      <c r="E264" s="26" t="n">
        <v>42978</v>
      </c>
      <c r="F264" s="26" t="n">
        <v>43100</v>
      </c>
      <c r="G264" s="20" t="n">
        <v>12</v>
      </c>
      <c r="H264" s="20" t="n">
        <v>12</v>
      </c>
      <c r="I264" s="21" t="n">
        <v>213.1</v>
      </c>
      <c r="J264" s="22" t="n">
        <v>4</v>
      </c>
      <c r="K264" s="22" t="n">
        <v>2</v>
      </c>
      <c r="L264" s="22" t="n">
        <v>2</v>
      </c>
      <c r="M264" s="21" t="n">
        <v>213.1</v>
      </c>
      <c r="N264" s="21" t="n">
        <v>123.1</v>
      </c>
      <c r="O264" s="21" t="n">
        <v>90</v>
      </c>
      <c r="P264" s="21" t="n">
        <v>6581380.4</v>
      </c>
      <c r="Q264" s="21" t="n">
        <v>3230799.63</v>
      </c>
      <c r="R264" s="21" t="n">
        <v>2363373.71</v>
      </c>
      <c r="S264" s="21" t="n">
        <v>987207.06</v>
      </c>
      <c r="T264" s="21" t="n">
        <v>0</v>
      </c>
      <c r="V264" s="21" t="n">
        <v>0</v>
      </c>
    </row>
    <row r="265" customFormat="false" ht="15" hidden="false" customHeight="false" outlineLevel="0" collapsed="false">
      <c r="A265" s="15" t="n">
        <v>5</v>
      </c>
      <c r="B265" s="24" t="s">
        <v>269</v>
      </c>
      <c r="C265" s="25" t="n">
        <v>23</v>
      </c>
      <c r="D265" s="26" t="n">
        <v>40897</v>
      </c>
      <c r="E265" s="26" t="n">
        <v>42978</v>
      </c>
      <c r="F265" s="26" t="n">
        <v>43100</v>
      </c>
      <c r="G265" s="20" t="n">
        <v>6</v>
      </c>
      <c r="H265" s="20" t="n">
        <v>6</v>
      </c>
      <c r="I265" s="21" t="n">
        <v>82.2</v>
      </c>
      <c r="J265" s="22" t="n">
        <v>2</v>
      </c>
      <c r="K265" s="22" t="n">
        <v>0</v>
      </c>
      <c r="L265" s="22" t="n">
        <v>2</v>
      </c>
      <c r="M265" s="21" t="n">
        <v>82.2</v>
      </c>
      <c r="N265" s="21" t="n">
        <v>0</v>
      </c>
      <c r="O265" s="21" t="n">
        <v>82.2</v>
      </c>
      <c r="P265" s="21" t="n">
        <v>2538664.8</v>
      </c>
      <c r="Q265" s="21" t="n">
        <v>1246230.55</v>
      </c>
      <c r="R265" s="21" t="n">
        <v>911634.53</v>
      </c>
      <c r="S265" s="21" t="n">
        <v>380799.72</v>
      </c>
      <c r="T265" s="21" t="n">
        <v>0</v>
      </c>
      <c r="V265" s="21" t="n">
        <v>0</v>
      </c>
    </row>
    <row r="266" customFormat="false" ht="15" hidden="false" customHeight="false" outlineLevel="0" collapsed="false">
      <c r="A266" s="15" t="n">
        <v>6</v>
      </c>
      <c r="B266" s="24" t="s">
        <v>270</v>
      </c>
      <c r="C266" s="25" t="n">
        <v>19</v>
      </c>
      <c r="D266" s="26" t="n">
        <v>40897</v>
      </c>
      <c r="E266" s="26" t="n">
        <v>42978</v>
      </c>
      <c r="F266" s="26" t="n">
        <v>43100</v>
      </c>
      <c r="G266" s="20" t="n">
        <v>8</v>
      </c>
      <c r="H266" s="20" t="n">
        <v>8</v>
      </c>
      <c r="I266" s="21" t="n">
        <v>179.3</v>
      </c>
      <c r="J266" s="22" t="n">
        <v>3</v>
      </c>
      <c r="K266" s="22" t="n">
        <v>1</v>
      </c>
      <c r="L266" s="22" t="n">
        <v>2</v>
      </c>
      <c r="M266" s="21" t="n">
        <v>179.3</v>
      </c>
      <c r="N266" s="21" t="n">
        <v>51.7</v>
      </c>
      <c r="O266" s="21" t="n">
        <v>127.6</v>
      </c>
      <c r="P266" s="21" t="n">
        <v>5537501.2</v>
      </c>
      <c r="Q266" s="21" t="n">
        <v>2718359.34</v>
      </c>
      <c r="R266" s="21" t="n">
        <v>1988516.68</v>
      </c>
      <c r="S266" s="21" t="n">
        <v>830625.18</v>
      </c>
      <c r="T266" s="21" t="n">
        <v>0</v>
      </c>
      <c r="V266" s="21" t="n">
        <v>0</v>
      </c>
    </row>
    <row r="267" customFormat="false" ht="15" hidden="false" customHeight="false" outlineLevel="0" collapsed="false">
      <c r="A267" s="15" t="n">
        <v>7</v>
      </c>
      <c r="B267" s="24" t="s">
        <v>271</v>
      </c>
      <c r="C267" s="25" t="n">
        <v>25</v>
      </c>
      <c r="D267" s="26" t="n">
        <v>40897</v>
      </c>
      <c r="E267" s="26" t="n">
        <v>42978</v>
      </c>
      <c r="F267" s="26" t="n">
        <v>43100</v>
      </c>
      <c r="G267" s="20" t="n">
        <v>3</v>
      </c>
      <c r="H267" s="20" t="n">
        <v>3</v>
      </c>
      <c r="I267" s="21" t="n">
        <v>49.6</v>
      </c>
      <c r="J267" s="22" t="n">
        <v>2</v>
      </c>
      <c r="K267" s="22" t="n">
        <v>1</v>
      </c>
      <c r="L267" s="22" t="n">
        <v>1</v>
      </c>
      <c r="M267" s="21" t="n">
        <v>49.6</v>
      </c>
      <c r="N267" s="21" t="n">
        <v>31.3</v>
      </c>
      <c r="O267" s="21" t="n">
        <v>18.3</v>
      </c>
      <c r="P267" s="21" t="n">
        <v>1531846.4</v>
      </c>
      <c r="Q267" s="21" t="n">
        <v>751983.4</v>
      </c>
      <c r="R267" s="21" t="n">
        <v>550086.04</v>
      </c>
      <c r="S267" s="21" t="n">
        <v>229776.96</v>
      </c>
      <c r="T267" s="21" t="n">
        <v>0</v>
      </c>
      <c r="V267" s="21" t="n">
        <v>0</v>
      </c>
    </row>
    <row r="268" customFormat="false" ht="15" hidden="false" customHeight="false" outlineLevel="0" collapsed="false">
      <c r="A268" s="19" t="s">
        <v>272</v>
      </c>
      <c r="B268" s="19"/>
      <c r="C268" s="15" t="s">
        <v>35</v>
      </c>
      <c r="D268" s="15" t="s">
        <v>35</v>
      </c>
      <c r="E268" s="15" t="s">
        <v>35</v>
      </c>
      <c r="F268" s="15" t="s">
        <v>35</v>
      </c>
      <c r="G268" s="20" t="n">
        <f aca="false">SUM(G269:G270)</f>
        <v>40</v>
      </c>
      <c r="H268" s="20" t="n">
        <f aca="false">SUM(H269:H270)</f>
        <v>40</v>
      </c>
      <c r="I268" s="21" t="n">
        <f aca="false">SUM(I269:I270)</f>
        <v>738.1</v>
      </c>
      <c r="J268" s="22" t="n">
        <f aca="false">SUM(J269:J270)</f>
        <v>22</v>
      </c>
      <c r="K268" s="22" t="n">
        <f aca="false">SUM(K269:K270)</f>
        <v>1</v>
      </c>
      <c r="L268" s="22" t="n">
        <f aca="false">SUM(L269:L270)</f>
        <v>21</v>
      </c>
      <c r="M268" s="21" t="n">
        <f aca="false">SUM(M269:M270)</f>
        <v>508.2</v>
      </c>
      <c r="N268" s="21" t="n">
        <f aca="false">SUM(N269:N270)</f>
        <v>33.6</v>
      </c>
      <c r="O268" s="21" t="n">
        <f aca="false">SUM(O269:O270)</f>
        <v>474.6</v>
      </c>
      <c r="P268" s="21" t="n">
        <f aca="false">SUM(P269:P270)</f>
        <v>15695248.8</v>
      </c>
      <c r="Q268" s="21" t="n">
        <f aca="false">SUM(Q269:Q270)</f>
        <v>7704797.63</v>
      </c>
      <c r="R268" s="21" t="n">
        <f aca="false">SUM(R269:R270)</f>
        <v>5636163.85</v>
      </c>
      <c r="S268" s="21" t="n">
        <f aca="false">SUM(S269:S270)</f>
        <v>2354287.32</v>
      </c>
      <c r="T268" s="21" t="n">
        <f aca="false">SUM(T269:T270)</f>
        <v>0</v>
      </c>
      <c r="V268" s="21" t="n">
        <v>0</v>
      </c>
    </row>
    <row r="269" customFormat="false" ht="15" hidden="false" customHeight="false" outlineLevel="0" collapsed="false">
      <c r="A269" s="15" t="n">
        <v>1</v>
      </c>
      <c r="B269" s="24" t="s">
        <v>273</v>
      </c>
      <c r="C269" s="25" t="n">
        <v>4</v>
      </c>
      <c r="D269" s="26" t="n">
        <v>40632</v>
      </c>
      <c r="E269" s="26" t="n">
        <v>42978</v>
      </c>
      <c r="F269" s="26" t="n">
        <v>43465</v>
      </c>
      <c r="G269" s="20" t="n">
        <v>13</v>
      </c>
      <c r="H269" s="20" t="n">
        <v>13</v>
      </c>
      <c r="I269" s="21" t="n">
        <v>162.5</v>
      </c>
      <c r="J269" s="22" t="n">
        <v>6</v>
      </c>
      <c r="K269" s="22" t="n">
        <v>0</v>
      </c>
      <c r="L269" s="22" t="n">
        <v>6</v>
      </c>
      <c r="M269" s="21" t="n">
        <v>112.1</v>
      </c>
      <c r="N269" s="21" t="n">
        <v>0</v>
      </c>
      <c r="O269" s="21" t="n">
        <v>112.1</v>
      </c>
      <c r="P269" s="21" t="n">
        <v>3462096.4</v>
      </c>
      <c r="Q269" s="21" t="n">
        <v>1699543.12</v>
      </c>
      <c r="R269" s="21" t="n">
        <v>1243238.82</v>
      </c>
      <c r="S269" s="21" t="n">
        <v>519314.46</v>
      </c>
      <c r="T269" s="21" t="n">
        <v>0</v>
      </c>
      <c r="V269" s="21" t="n">
        <v>0</v>
      </c>
    </row>
    <row r="270" customFormat="false" ht="15" hidden="false" customHeight="false" outlineLevel="0" collapsed="false">
      <c r="A270" s="15" t="n">
        <v>2</v>
      </c>
      <c r="B270" s="24" t="s">
        <v>274</v>
      </c>
      <c r="C270" s="25" t="n">
        <v>5</v>
      </c>
      <c r="D270" s="26" t="n">
        <v>40632</v>
      </c>
      <c r="E270" s="26" t="n">
        <v>42978</v>
      </c>
      <c r="F270" s="26" t="n">
        <v>43465</v>
      </c>
      <c r="G270" s="20" t="n">
        <v>27</v>
      </c>
      <c r="H270" s="20" t="n">
        <v>27</v>
      </c>
      <c r="I270" s="21" t="n">
        <v>575.6</v>
      </c>
      <c r="J270" s="22" t="n">
        <v>16</v>
      </c>
      <c r="K270" s="22" t="n">
        <v>1</v>
      </c>
      <c r="L270" s="22" t="n">
        <v>15</v>
      </c>
      <c r="M270" s="21" t="n">
        <v>396.1</v>
      </c>
      <c r="N270" s="21" t="n">
        <v>33.6</v>
      </c>
      <c r="O270" s="21" t="n">
        <v>362.5</v>
      </c>
      <c r="P270" s="21" t="n">
        <v>12233152.4</v>
      </c>
      <c r="Q270" s="21" t="n">
        <v>6005254.51</v>
      </c>
      <c r="R270" s="21" t="n">
        <v>4392925.03</v>
      </c>
      <c r="S270" s="21" t="n">
        <v>1834972.86</v>
      </c>
      <c r="T270" s="21" t="n">
        <v>0</v>
      </c>
      <c r="V270" s="21" t="n">
        <v>0</v>
      </c>
    </row>
    <row r="271" customFormat="false" ht="15" hidden="false" customHeight="false" outlineLevel="0" collapsed="false">
      <c r="A271" s="19" t="s">
        <v>121</v>
      </c>
      <c r="B271" s="19"/>
      <c r="C271" s="15" t="s">
        <v>35</v>
      </c>
      <c r="D271" s="15" t="s">
        <v>35</v>
      </c>
      <c r="E271" s="15" t="s">
        <v>35</v>
      </c>
      <c r="F271" s="15" t="s">
        <v>35</v>
      </c>
      <c r="G271" s="20" t="n">
        <f aca="false">SUM(G272:G273)</f>
        <v>71</v>
      </c>
      <c r="H271" s="20" t="n">
        <f aca="false">SUM(H272:H273)</f>
        <v>71</v>
      </c>
      <c r="I271" s="21" t="n">
        <f aca="false">SUM(I272:I273)</f>
        <v>1292.8</v>
      </c>
      <c r="J271" s="22" t="n">
        <f aca="false">SUM(J272:J273)</f>
        <v>36</v>
      </c>
      <c r="K271" s="22" t="n">
        <f aca="false">SUM(K272:K273)</f>
        <v>2</v>
      </c>
      <c r="L271" s="22" t="n">
        <f aca="false">SUM(L272:L273)</f>
        <v>34</v>
      </c>
      <c r="M271" s="21" t="n">
        <f aca="false">SUM(M272:M273)</f>
        <v>1292.8</v>
      </c>
      <c r="N271" s="21" t="n">
        <f aca="false">SUM(N272:N273)</f>
        <v>65.2</v>
      </c>
      <c r="O271" s="21" t="n">
        <f aca="false">SUM(O272:O273)</f>
        <v>1227.6</v>
      </c>
      <c r="P271" s="21" t="n">
        <f aca="false">SUM(P272:P273)</f>
        <v>39926835.2</v>
      </c>
      <c r="Q271" s="21" t="n">
        <f aca="false">SUM(Q272:Q273)</f>
        <v>19600083.4</v>
      </c>
      <c r="R271" s="21" t="n">
        <f aca="false">SUM(R272:R273)</f>
        <v>14337726.52</v>
      </c>
      <c r="S271" s="21" t="n">
        <f aca="false">SUM(S272:S273)</f>
        <v>5989025.28</v>
      </c>
      <c r="T271" s="21" t="n">
        <f aca="false">SUM(T272:T273)</f>
        <v>0</v>
      </c>
      <c r="V271" s="21" t="n">
        <v>0</v>
      </c>
    </row>
    <row r="272" customFormat="false" ht="15" hidden="false" customHeight="false" outlineLevel="0" collapsed="false">
      <c r="A272" s="15" t="n">
        <v>1</v>
      </c>
      <c r="B272" s="24" t="s">
        <v>275</v>
      </c>
      <c r="C272" s="25" t="n">
        <v>10</v>
      </c>
      <c r="D272" s="26" t="n">
        <v>39262</v>
      </c>
      <c r="E272" s="26" t="n">
        <v>42978</v>
      </c>
      <c r="F272" s="26" t="n">
        <v>43100</v>
      </c>
      <c r="G272" s="20" t="n">
        <v>39</v>
      </c>
      <c r="H272" s="20" t="n">
        <v>39</v>
      </c>
      <c r="I272" s="21" t="n">
        <v>659</v>
      </c>
      <c r="J272" s="22" t="n">
        <v>18</v>
      </c>
      <c r="K272" s="22" t="n">
        <v>1</v>
      </c>
      <c r="L272" s="22" t="n">
        <v>17</v>
      </c>
      <c r="M272" s="21" t="n">
        <v>659</v>
      </c>
      <c r="N272" s="21" t="n">
        <v>33.4</v>
      </c>
      <c r="O272" s="21" t="n">
        <v>625.6</v>
      </c>
      <c r="P272" s="21" t="n">
        <v>20352556</v>
      </c>
      <c r="Q272" s="21" t="n">
        <v>9991069.74</v>
      </c>
      <c r="R272" s="21" t="n">
        <v>7308602.86</v>
      </c>
      <c r="S272" s="21" t="n">
        <v>3052883.4</v>
      </c>
      <c r="T272" s="21" t="n">
        <v>0</v>
      </c>
      <c r="V272" s="21" t="n">
        <v>0</v>
      </c>
    </row>
    <row r="273" customFormat="false" ht="15" hidden="false" customHeight="false" outlineLevel="0" collapsed="false">
      <c r="A273" s="15" t="n">
        <v>2</v>
      </c>
      <c r="B273" s="24" t="s">
        <v>276</v>
      </c>
      <c r="C273" s="25" t="n">
        <v>11</v>
      </c>
      <c r="D273" s="26" t="n">
        <v>39262</v>
      </c>
      <c r="E273" s="26" t="n">
        <v>42978</v>
      </c>
      <c r="F273" s="26" t="n">
        <v>43100</v>
      </c>
      <c r="G273" s="20" t="n">
        <v>32</v>
      </c>
      <c r="H273" s="20" t="n">
        <v>32</v>
      </c>
      <c r="I273" s="21" t="n">
        <v>633.8</v>
      </c>
      <c r="J273" s="22" t="n">
        <v>18</v>
      </c>
      <c r="K273" s="22" t="n">
        <v>1</v>
      </c>
      <c r="L273" s="22" t="n">
        <v>17</v>
      </c>
      <c r="M273" s="21" t="n">
        <v>633.8</v>
      </c>
      <c r="N273" s="21" t="n">
        <v>31.8</v>
      </c>
      <c r="O273" s="21" t="n">
        <v>602</v>
      </c>
      <c r="P273" s="21" t="n">
        <v>19574279.2</v>
      </c>
      <c r="Q273" s="21" t="n">
        <v>9609013.66</v>
      </c>
      <c r="R273" s="21" t="n">
        <v>7029123.66</v>
      </c>
      <c r="S273" s="21" t="n">
        <v>2936141.88</v>
      </c>
      <c r="T273" s="21" t="n">
        <v>0</v>
      </c>
      <c r="V273" s="21" t="n">
        <v>0</v>
      </c>
    </row>
    <row r="274" customFormat="false" ht="15" hidden="false" customHeight="false" outlineLevel="0" collapsed="false">
      <c r="A274" s="19" t="s">
        <v>179</v>
      </c>
      <c r="B274" s="19"/>
      <c r="C274" s="15" t="s">
        <v>35</v>
      </c>
      <c r="D274" s="15" t="s">
        <v>35</v>
      </c>
      <c r="E274" s="15" t="s">
        <v>35</v>
      </c>
      <c r="F274" s="15" t="s">
        <v>35</v>
      </c>
      <c r="G274" s="20" t="n">
        <f aca="false">SUM(G275:G275)</f>
        <v>15</v>
      </c>
      <c r="H274" s="20" t="n">
        <f aca="false">SUM(H275:H275)</f>
        <v>15</v>
      </c>
      <c r="I274" s="21" t="n">
        <f aca="false">SUM(I275:I275)</f>
        <v>168</v>
      </c>
      <c r="J274" s="22" t="n">
        <f aca="false">SUM(J275:J275)</f>
        <v>6</v>
      </c>
      <c r="K274" s="22" t="n">
        <f aca="false">SUM(K275:K275)</f>
        <v>6</v>
      </c>
      <c r="L274" s="22" t="n">
        <f aca="false">SUM(L275:L275)</f>
        <v>0</v>
      </c>
      <c r="M274" s="21" t="n">
        <f aca="false">SUM(M275:M275)</f>
        <v>168</v>
      </c>
      <c r="N274" s="21" t="n">
        <f aca="false">SUM(N275:N275)</f>
        <v>168</v>
      </c>
      <c r="O274" s="21" t="n">
        <f aca="false">SUM(O275:O275)</f>
        <v>0</v>
      </c>
      <c r="P274" s="21" t="n">
        <f aca="false">SUM(P275:P275)</f>
        <v>5188512</v>
      </c>
      <c r="Q274" s="21" t="n">
        <f aca="false">SUM(Q275:Q275)</f>
        <v>2547040.54</v>
      </c>
      <c r="R274" s="21" t="n">
        <f aca="false">SUM(R275:R275)</f>
        <v>1863194.66</v>
      </c>
      <c r="S274" s="21" t="n">
        <f aca="false">SUM(S275:S275)</f>
        <v>778276.8</v>
      </c>
      <c r="T274" s="21" t="n">
        <f aca="false">SUM(T275:T275)</f>
        <v>0</v>
      </c>
      <c r="V274" s="21" t="n">
        <v>0</v>
      </c>
    </row>
    <row r="275" customFormat="false" ht="15" hidden="false" customHeight="false" outlineLevel="0" collapsed="false">
      <c r="A275" s="15" t="n">
        <v>1</v>
      </c>
      <c r="B275" s="24" t="s">
        <v>277</v>
      </c>
      <c r="C275" s="25" t="n">
        <v>4</v>
      </c>
      <c r="D275" s="26" t="n">
        <v>39293</v>
      </c>
      <c r="E275" s="26" t="n">
        <v>42977</v>
      </c>
      <c r="F275" s="26" t="n">
        <v>43100</v>
      </c>
      <c r="G275" s="20" t="n">
        <v>15</v>
      </c>
      <c r="H275" s="20" t="n">
        <v>15</v>
      </c>
      <c r="I275" s="21" t="n">
        <v>168</v>
      </c>
      <c r="J275" s="22" t="n">
        <v>6</v>
      </c>
      <c r="K275" s="22" t="n">
        <v>6</v>
      </c>
      <c r="L275" s="22" t="n">
        <v>0</v>
      </c>
      <c r="M275" s="21" t="n">
        <v>168</v>
      </c>
      <c r="N275" s="21" t="n">
        <v>168</v>
      </c>
      <c r="O275" s="21" t="n">
        <v>0</v>
      </c>
      <c r="P275" s="21" t="n">
        <v>5188512</v>
      </c>
      <c r="Q275" s="21" t="n">
        <v>2547040.54</v>
      </c>
      <c r="R275" s="21" t="n">
        <v>1863194.66</v>
      </c>
      <c r="S275" s="21" t="n">
        <v>778276.8</v>
      </c>
      <c r="T275" s="21" t="n">
        <v>0</v>
      </c>
      <c r="V275" s="21" t="n">
        <v>0</v>
      </c>
    </row>
    <row r="276" customFormat="false" ht="23.25" hidden="false" customHeight="true" outlineLevel="0" collapsed="false">
      <c r="A276" s="24" t="s">
        <v>278</v>
      </c>
      <c r="B276" s="24"/>
      <c r="C276" s="15" t="s">
        <v>35</v>
      </c>
      <c r="D276" s="15" t="s">
        <v>35</v>
      </c>
      <c r="E276" s="15" t="s">
        <v>35</v>
      </c>
      <c r="F276" s="15" t="s">
        <v>35</v>
      </c>
      <c r="G276" s="20" t="n">
        <v>0</v>
      </c>
      <c r="H276" s="20" t="n">
        <v>0</v>
      </c>
      <c r="I276" s="21" t="n">
        <v>0</v>
      </c>
      <c r="J276" s="22" t="n">
        <v>0</v>
      </c>
      <c r="K276" s="22" t="n">
        <v>0</v>
      </c>
      <c r="L276" s="22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23" t="s">
        <v>4</v>
      </c>
      <c r="V276" s="21" t="n">
        <v>0</v>
      </c>
    </row>
    <row r="277" customFormat="false" ht="23.25" hidden="false" customHeight="true" outlineLevel="0" collapsed="false">
      <c r="A277" s="24" t="s">
        <v>279</v>
      </c>
      <c r="B277" s="24"/>
      <c r="C277" s="15" t="s">
        <v>35</v>
      </c>
      <c r="D277" s="15" t="s">
        <v>35</v>
      </c>
      <c r="E277" s="15" t="s">
        <v>35</v>
      </c>
      <c r="F277" s="15" t="s">
        <v>35</v>
      </c>
      <c r="G277" s="20" t="n">
        <f aca="false">G278+G288</f>
        <v>205</v>
      </c>
      <c r="H277" s="20" t="n">
        <f aca="false">H278+H288</f>
        <v>205</v>
      </c>
      <c r="I277" s="21" t="n">
        <f aca="false">I278+I288</f>
        <v>2951.4</v>
      </c>
      <c r="J277" s="22" t="n">
        <f aca="false">J278+J288</f>
        <v>96</v>
      </c>
      <c r="K277" s="22" t="n">
        <f aca="false">K278+K288</f>
        <v>56</v>
      </c>
      <c r="L277" s="22" t="n">
        <f aca="false">L278+L288</f>
        <v>40</v>
      </c>
      <c r="M277" s="21" t="n">
        <f aca="false">M278+M288</f>
        <v>2951.4</v>
      </c>
      <c r="N277" s="21" t="n">
        <f aca="false">N278+N288</f>
        <v>1466.9</v>
      </c>
      <c r="O277" s="21" t="n">
        <f aca="false">O278+O288</f>
        <v>1484.5</v>
      </c>
      <c r="P277" s="21" t="n">
        <f aca="false">P278+P288</f>
        <v>97531964.4</v>
      </c>
      <c r="Q277" s="21" t="n">
        <f aca="false">Q278+Q288</f>
        <v>46015580.8</v>
      </c>
      <c r="R277" s="21" t="n">
        <f aca="false">R278+R288</f>
        <v>36886588.94</v>
      </c>
      <c r="S277" s="21" t="n">
        <f aca="false">S278+S288</f>
        <v>14629794.66</v>
      </c>
      <c r="T277" s="21" t="n">
        <f aca="false">T278+T288</f>
        <v>0</v>
      </c>
      <c r="U277" s="23" t="s">
        <v>4</v>
      </c>
      <c r="V277" s="21" t="n">
        <v>0</v>
      </c>
    </row>
    <row r="278" customFormat="false" ht="23.25" hidden="false" customHeight="true" outlineLevel="0" collapsed="false">
      <c r="A278" s="24" t="s">
        <v>280</v>
      </c>
      <c r="B278" s="24"/>
      <c r="C278" s="15" t="s">
        <v>35</v>
      </c>
      <c r="D278" s="15" t="s">
        <v>35</v>
      </c>
      <c r="E278" s="15" t="s">
        <v>35</v>
      </c>
      <c r="F278" s="15" t="s">
        <v>35</v>
      </c>
      <c r="G278" s="20" t="n">
        <f aca="false">G279+G286</f>
        <v>205</v>
      </c>
      <c r="H278" s="20" t="n">
        <f aca="false">H279+H286</f>
        <v>205</v>
      </c>
      <c r="I278" s="21" t="n">
        <f aca="false">I279+I286</f>
        <v>2951.4</v>
      </c>
      <c r="J278" s="22" t="n">
        <f aca="false">J279+J286</f>
        <v>96</v>
      </c>
      <c r="K278" s="22" t="n">
        <f aca="false">K279+K286</f>
        <v>56</v>
      </c>
      <c r="L278" s="22" t="n">
        <f aca="false">L279+L286</f>
        <v>40</v>
      </c>
      <c r="M278" s="21" t="n">
        <f aca="false">M279+M286</f>
        <v>2951.4</v>
      </c>
      <c r="N278" s="21" t="n">
        <f aca="false">N279+N286</f>
        <v>1466.9</v>
      </c>
      <c r="O278" s="21" t="n">
        <f aca="false">O279+O286</f>
        <v>1484.5</v>
      </c>
      <c r="P278" s="21" t="n">
        <f aca="false">P279+P286</f>
        <v>97531964.4</v>
      </c>
      <c r="Q278" s="21" t="n">
        <f aca="false">Q279+Q286</f>
        <v>46015580.8</v>
      </c>
      <c r="R278" s="21" t="n">
        <f aca="false">R279+R286</f>
        <v>36886588.94</v>
      </c>
      <c r="S278" s="21" t="n">
        <f aca="false">S279+S286</f>
        <v>14629794.66</v>
      </c>
      <c r="T278" s="21" t="n">
        <f aca="false">T279+T286</f>
        <v>0</v>
      </c>
      <c r="U278" s="23" t="s">
        <v>4</v>
      </c>
      <c r="V278" s="21" t="n">
        <v>0</v>
      </c>
    </row>
    <row r="279" customFormat="false" ht="15" hidden="false" customHeight="false" outlineLevel="0" collapsed="false">
      <c r="A279" s="19" t="s">
        <v>40</v>
      </c>
      <c r="B279" s="19"/>
      <c r="C279" s="15" t="s">
        <v>35</v>
      </c>
      <c r="D279" s="15" t="s">
        <v>35</v>
      </c>
      <c r="E279" s="15" t="s">
        <v>35</v>
      </c>
      <c r="F279" s="15" t="s">
        <v>35</v>
      </c>
      <c r="G279" s="20" t="n">
        <f aca="false">SUM(G280:G285)</f>
        <v>180</v>
      </c>
      <c r="H279" s="20" t="n">
        <f aca="false">SUM(H280:H285)</f>
        <v>180</v>
      </c>
      <c r="I279" s="21" t="n">
        <f aca="false">SUM(I280:I285)</f>
        <v>2333.2</v>
      </c>
      <c r="J279" s="22" t="n">
        <f aca="false">SUM(J280:J285)</f>
        <v>80</v>
      </c>
      <c r="K279" s="22" t="n">
        <f aca="false">SUM(K280:K285)</f>
        <v>48</v>
      </c>
      <c r="L279" s="22" t="n">
        <f aca="false">SUM(L280:L285)</f>
        <v>32</v>
      </c>
      <c r="M279" s="21" t="n">
        <f aca="false">SUM(M280:M285)</f>
        <v>2333.2</v>
      </c>
      <c r="N279" s="21" t="n">
        <f aca="false">SUM(N280:N285)</f>
        <v>1180.1</v>
      </c>
      <c r="O279" s="21" t="n">
        <f aca="false">SUM(O280:O285)</f>
        <v>1153.1</v>
      </c>
      <c r="P279" s="21" t="n">
        <f aca="false">SUM(P280:P285)</f>
        <v>77102927.2</v>
      </c>
      <c r="Q279" s="21" t="n">
        <f aca="false">SUM(Q280:Q285)</f>
        <v>36377161.05</v>
      </c>
      <c r="R279" s="21" t="n">
        <f aca="false">SUM(R280:R285)</f>
        <v>29160327.07</v>
      </c>
      <c r="S279" s="21" t="n">
        <f aca="false">SUM(S280:S285)</f>
        <v>11565439.08</v>
      </c>
      <c r="T279" s="21" t="n">
        <f aca="false">SUM(T280:T285)</f>
        <v>0</v>
      </c>
      <c r="V279" s="21" t="n">
        <v>0</v>
      </c>
    </row>
    <row r="280" customFormat="false" ht="15.75" hidden="false" customHeight="true" outlineLevel="0" collapsed="false">
      <c r="A280" s="15" t="n">
        <v>1</v>
      </c>
      <c r="B280" s="24" t="s">
        <v>281</v>
      </c>
      <c r="C280" s="25" t="n">
        <v>390</v>
      </c>
      <c r="D280" s="26" t="n">
        <v>40841</v>
      </c>
      <c r="E280" s="26" t="n">
        <v>42978</v>
      </c>
      <c r="F280" s="26" t="n">
        <v>43100</v>
      </c>
      <c r="G280" s="20" t="n">
        <v>32</v>
      </c>
      <c r="H280" s="20" t="n">
        <v>32</v>
      </c>
      <c r="I280" s="21" t="n">
        <v>596</v>
      </c>
      <c r="J280" s="22" t="n">
        <v>17</v>
      </c>
      <c r="K280" s="22" t="n">
        <v>10</v>
      </c>
      <c r="L280" s="22" t="n">
        <v>7</v>
      </c>
      <c r="M280" s="21" t="n">
        <v>596</v>
      </c>
      <c r="N280" s="21" t="n">
        <v>272.2</v>
      </c>
      <c r="O280" s="21" t="n">
        <v>323.8</v>
      </c>
      <c r="P280" s="21" t="n">
        <v>19695416</v>
      </c>
      <c r="Q280" s="21" t="n">
        <v>9292297.27</v>
      </c>
      <c r="R280" s="21" t="n">
        <v>7448806.33</v>
      </c>
      <c r="S280" s="21" t="n">
        <v>2954312.4</v>
      </c>
      <c r="T280" s="21" t="n">
        <v>0</v>
      </c>
      <c r="V280" s="21" t="n">
        <v>0</v>
      </c>
    </row>
    <row r="281" customFormat="false" ht="15.75" hidden="false" customHeight="true" outlineLevel="0" collapsed="false">
      <c r="A281" s="15" t="n">
        <v>2</v>
      </c>
      <c r="B281" s="24" t="s">
        <v>282</v>
      </c>
      <c r="C281" s="25" t="n">
        <v>389</v>
      </c>
      <c r="D281" s="26" t="n">
        <v>40841</v>
      </c>
      <c r="E281" s="26" t="n">
        <v>42978</v>
      </c>
      <c r="F281" s="26" t="n">
        <v>43100</v>
      </c>
      <c r="G281" s="20" t="n">
        <v>20</v>
      </c>
      <c r="H281" s="20" t="n">
        <v>20</v>
      </c>
      <c r="I281" s="21" t="n">
        <v>297.2</v>
      </c>
      <c r="J281" s="22" t="n">
        <v>7</v>
      </c>
      <c r="K281" s="22" t="n">
        <v>2</v>
      </c>
      <c r="L281" s="22" t="n">
        <v>5</v>
      </c>
      <c r="M281" s="21" t="n">
        <v>297.2</v>
      </c>
      <c r="N281" s="21" t="n">
        <v>67.4</v>
      </c>
      <c r="O281" s="21" t="n">
        <v>229.8</v>
      </c>
      <c r="P281" s="21" t="n">
        <v>9821271.2</v>
      </c>
      <c r="Q281" s="21" t="n">
        <v>4633675.75</v>
      </c>
      <c r="R281" s="21" t="n">
        <v>3714404.77</v>
      </c>
      <c r="S281" s="21" t="n">
        <v>1473190.68</v>
      </c>
      <c r="T281" s="21" t="n">
        <v>0</v>
      </c>
      <c r="V281" s="21" t="n">
        <v>0</v>
      </c>
    </row>
    <row r="282" customFormat="false" ht="15" hidden="false" customHeight="true" outlineLevel="0" collapsed="false">
      <c r="A282" s="15" t="n">
        <v>3</v>
      </c>
      <c r="B282" s="24" t="s">
        <v>283</v>
      </c>
      <c r="C282" s="25" t="n">
        <v>393</v>
      </c>
      <c r="D282" s="26" t="n">
        <v>40841</v>
      </c>
      <c r="E282" s="26" t="n">
        <v>42978</v>
      </c>
      <c r="F282" s="26" t="n">
        <v>43100</v>
      </c>
      <c r="G282" s="20" t="n">
        <v>98</v>
      </c>
      <c r="H282" s="20" t="n">
        <v>98</v>
      </c>
      <c r="I282" s="21" t="n">
        <v>961.1</v>
      </c>
      <c r="J282" s="22" t="n">
        <v>45</v>
      </c>
      <c r="K282" s="22" t="n">
        <v>31</v>
      </c>
      <c r="L282" s="22" t="n">
        <v>14</v>
      </c>
      <c r="M282" s="21" t="n">
        <v>961.1</v>
      </c>
      <c r="N282" s="21" t="n">
        <v>628.4</v>
      </c>
      <c r="O282" s="21" t="n">
        <v>332.7</v>
      </c>
      <c r="P282" s="21" t="n">
        <v>31760510.6</v>
      </c>
      <c r="Q282" s="21" t="n">
        <v>14984608.9</v>
      </c>
      <c r="R282" s="21" t="n">
        <v>12011825.11</v>
      </c>
      <c r="S282" s="21" t="n">
        <v>4764076.59</v>
      </c>
      <c r="T282" s="21" t="n">
        <v>0</v>
      </c>
      <c r="V282" s="21" t="n">
        <v>0</v>
      </c>
    </row>
    <row r="283" customFormat="false" ht="15" hidden="false" customHeight="false" outlineLevel="0" collapsed="false">
      <c r="A283" s="15" t="n">
        <v>4</v>
      </c>
      <c r="B283" s="24" t="s">
        <v>284</v>
      </c>
      <c r="C283" s="25" t="n">
        <v>388</v>
      </c>
      <c r="D283" s="26" t="n">
        <v>40841</v>
      </c>
      <c r="E283" s="26" t="n">
        <v>42978</v>
      </c>
      <c r="F283" s="26" t="n">
        <v>43100</v>
      </c>
      <c r="G283" s="20" t="n">
        <v>14</v>
      </c>
      <c r="H283" s="20" t="n">
        <v>14</v>
      </c>
      <c r="I283" s="21" t="n">
        <v>144.8</v>
      </c>
      <c r="J283" s="22" t="n">
        <v>5</v>
      </c>
      <c r="K283" s="22" t="n">
        <v>3</v>
      </c>
      <c r="L283" s="22" t="n">
        <v>2</v>
      </c>
      <c r="M283" s="21" t="n">
        <v>144.8</v>
      </c>
      <c r="N283" s="21" t="n">
        <v>96.6</v>
      </c>
      <c r="O283" s="21" t="n">
        <v>48.2</v>
      </c>
      <c r="P283" s="21" t="n">
        <v>4785060.8</v>
      </c>
      <c r="Q283" s="21" t="n">
        <v>2257591.68</v>
      </c>
      <c r="R283" s="21" t="n">
        <v>1809710</v>
      </c>
      <c r="S283" s="21" t="n">
        <v>717759.12</v>
      </c>
      <c r="T283" s="21" t="n">
        <v>0</v>
      </c>
      <c r="V283" s="21" t="n">
        <v>0</v>
      </c>
    </row>
    <row r="284" customFormat="false" ht="15" hidden="false" customHeight="false" outlineLevel="0" collapsed="false">
      <c r="A284" s="15" t="n">
        <v>5</v>
      </c>
      <c r="B284" s="24" t="s">
        <v>285</v>
      </c>
      <c r="C284" s="25" t="n">
        <v>387</v>
      </c>
      <c r="D284" s="26" t="n">
        <v>40794</v>
      </c>
      <c r="E284" s="26" t="n">
        <v>42978</v>
      </c>
      <c r="F284" s="26" t="n">
        <v>43100</v>
      </c>
      <c r="G284" s="20" t="n">
        <v>12</v>
      </c>
      <c r="H284" s="20" t="n">
        <v>12</v>
      </c>
      <c r="I284" s="21" t="n">
        <v>224.7</v>
      </c>
      <c r="J284" s="22" t="n">
        <v>4</v>
      </c>
      <c r="K284" s="22" t="n">
        <v>1</v>
      </c>
      <c r="L284" s="22" t="n">
        <v>3</v>
      </c>
      <c r="M284" s="21" t="n">
        <v>224.7</v>
      </c>
      <c r="N284" s="21" t="n">
        <v>50.1</v>
      </c>
      <c r="O284" s="21" t="n">
        <v>174.6</v>
      </c>
      <c r="P284" s="21" t="n">
        <v>7425436.2</v>
      </c>
      <c r="Q284" s="21" t="n">
        <v>3503320.8</v>
      </c>
      <c r="R284" s="21" t="n">
        <v>2808299.97</v>
      </c>
      <c r="S284" s="21" t="n">
        <v>1113815.43</v>
      </c>
      <c r="T284" s="21" t="n">
        <v>0</v>
      </c>
      <c r="V284" s="21" t="n">
        <v>0</v>
      </c>
    </row>
    <row r="285" customFormat="false" ht="23.25" hidden="false" customHeight="false" outlineLevel="0" collapsed="false">
      <c r="A285" s="15" t="n">
        <v>6</v>
      </c>
      <c r="B285" s="24" t="s">
        <v>286</v>
      </c>
      <c r="C285" s="25" t="n">
        <v>384</v>
      </c>
      <c r="D285" s="26" t="n">
        <v>40722</v>
      </c>
      <c r="E285" s="26" t="n">
        <v>42978</v>
      </c>
      <c r="F285" s="26" t="n">
        <v>43100</v>
      </c>
      <c r="G285" s="20" t="n">
        <v>4</v>
      </c>
      <c r="H285" s="20" t="n">
        <v>4</v>
      </c>
      <c r="I285" s="21" t="n">
        <v>109.4</v>
      </c>
      <c r="J285" s="22" t="n">
        <v>2</v>
      </c>
      <c r="K285" s="22" t="n">
        <v>1</v>
      </c>
      <c r="L285" s="22" t="n">
        <v>1</v>
      </c>
      <c r="M285" s="21" t="n">
        <v>109.4</v>
      </c>
      <c r="N285" s="21" t="n">
        <v>65.4</v>
      </c>
      <c r="O285" s="21" t="n">
        <v>44</v>
      </c>
      <c r="P285" s="21" t="n">
        <v>3615232.4</v>
      </c>
      <c r="Q285" s="21" t="n">
        <v>1705666.65</v>
      </c>
      <c r="R285" s="21" t="n">
        <v>1367280.89</v>
      </c>
      <c r="S285" s="21" t="n">
        <v>542284.86</v>
      </c>
      <c r="T285" s="21" t="n">
        <v>0</v>
      </c>
      <c r="V285" s="21" t="n">
        <v>0</v>
      </c>
    </row>
    <row r="286" customFormat="false" ht="15" hidden="false" customHeight="false" outlineLevel="0" collapsed="false">
      <c r="A286" s="19" t="s">
        <v>121</v>
      </c>
      <c r="B286" s="19"/>
      <c r="C286" s="15" t="s">
        <v>35</v>
      </c>
      <c r="D286" s="15" t="s">
        <v>35</v>
      </c>
      <c r="E286" s="15" t="s">
        <v>35</v>
      </c>
      <c r="F286" s="15" t="s">
        <v>35</v>
      </c>
      <c r="G286" s="20" t="n">
        <f aca="false">SUM(G287:G287)</f>
        <v>25</v>
      </c>
      <c r="H286" s="20" t="n">
        <f aca="false">SUM(H287:H287)</f>
        <v>25</v>
      </c>
      <c r="I286" s="21" t="n">
        <f aca="false">SUM(I287:I287)</f>
        <v>618.2</v>
      </c>
      <c r="J286" s="22" t="n">
        <f aca="false">SUM(J287:J287)</f>
        <v>16</v>
      </c>
      <c r="K286" s="22" t="n">
        <f aca="false">SUM(K287:K287)</f>
        <v>8</v>
      </c>
      <c r="L286" s="22" t="n">
        <f aca="false">SUM(L287:L287)</f>
        <v>8</v>
      </c>
      <c r="M286" s="21" t="n">
        <f aca="false">SUM(M287:M287)</f>
        <v>618.2</v>
      </c>
      <c r="N286" s="21" t="n">
        <f aca="false">SUM(N287:N287)</f>
        <v>286.8</v>
      </c>
      <c r="O286" s="21" t="n">
        <f aca="false">SUM(O287:O287)</f>
        <v>331.4</v>
      </c>
      <c r="P286" s="21" t="n">
        <f aca="false">SUM(P287:P287)</f>
        <v>20429037.2</v>
      </c>
      <c r="Q286" s="21" t="n">
        <f aca="false">SUM(Q287:Q287)</f>
        <v>9638419.75</v>
      </c>
      <c r="R286" s="21" t="n">
        <f aca="false">SUM(R287:R287)</f>
        <v>7726261.87</v>
      </c>
      <c r="S286" s="21" t="n">
        <f aca="false">SUM(S287:S287)</f>
        <v>3064355.58</v>
      </c>
      <c r="T286" s="21" t="n">
        <f aca="false">SUM(T287:T287)</f>
        <v>0</v>
      </c>
      <c r="V286" s="21" t="n">
        <v>0</v>
      </c>
    </row>
    <row r="287" customFormat="false" ht="15" hidden="false" customHeight="false" outlineLevel="0" collapsed="false">
      <c r="A287" s="15" t="n">
        <v>1</v>
      </c>
      <c r="B287" s="24" t="s">
        <v>287</v>
      </c>
      <c r="C287" s="25" t="n">
        <v>14</v>
      </c>
      <c r="D287" s="26" t="n">
        <v>39262</v>
      </c>
      <c r="E287" s="26" t="n">
        <v>42978</v>
      </c>
      <c r="F287" s="26" t="n">
        <v>43100</v>
      </c>
      <c r="G287" s="20" t="n">
        <v>25</v>
      </c>
      <c r="H287" s="20" t="n">
        <v>25</v>
      </c>
      <c r="I287" s="21" t="n">
        <v>618.2</v>
      </c>
      <c r="J287" s="22" t="n">
        <v>16</v>
      </c>
      <c r="K287" s="22" t="n">
        <v>8</v>
      </c>
      <c r="L287" s="22" t="n">
        <v>8</v>
      </c>
      <c r="M287" s="21" t="n">
        <v>618.2</v>
      </c>
      <c r="N287" s="21" t="n">
        <v>286.8</v>
      </c>
      <c r="O287" s="21" t="n">
        <v>331.4</v>
      </c>
      <c r="P287" s="21" t="n">
        <v>20429037.2</v>
      </c>
      <c r="Q287" s="21" t="n">
        <v>9638419.75</v>
      </c>
      <c r="R287" s="21" t="n">
        <v>7726261.87</v>
      </c>
      <c r="S287" s="21" t="n">
        <v>3064355.58</v>
      </c>
      <c r="T287" s="21" t="n">
        <v>0</v>
      </c>
      <c r="V287" s="21" t="n">
        <v>0</v>
      </c>
    </row>
    <row r="288" customFormat="false" ht="23.25" hidden="false" customHeight="true" outlineLevel="0" collapsed="false">
      <c r="A288" s="24" t="s">
        <v>288</v>
      </c>
      <c r="B288" s="24"/>
      <c r="C288" s="15" t="s">
        <v>35</v>
      </c>
      <c r="D288" s="15" t="s">
        <v>35</v>
      </c>
      <c r="E288" s="15" t="s">
        <v>35</v>
      </c>
      <c r="F288" s="15" t="s">
        <v>35</v>
      </c>
      <c r="G288" s="20" t="n">
        <v>0</v>
      </c>
      <c r="H288" s="20" t="n">
        <v>0</v>
      </c>
      <c r="I288" s="21" t="n">
        <v>0</v>
      </c>
      <c r="J288" s="22" t="n">
        <v>0</v>
      </c>
      <c r="K288" s="22" t="n">
        <v>0</v>
      </c>
      <c r="L288" s="22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  <c r="Q288" s="21" t="n">
        <v>0</v>
      </c>
      <c r="R288" s="21" t="n">
        <v>0</v>
      </c>
      <c r="S288" s="21" t="n">
        <v>0</v>
      </c>
      <c r="T288" s="21" t="n">
        <v>0</v>
      </c>
      <c r="U288" s="23" t="s">
        <v>4</v>
      </c>
      <c r="V288" s="21" t="n">
        <v>0</v>
      </c>
    </row>
    <row r="292" customFormat="false" ht="23.25" hidden="false" customHeight="true" outlineLevel="0" collapsed="false"/>
  </sheetData>
  <mergeCells count="84">
    <mergeCell ref="Q1:V1"/>
    <mergeCell ref="Q2:V2"/>
    <mergeCell ref="Q3:V3"/>
    <mergeCell ref="Q4:V4"/>
    <mergeCell ref="Q6:V6"/>
    <mergeCell ref="Q7:V7"/>
    <mergeCell ref="Q8:V8"/>
    <mergeCell ref="A10:T10"/>
    <mergeCell ref="A11:A14"/>
    <mergeCell ref="B11:B14"/>
    <mergeCell ref="C11:D12"/>
    <mergeCell ref="E11:E14"/>
    <mergeCell ref="F11:F14"/>
    <mergeCell ref="G11:G13"/>
    <mergeCell ref="H11:H13"/>
    <mergeCell ref="I11:I13"/>
    <mergeCell ref="J11:L11"/>
    <mergeCell ref="M11:O11"/>
    <mergeCell ref="P11:V11"/>
    <mergeCell ref="J12:J13"/>
    <mergeCell ref="K12:L12"/>
    <mergeCell ref="M12:M13"/>
    <mergeCell ref="N12:O12"/>
    <mergeCell ref="P12:P13"/>
    <mergeCell ref="Q12:V12"/>
    <mergeCell ref="C13:C14"/>
    <mergeCell ref="D13:D14"/>
    <mergeCell ref="A16:B16"/>
    <mergeCell ref="A17:B17"/>
    <mergeCell ref="A18:B18"/>
    <mergeCell ref="A19:B19"/>
    <mergeCell ref="A20:B20"/>
    <mergeCell ref="A21:B21"/>
    <mergeCell ref="A96:B96"/>
    <mergeCell ref="A100:B100"/>
    <mergeCell ref="A102:B102"/>
    <mergeCell ref="A107:B107"/>
    <mergeCell ref="A110:B110"/>
    <mergeCell ref="A113:B113"/>
    <mergeCell ref="A114:B114"/>
    <mergeCell ref="A115:B115"/>
    <mergeCell ref="A116:B116"/>
    <mergeCell ref="A119:B119"/>
    <mergeCell ref="A140:B140"/>
    <mergeCell ref="A148:B148"/>
    <mergeCell ref="A153:B153"/>
    <mergeCell ref="A157:B157"/>
    <mergeCell ref="A159:B159"/>
    <mergeCell ref="A162:B162"/>
    <mergeCell ref="A164:B164"/>
    <mergeCell ref="A168:B168"/>
    <mergeCell ref="A170:B170"/>
    <mergeCell ref="A171:B171"/>
    <mergeCell ref="A172:B172"/>
    <mergeCell ref="A173:B173"/>
    <mergeCell ref="A176:B176"/>
    <mergeCell ref="A192:B192"/>
    <mergeCell ref="A200:B200"/>
    <mergeCell ref="A203:B203"/>
    <mergeCell ref="A206:B206"/>
    <mergeCell ref="A212:B212"/>
    <mergeCell ref="A216:B216"/>
    <mergeCell ref="A221:B221"/>
    <mergeCell ref="A224:B224"/>
    <mergeCell ref="A227:B227"/>
    <mergeCell ref="A229:B229"/>
    <mergeCell ref="A230:B230"/>
    <mergeCell ref="A231:B231"/>
    <mergeCell ref="A232:B232"/>
    <mergeCell ref="A235:B235"/>
    <mergeCell ref="A245:B245"/>
    <mergeCell ref="A249:B249"/>
    <mergeCell ref="A253:B253"/>
    <mergeCell ref="A255:B255"/>
    <mergeCell ref="A260:B260"/>
    <mergeCell ref="A268:B268"/>
    <mergeCell ref="A271:B271"/>
    <mergeCell ref="A274:B274"/>
    <mergeCell ref="A276:B276"/>
    <mergeCell ref="A277:B277"/>
    <mergeCell ref="A278:B278"/>
    <mergeCell ref="A279:B279"/>
    <mergeCell ref="A286:B286"/>
    <mergeCell ref="A288:B288"/>
  </mergeCells>
  <printOptions headings="false" gridLines="false" gridLinesSet="true" horizontalCentered="false" verticalCentered="false"/>
  <pageMargins left="0.433333333333333" right="0.315277777777778" top="1.14166666666667" bottom="0.3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5" activeCellId="0" sqref="A5: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20" min="3" style="0" width="12.7"/>
    <col collapsed="false" customWidth="false" hidden="true" outlineLevel="0" max="21" min="21" style="0" width="8.96"/>
  </cols>
  <sheetData>
    <row r="1" customFormat="false" ht="15.75" hidden="false" customHeight="false" outlineLevel="0" collapsed="false">
      <c r="L1" s="27"/>
      <c r="M1" s="27"/>
      <c r="N1" s="27"/>
      <c r="O1" s="27"/>
      <c r="P1" s="28" t="s">
        <v>289</v>
      </c>
      <c r="Q1" s="28"/>
      <c r="R1" s="28"/>
      <c r="S1" s="28"/>
      <c r="T1" s="28"/>
    </row>
    <row r="2" customFormat="false" ht="15.75" hidden="false" customHeight="false" outlineLevel="0" collapsed="false">
      <c r="L2" s="27"/>
      <c r="M2" s="27"/>
      <c r="N2" s="27"/>
      <c r="O2" s="27"/>
      <c r="P2" s="28" t="s">
        <v>290</v>
      </c>
      <c r="Q2" s="28"/>
      <c r="R2" s="28"/>
      <c r="S2" s="28"/>
      <c r="T2" s="28"/>
    </row>
    <row r="3" customFormat="false" ht="15.75" hidden="false" customHeight="false" outlineLevel="0" collapsed="false">
      <c r="L3" s="27"/>
      <c r="M3" s="27"/>
      <c r="N3" s="27"/>
      <c r="O3" s="27"/>
      <c r="P3" s="28" t="s">
        <v>291</v>
      </c>
      <c r="Q3" s="28"/>
      <c r="R3" s="28"/>
      <c r="S3" s="28"/>
      <c r="T3" s="28"/>
    </row>
    <row r="5" customFormat="false" ht="18.75" hidden="false" customHeight="false" outlineLevel="0" collapsed="false">
      <c r="A5" s="29" t="s">
        <v>29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</row>
    <row r="6" customFormat="false" ht="18.75" hidden="false" customHeight="false" outlineLevel="0" collapsed="false">
      <c r="A6" s="29" t="s">
        <v>293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</row>
    <row r="8" customFormat="false" ht="15" hidden="false" customHeight="false" outlineLevel="0" collapsed="false">
      <c r="A8" s="30" t="s">
        <v>5</v>
      </c>
      <c r="B8" s="30" t="s">
        <v>294</v>
      </c>
      <c r="C8" s="30" t="s">
        <v>295</v>
      </c>
      <c r="D8" s="30"/>
      <c r="E8" s="30"/>
      <c r="F8" s="30"/>
      <c r="G8" s="30"/>
      <c r="H8" s="30"/>
      <c r="I8" s="30" t="s">
        <v>296</v>
      </c>
      <c r="J8" s="30"/>
      <c r="K8" s="30"/>
      <c r="L8" s="30"/>
      <c r="M8" s="30"/>
      <c r="N8" s="30"/>
      <c r="O8" s="30" t="s">
        <v>297</v>
      </c>
      <c r="P8" s="30"/>
      <c r="Q8" s="30"/>
      <c r="R8" s="30"/>
      <c r="S8" s="30"/>
      <c r="T8" s="30"/>
    </row>
    <row r="9" customFormat="false" ht="1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</row>
    <row r="10" customFormat="false" ht="31.5" hidden="false" customHeight="false" outlineLevel="0" collapsed="false">
      <c r="A10" s="30"/>
      <c r="B10" s="30"/>
      <c r="C10" s="30" t="s">
        <v>298</v>
      </c>
      <c r="D10" s="30" t="s">
        <v>299</v>
      </c>
      <c r="E10" s="30" t="s">
        <v>300</v>
      </c>
      <c r="F10" s="30" t="s">
        <v>301</v>
      </c>
      <c r="G10" s="30" t="s">
        <v>302</v>
      </c>
      <c r="H10" s="31" t="s">
        <v>303</v>
      </c>
      <c r="I10" s="30" t="s">
        <v>298</v>
      </c>
      <c r="J10" s="30" t="s">
        <v>299</v>
      </c>
      <c r="K10" s="30" t="s">
        <v>300</v>
      </c>
      <c r="L10" s="30" t="s">
        <v>301</v>
      </c>
      <c r="M10" s="30" t="s">
        <v>302</v>
      </c>
      <c r="N10" s="31" t="s">
        <v>303</v>
      </c>
      <c r="O10" s="30" t="s">
        <v>298</v>
      </c>
      <c r="P10" s="30" t="s">
        <v>299</v>
      </c>
      <c r="Q10" s="30" t="s">
        <v>300</v>
      </c>
      <c r="R10" s="30" t="s">
        <v>301</v>
      </c>
      <c r="S10" s="30" t="s">
        <v>302</v>
      </c>
      <c r="T10" s="31" t="s">
        <v>303</v>
      </c>
    </row>
    <row r="11" customFormat="false" ht="15.75" hidden="false" customHeight="false" outlineLevel="0" collapsed="false">
      <c r="A11" s="30"/>
      <c r="B11" s="30"/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0" t="s">
        <v>32</v>
      </c>
      <c r="J11" s="30" t="s">
        <v>32</v>
      </c>
      <c r="K11" s="30" t="s">
        <v>32</v>
      </c>
      <c r="L11" s="30" t="s">
        <v>32</v>
      </c>
      <c r="M11" s="30" t="s">
        <v>32</v>
      </c>
      <c r="N11" s="30" t="s">
        <v>32</v>
      </c>
      <c r="O11" s="30" t="s">
        <v>30</v>
      </c>
      <c r="P11" s="30" t="s">
        <v>30</v>
      </c>
      <c r="Q11" s="30" t="s">
        <v>30</v>
      </c>
      <c r="R11" s="30" t="s">
        <v>30</v>
      </c>
      <c r="S11" s="30" t="s">
        <v>30</v>
      </c>
      <c r="T11" s="30" t="s">
        <v>30</v>
      </c>
    </row>
    <row r="12" customFormat="false" ht="15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</row>
    <row r="13" customFormat="false" ht="15.75" hidden="false" customHeight="false" outlineLevel="0" collapsed="false">
      <c r="A13" s="33"/>
      <c r="B13" s="34" t="s">
        <v>304</v>
      </c>
      <c r="C13" s="35" t="n">
        <v>0</v>
      </c>
      <c r="D13" s="35" t="n">
        <v>17353.84</v>
      </c>
      <c r="E13" s="35" t="n">
        <v>8828.15</v>
      </c>
      <c r="F13" s="35" t="n">
        <v>8956.51</v>
      </c>
      <c r="G13" s="35" t="n">
        <v>11521.73</v>
      </c>
      <c r="H13" s="35" t="n">
        <v>46660.23</v>
      </c>
      <c r="I13" s="36" t="n">
        <v>0</v>
      </c>
      <c r="J13" s="36" t="n">
        <v>530</v>
      </c>
      <c r="K13" s="36" t="n">
        <v>230</v>
      </c>
      <c r="L13" s="36" t="n">
        <v>238</v>
      </c>
      <c r="M13" s="36" t="n">
        <v>359</v>
      </c>
      <c r="N13" s="36" t="n">
        <v>1357</v>
      </c>
      <c r="O13" s="36" t="n">
        <v>0</v>
      </c>
      <c r="P13" s="36" t="n">
        <v>1197</v>
      </c>
      <c r="Q13" s="36" t="n">
        <v>543</v>
      </c>
      <c r="R13" s="36" t="n">
        <v>491</v>
      </c>
      <c r="S13" s="36" t="n">
        <v>794</v>
      </c>
      <c r="T13" s="36" t="n">
        <v>3025</v>
      </c>
    </row>
    <row r="14" customFormat="false" ht="15.75" hidden="false" customHeight="false" outlineLevel="0" collapsed="false">
      <c r="A14" s="30" t="n">
        <v>1</v>
      </c>
      <c r="B14" s="37" t="s">
        <v>305</v>
      </c>
      <c r="C14" s="35" t="n">
        <v>0</v>
      </c>
      <c r="D14" s="35" t="n">
        <v>510.8</v>
      </c>
      <c r="E14" s="35" t="n">
        <v>502.2</v>
      </c>
      <c r="F14" s="35" t="n">
        <v>149.8</v>
      </c>
      <c r="G14" s="35" t="n">
        <v>225.9</v>
      </c>
      <c r="H14" s="35" t="n">
        <v>1388.7</v>
      </c>
      <c r="I14" s="36" t="n">
        <v>0</v>
      </c>
      <c r="J14" s="36" t="n">
        <v>15</v>
      </c>
      <c r="K14" s="36" t="n">
        <v>15</v>
      </c>
      <c r="L14" s="36" t="n">
        <v>5</v>
      </c>
      <c r="M14" s="36" t="n">
        <v>7</v>
      </c>
      <c r="N14" s="36" t="n">
        <v>42</v>
      </c>
      <c r="O14" s="36" t="n">
        <v>0</v>
      </c>
      <c r="P14" s="36" t="n">
        <v>33</v>
      </c>
      <c r="Q14" s="36" t="n">
        <v>28</v>
      </c>
      <c r="R14" s="36" t="n">
        <v>13</v>
      </c>
      <c r="S14" s="36" t="n">
        <v>15</v>
      </c>
      <c r="T14" s="36" t="n">
        <v>89</v>
      </c>
    </row>
    <row r="15" customFormat="false" ht="15.75" hidden="false" customHeight="false" outlineLevel="0" collapsed="false">
      <c r="A15" s="30" t="n">
        <v>2</v>
      </c>
      <c r="B15" s="37" t="s">
        <v>306</v>
      </c>
      <c r="C15" s="35" t="n">
        <v>0</v>
      </c>
      <c r="D15" s="35" t="n">
        <v>0</v>
      </c>
      <c r="E15" s="35" t="n">
        <v>488.3</v>
      </c>
      <c r="F15" s="35" t="n">
        <v>809.7</v>
      </c>
      <c r="G15" s="35" t="n">
        <v>685.3</v>
      </c>
      <c r="H15" s="35" t="n">
        <v>1983.3</v>
      </c>
      <c r="I15" s="36" t="n">
        <v>0</v>
      </c>
      <c r="J15" s="36" t="n">
        <v>0</v>
      </c>
      <c r="K15" s="36" t="n">
        <v>12</v>
      </c>
      <c r="L15" s="36" t="n">
        <v>18</v>
      </c>
      <c r="M15" s="36" t="n">
        <v>18</v>
      </c>
      <c r="N15" s="36" t="n">
        <v>48</v>
      </c>
      <c r="O15" s="36" t="n">
        <v>0</v>
      </c>
      <c r="P15" s="36" t="n">
        <v>0</v>
      </c>
      <c r="Q15" s="36" t="n">
        <v>29</v>
      </c>
      <c r="R15" s="36" t="n">
        <v>35</v>
      </c>
      <c r="S15" s="36" t="n">
        <v>35</v>
      </c>
      <c r="T15" s="36" t="n">
        <v>99</v>
      </c>
    </row>
    <row r="16" customFormat="false" ht="15.75" hidden="false" customHeight="false" outlineLevel="0" collapsed="false">
      <c r="A16" s="30" t="n">
        <v>3</v>
      </c>
      <c r="B16" s="37" t="s">
        <v>307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508.2</v>
      </c>
      <c r="H16" s="35" t="n">
        <v>508.2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22</v>
      </c>
      <c r="N16" s="36" t="n">
        <v>22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40</v>
      </c>
      <c r="T16" s="36" t="n">
        <v>40</v>
      </c>
    </row>
    <row r="17" customFormat="false" ht="15.75" hidden="false" customHeight="false" outlineLevel="0" collapsed="false">
      <c r="A17" s="30" t="n">
        <v>4</v>
      </c>
      <c r="B17" s="37" t="s">
        <v>308</v>
      </c>
      <c r="C17" s="35" t="n">
        <v>0</v>
      </c>
      <c r="D17" s="35" t="n">
        <v>13524.04</v>
      </c>
      <c r="E17" s="35" t="n">
        <v>3580.65</v>
      </c>
      <c r="F17" s="35" t="n">
        <v>2443.2</v>
      </c>
      <c r="G17" s="35" t="n">
        <v>5510.1</v>
      </c>
      <c r="H17" s="35" t="n">
        <v>25057.99</v>
      </c>
      <c r="I17" s="36" t="n">
        <v>0</v>
      </c>
      <c r="J17" s="36" t="n">
        <v>420</v>
      </c>
      <c r="K17" s="36" t="n">
        <v>93</v>
      </c>
      <c r="L17" s="36" t="n">
        <v>60</v>
      </c>
      <c r="M17" s="36" t="n">
        <v>192</v>
      </c>
      <c r="N17" s="36" t="n">
        <v>765</v>
      </c>
      <c r="O17" s="36" t="n">
        <v>0</v>
      </c>
      <c r="P17" s="36" t="n">
        <v>1000</v>
      </c>
      <c r="Q17" s="36" t="n">
        <v>236</v>
      </c>
      <c r="R17" s="36" t="n">
        <v>133</v>
      </c>
      <c r="S17" s="36" t="n">
        <v>430</v>
      </c>
      <c r="T17" s="36" t="n">
        <v>1799</v>
      </c>
    </row>
    <row r="18" customFormat="false" ht="15.75" hidden="false" customHeight="false" outlineLevel="0" collapsed="false">
      <c r="A18" s="30" t="n">
        <v>5</v>
      </c>
      <c r="B18" s="37" t="s">
        <v>309</v>
      </c>
      <c r="C18" s="35" t="n">
        <v>0</v>
      </c>
      <c r="D18" s="35" t="n">
        <v>1624.1</v>
      </c>
      <c r="E18" s="35" t="n">
        <v>1112.6</v>
      </c>
      <c r="F18" s="35" t="n">
        <v>1287.8</v>
      </c>
      <c r="G18" s="35" t="n">
        <v>1911</v>
      </c>
      <c r="H18" s="35" t="n">
        <v>5935.5</v>
      </c>
      <c r="I18" s="36" t="n">
        <v>0</v>
      </c>
      <c r="J18" s="36" t="n">
        <v>43</v>
      </c>
      <c r="K18" s="36" t="n">
        <v>28</v>
      </c>
      <c r="L18" s="36" t="n">
        <v>33</v>
      </c>
      <c r="M18" s="36" t="n">
        <v>52</v>
      </c>
      <c r="N18" s="36" t="n">
        <v>156</v>
      </c>
      <c r="O18" s="36" t="n">
        <v>0</v>
      </c>
      <c r="P18" s="36" t="n">
        <v>71</v>
      </c>
      <c r="Q18" s="36" t="n">
        <v>64</v>
      </c>
      <c r="R18" s="36" t="n">
        <v>77</v>
      </c>
      <c r="S18" s="36" t="n">
        <v>96</v>
      </c>
      <c r="T18" s="36" t="n">
        <v>308</v>
      </c>
    </row>
    <row r="19" customFormat="false" ht="15.75" hidden="false" customHeight="false" outlineLevel="0" collapsed="false">
      <c r="A19" s="30" t="n">
        <v>6</v>
      </c>
      <c r="B19" s="37" t="s">
        <v>310</v>
      </c>
      <c r="C19" s="35" t="n">
        <v>0</v>
      </c>
      <c r="D19" s="35" t="n">
        <v>772</v>
      </c>
      <c r="E19" s="35" t="n">
        <v>641.1</v>
      </c>
      <c r="F19" s="35" t="n">
        <v>1286.3</v>
      </c>
      <c r="G19" s="35" t="n">
        <v>0</v>
      </c>
      <c r="H19" s="35" t="n">
        <v>2699.4</v>
      </c>
      <c r="I19" s="36" t="n">
        <v>0</v>
      </c>
      <c r="J19" s="36" t="n">
        <v>27</v>
      </c>
      <c r="K19" s="36" t="n">
        <v>16</v>
      </c>
      <c r="L19" s="36" t="n">
        <v>35</v>
      </c>
      <c r="M19" s="36" t="n">
        <v>0</v>
      </c>
      <c r="N19" s="36" t="n">
        <v>78</v>
      </c>
      <c r="O19" s="36" t="n">
        <v>0</v>
      </c>
      <c r="P19" s="36" t="n">
        <v>54</v>
      </c>
      <c r="Q19" s="36" t="n">
        <v>39</v>
      </c>
      <c r="R19" s="36" t="n">
        <v>63</v>
      </c>
      <c r="S19" s="36" t="n">
        <v>0</v>
      </c>
      <c r="T19" s="36" t="n">
        <v>156</v>
      </c>
    </row>
    <row r="20" customFormat="false" ht="15.75" hidden="false" customHeight="false" outlineLevel="0" collapsed="false">
      <c r="A20" s="30" t="n">
        <v>7</v>
      </c>
      <c r="B20" s="37" t="s">
        <v>311</v>
      </c>
      <c r="C20" s="35" t="n">
        <v>0</v>
      </c>
      <c r="D20" s="35" t="n">
        <v>0</v>
      </c>
      <c r="E20" s="35" t="n">
        <v>1145.8</v>
      </c>
      <c r="F20" s="35" t="n">
        <v>1102.2</v>
      </c>
      <c r="G20" s="35" t="n">
        <v>656</v>
      </c>
      <c r="H20" s="35" t="n">
        <v>2904</v>
      </c>
      <c r="I20" s="36" t="n">
        <v>0</v>
      </c>
      <c r="J20" s="36" t="n">
        <v>0</v>
      </c>
      <c r="K20" s="36" t="n">
        <v>27</v>
      </c>
      <c r="L20" s="36" t="n">
        <v>28</v>
      </c>
      <c r="M20" s="36" t="n">
        <v>17</v>
      </c>
      <c r="N20" s="36" t="n">
        <v>72</v>
      </c>
      <c r="O20" s="36" t="n">
        <v>0</v>
      </c>
      <c r="P20" s="36" t="n">
        <v>0</v>
      </c>
      <c r="Q20" s="36" t="n">
        <v>60</v>
      </c>
      <c r="R20" s="36" t="n">
        <v>40</v>
      </c>
      <c r="S20" s="36" t="n">
        <v>45</v>
      </c>
      <c r="T20" s="36" t="n">
        <v>145</v>
      </c>
    </row>
    <row r="21" customFormat="false" ht="15.75" hidden="false" customHeight="false" outlineLevel="0" collapsed="false">
      <c r="A21" s="30" t="n">
        <v>8</v>
      </c>
      <c r="B21" s="37" t="s">
        <v>312</v>
      </c>
      <c r="C21" s="35" t="n">
        <v>0</v>
      </c>
      <c r="D21" s="35" t="n">
        <v>0</v>
      </c>
      <c r="E21" s="35" t="n">
        <v>492.8</v>
      </c>
      <c r="F21" s="35" t="n">
        <v>560</v>
      </c>
      <c r="G21" s="35" t="n">
        <v>168</v>
      </c>
      <c r="H21" s="35" t="n">
        <v>1220.8</v>
      </c>
      <c r="I21" s="36" t="n">
        <v>0</v>
      </c>
      <c r="J21" s="36" t="n">
        <v>0</v>
      </c>
      <c r="K21" s="36" t="n">
        <v>16</v>
      </c>
      <c r="L21" s="36" t="n">
        <v>25</v>
      </c>
      <c r="M21" s="36" t="n">
        <v>6</v>
      </c>
      <c r="N21" s="36" t="n">
        <v>47</v>
      </c>
      <c r="O21" s="36" t="n">
        <v>0</v>
      </c>
      <c r="P21" s="36" t="n">
        <v>0</v>
      </c>
      <c r="Q21" s="36" t="n">
        <v>24</v>
      </c>
      <c r="R21" s="36" t="n">
        <v>42</v>
      </c>
      <c r="S21" s="36" t="n">
        <v>15</v>
      </c>
      <c r="T21" s="36" t="n">
        <v>81</v>
      </c>
    </row>
    <row r="22" customFormat="false" ht="15.75" hidden="false" customHeight="false" outlineLevel="0" collapsed="false">
      <c r="A22" s="30" t="n">
        <v>9</v>
      </c>
      <c r="B22" s="37" t="s">
        <v>313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860.6</v>
      </c>
      <c r="H22" s="35" t="n">
        <v>860.6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20</v>
      </c>
      <c r="N22" s="36" t="n">
        <v>2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51</v>
      </c>
      <c r="T22" s="36" t="n">
        <v>51</v>
      </c>
    </row>
    <row r="23" customFormat="false" ht="15.75" hidden="false" customHeight="false" outlineLevel="0" collapsed="false">
      <c r="A23" s="30" t="n">
        <v>10</v>
      </c>
      <c r="B23" s="37" t="s">
        <v>314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258.9</v>
      </c>
      <c r="H23" s="35" t="n">
        <v>258.9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9</v>
      </c>
      <c r="N23" s="36" t="n">
        <v>9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25</v>
      </c>
      <c r="T23" s="36" t="n">
        <v>25</v>
      </c>
    </row>
    <row r="24" customFormat="false" ht="15.75" hidden="false" customHeight="false" outlineLevel="0" collapsed="false">
      <c r="A24" s="30" t="n">
        <v>11</v>
      </c>
      <c r="B24" s="37" t="s">
        <v>315</v>
      </c>
      <c r="C24" s="35" t="n">
        <v>0</v>
      </c>
      <c r="D24" s="35" t="n">
        <v>0</v>
      </c>
      <c r="E24" s="35" t="n">
        <v>173</v>
      </c>
      <c r="F24" s="35" t="n">
        <v>0</v>
      </c>
      <c r="G24" s="35" t="n">
        <v>0</v>
      </c>
      <c r="H24" s="35" t="n">
        <v>173</v>
      </c>
      <c r="I24" s="36" t="n">
        <v>0</v>
      </c>
      <c r="J24" s="36" t="n">
        <v>0</v>
      </c>
      <c r="K24" s="36" t="n">
        <v>4</v>
      </c>
      <c r="L24" s="36" t="n">
        <v>0</v>
      </c>
      <c r="M24" s="36" t="n">
        <v>0</v>
      </c>
      <c r="N24" s="36" t="n">
        <v>4</v>
      </c>
      <c r="O24" s="36" t="n">
        <v>0</v>
      </c>
      <c r="P24" s="36" t="n">
        <v>0</v>
      </c>
      <c r="Q24" s="36" t="n">
        <v>5</v>
      </c>
      <c r="R24" s="36" t="n">
        <v>0</v>
      </c>
      <c r="S24" s="36" t="n">
        <v>0</v>
      </c>
      <c r="T24" s="36" t="n">
        <v>5</v>
      </c>
    </row>
    <row r="25" customFormat="false" ht="15.75" hidden="false" customHeight="false" outlineLevel="0" collapsed="false">
      <c r="A25" s="30" t="n">
        <v>12</v>
      </c>
      <c r="B25" s="37" t="s">
        <v>316</v>
      </c>
      <c r="C25" s="35" t="n">
        <v>0</v>
      </c>
      <c r="D25" s="35" t="n">
        <v>0</v>
      </c>
      <c r="E25" s="35" t="n">
        <v>0</v>
      </c>
      <c r="F25" s="35" t="n">
        <v>71.2</v>
      </c>
      <c r="G25" s="35" t="n">
        <v>0</v>
      </c>
      <c r="H25" s="35" t="n">
        <v>71.2</v>
      </c>
      <c r="I25" s="36" t="n">
        <v>0</v>
      </c>
      <c r="J25" s="36" t="n">
        <v>0</v>
      </c>
      <c r="K25" s="36" t="n">
        <v>0</v>
      </c>
      <c r="L25" s="36" t="n">
        <v>2</v>
      </c>
      <c r="M25" s="36" t="n">
        <v>0</v>
      </c>
      <c r="N25" s="36" t="n">
        <v>2</v>
      </c>
      <c r="O25" s="36" t="n">
        <v>0</v>
      </c>
      <c r="P25" s="36" t="n">
        <v>0</v>
      </c>
      <c r="Q25" s="36" t="n">
        <v>0</v>
      </c>
      <c r="R25" s="36" t="n">
        <v>6</v>
      </c>
      <c r="S25" s="36" t="n">
        <v>0</v>
      </c>
      <c r="T25" s="36" t="n">
        <v>6</v>
      </c>
    </row>
    <row r="26" customFormat="false" ht="15.75" hidden="false" customHeight="false" outlineLevel="0" collapsed="false">
      <c r="A26" s="30" t="n">
        <v>13</v>
      </c>
      <c r="B26" s="37" t="s">
        <v>317</v>
      </c>
      <c r="C26" s="35" t="n">
        <v>0</v>
      </c>
      <c r="D26" s="35" t="n">
        <v>0</v>
      </c>
      <c r="E26" s="35" t="n">
        <v>0</v>
      </c>
      <c r="F26" s="35" t="n">
        <v>215.9</v>
      </c>
      <c r="G26" s="35" t="n">
        <v>0</v>
      </c>
      <c r="H26" s="35" t="n">
        <v>215.9</v>
      </c>
      <c r="I26" s="36" t="n">
        <v>0</v>
      </c>
      <c r="J26" s="36" t="n">
        <v>0</v>
      </c>
      <c r="K26" s="36" t="n">
        <v>0</v>
      </c>
      <c r="L26" s="36" t="n">
        <v>4</v>
      </c>
      <c r="M26" s="36" t="n">
        <v>0</v>
      </c>
      <c r="N26" s="36" t="n">
        <v>4</v>
      </c>
      <c r="O26" s="36" t="n">
        <v>0</v>
      </c>
      <c r="P26" s="36" t="n">
        <v>0</v>
      </c>
      <c r="Q26" s="36" t="n">
        <v>0</v>
      </c>
      <c r="R26" s="36" t="n">
        <v>16</v>
      </c>
      <c r="S26" s="36" t="n">
        <v>0</v>
      </c>
      <c r="T26" s="36" t="n">
        <v>16</v>
      </c>
    </row>
    <row r="27" customFormat="false" ht="15.75" hidden="false" customHeight="false" outlineLevel="0" collapsed="false">
      <c r="A27" s="30" t="n">
        <v>14</v>
      </c>
      <c r="B27" s="37" t="s">
        <v>318</v>
      </c>
      <c r="C27" s="35" t="n">
        <v>0</v>
      </c>
      <c r="D27" s="35" t="n">
        <v>0</v>
      </c>
      <c r="E27" s="35" t="n">
        <v>214.9</v>
      </c>
      <c r="F27" s="35" t="n">
        <v>0</v>
      </c>
      <c r="G27" s="35" t="n">
        <v>0</v>
      </c>
      <c r="H27" s="35" t="n">
        <v>214.9</v>
      </c>
      <c r="I27" s="36" t="n">
        <v>0</v>
      </c>
      <c r="J27" s="36" t="n">
        <v>0</v>
      </c>
      <c r="K27" s="36" t="n">
        <v>8</v>
      </c>
      <c r="L27" s="36" t="n">
        <v>0</v>
      </c>
      <c r="M27" s="36" t="n">
        <v>0</v>
      </c>
      <c r="N27" s="36" t="n">
        <v>8</v>
      </c>
      <c r="O27" s="36" t="n">
        <v>0</v>
      </c>
      <c r="P27" s="36" t="n">
        <v>0</v>
      </c>
      <c r="Q27" s="36" t="n">
        <v>26</v>
      </c>
      <c r="R27" s="36" t="n">
        <v>0</v>
      </c>
      <c r="S27" s="36" t="n">
        <v>0</v>
      </c>
      <c r="T27" s="36" t="n">
        <v>26</v>
      </c>
    </row>
    <row r="28" customFormat="false" ht="15.75" hidden="false" customHeight="false" outlineLevel="0" collapsed="false">
      <c r="A28" s="30" t="n">
        <v>15</v>
      </c>
      <c r="B28" s="37" t="s">
        <v>319</v>
      </c>
      <c r="C28" s="35" t="n">
        <v>0</v>
      </c>
      <c r="D28" s="35" t="n">
        <v>605.7</v>
      </c>
      <c r="E28" s="35" t="n">
        <v>0</v>
      </c>
      <c r="F28" s="35" t="n">
        <v>0</v>
      </c>
      <c r="G28" s="35" t="n">
        <v>0</v>
      </c>
      <c r="H28" s="35" t="n">
        <v>605.7</v>
      </c>
      <c r="I28" s="36" t="n">
        <v>0</v>
      </c>
      <c r="J28" s="36" t="n">
        <v>18</v>
      </c>
      <c r="K28" s="36" t="n">
        <v>0</v>
      </c>
      <c r="L28" s="36" t="n">
        <v>0</v>
      </c>
      <c r="M28" s="36" t="n">
        <v>0</v>
      </c>
      <c r="N28" s="36" t="n">
        <v>18</v>
      </c>
      <c r="O28" s="36" t="n">
        <v>0</v>
      </c>
      <c r="P28" s="36" t="n">
        <v>22</v>
      </c>
      <c r="Q28" s="36" t="n">
        <v>0</v>
      </c>
      <c r="R28" s="36" t="n">
        <v>0</v>
      </c>
      <c r="S28" s="36" t="n">
        <v>0</v>
      </c>
      <c r="T28" s="36" t="n">
        <v>22</v>
      </c>
    </row>
    <row r="29" customFormat="false" ht="15.75" hidden="false" customHeight="false" outlineLevel="0" collapsed="false">
      <c r="A29" s="30" t="n">
        <v>16</v>
      </c>
      <c r="B29" s="37" t="s">
        <v>320</v>
      </c>
      <c r="C29" s="35" t="n">
        <v>0</v>
      </c>
      <c r="D29" s="35" t="n">
        <v>317.2</v>
      </c>
      <c r="E29" s="35" t="n">
        <v>0</v>
      </c>
      <c r="F29" s="35" t="n">
        <v>0</v>
      </c>
      <c r="G29" s="35" t="n">
        <v>0</v>
      </c>
      <c r="H29" s="35" t="n">
        <v>317.2</v>
      </c>
      <c r="I29" s="36" t="n">
        <v>0</v>
      </c>
      <c r="J29" s="36" t="n">
        <v>7</v>
      </c>
      <c r="K29" s="36" t="n">
        <v>0</v>
      </c>
      <c r="L29" s="36" t="n">
        <v>0</v>
      </c>
      <c r="M29" s="36" t="n">
        <v>0</v>
      </c>
      <c r="N29" s="36" t="n">
        <v>7</v>
      </c>
      <c r="O29" s="36" t="n">
        <v>0</v>
      </c>
      <c r="P29" s="36" t="n">
        <v>17</v>
      </c>
      <c r="Q29" s="36" t="n">
        <v>0</v>
      </c>
      <c r="R29" s="36" t="n">
        <v>0</v>
      </c>
      <c r="S29" s="36" t="n">
        <v>0</v>
      </c>
      <c r="T29" s="36" t="n">
        <v>17</v>
      </c>
    </row>
    <row r="30" customFormat="false" ht="15.75" hidden="false" customHeight="false" outlineLevel="0" collapsed="false">
      <c r="A30" s="30" t="n">
        <v>17</v>
      </c>
      <c r="B30" s="37" t="s">
        <v>321</v>
      </c>
      <c r="C30" s="35" t="n">
        <v>0</v>
      </c>
      <c r="D30" s="35" t="n">
        <v>0</v>
      </c>
      <c r="E30" s="35" t="n">
        <v>0</v>
      </c>
      <c r="F30" s="35" t="n">
        <v>293.3</v>
      </c>
      <c r="G30" s="35" t="n">
        <v>0</v>
      </c>
      <c r="H30" s="35" t="n">
        <v>293.3</v>
      </c>
      <c r="I30" s="36" t="n">
        <v>0</v>
      </c>
      <c r="J30" s="36" t="n">
        <v>0</v>
      </c>
      <c r="K30" s="36" t="n">
        <v>0</v>
      </c>
      <c r="L30" s="36" t="n">
        <v>12</v>
      </c>
      <c r="M30" s="36" t="n">
        <v>0</v>
      </c>
      <c r="N30" s="36" t="n">
        <v>12</v>
      </c>
      <c r="O30" s="36" t="n">
        <v>0</v>
      </c>
      <c r="P30" s="36" t="n">
        <v>0</v>
      </c>
      <c r="Q30" s="36" t="n">
        <v>0</v>
      </c>
      <c r="R30" s="36" t="n">
        <v>15</v>
      </c>
      <c r="S30" s="36" t="n">
        <v>0</v>
      </c>
      <c r="T30" s="36" t="n">
        <v>15</v>
      </c>
    </row>
    <row r="31" customFormat="false" ht="15.75" hidden="false" customHeight="false" outlineLevel="0" collapsed="false">
      <c r="A31" s="30" t="n">
        <v>18</v>
      </c>
      <c r="B31" s="37" t="s">
        <v>322</v>
      </c>
      <c r="C31" s="35" t="n">
        <v>0</v>
      </c>
      <c r="D31" s="35" t="n">
        <v>0</v>
      </c>
      <c r="E31" s="35" t="n">
        <v>0</v>
      </c>
      <c r="F31" s="35" t="n">
        <v>737.11</v>
      </c>
      <c r="G31" s="35" t="n">
        <v>737.73</v>
      </c>
      <c r="H31" s="35" t="n">
        <v>1474.84</v>
      </c>
      <c r="I31" s="36" t="n">
        <v>0</v>
      </c>
      <c r="J31" s="36" t="n">
        <v>0</v>
      </c>
      <c r="K31" s="36" t="n">
        <v>0</v>
      </c>
      <c r="L31" s="36" t="n">
        <v>16</v>
      </c>
      <c r="M31" s="36" t="n">
        <v>16</v>
      </c>
      <c r="N31" s="36" t="n">
        <v>32</v>
      </c>
      <c r="O31" s="36" t="n">
        <v>0</v>
      </c>
      <c r="P31" s="36" t="n">
        <v>0</v>
      </c>
      <c r="Q31" s="36" t="n">
        <v>0</v>
      </c>
      <c r="R31" s="36" t="n">
        <v>51</v>
      </c>
      <c r="S31" s="36" t="n">
        <v>42</v>
      </c>
      <c r="T31" s="36" t="n">
        <v>93</v>
      </c>
    </row>
    <row r="32" customFormat="false" ht="15.75" hidden="false" customHeight="false" outlineLevel="0" collapsed="false">
      <c r="A32" s="30" t="n">
        <v>19</v>
      </c>
      <c r="B32" s="37" t="s">
        <v>323</v>
      </c>
      <c r="C32" s="35" t="n">
        <v>0</v>
      </c>
      <c r="D32" s="35" t="n">
        <v>0</v>
      </c>
      <c r="E32" s="35" t="n">
        <v>476.8</v>
      </c>
      <c r="F32" s="35" t="n">
        <v>0</v>
      </c>
      <c r="G32" s="35" t="n">
        <v>0</v>
      </c>
      <c r="H32" s="35" t="n">
        <v>476.8</v>
      </c>
      <c r="I32" s="36" t="n">
        <v>0</v>
      </c>
      <c r="J32" s="36" t="n">
        <v>0</v>
      </c>
      <c r="K32" s="36" t="n">
        <v>11</v>
      </c>
      <c r="L32" s="36" t="n">
        <v>0</v>
      </c>
      <c r="M32" s="36" t="n">
        <v>0</v>
      </c>
      <c r="N32" s="36" t="n">
        <v>11</v>
      </c>
      <c r="O32" s="36" t="n">
        <v>0</v>
      </c>
      <c r="P32" s="36" t="n">
        <v>0</v>
      </c>
      <c r="Q32" s="36" t="n">
        <v>32</v>
      </c>
      <c r="R32" s="36" t="n">
        <v>0</v>
      </c>
      <c r="S32" s="36" t="n">
        <v>0</v>
      </c>
      <c r="T32" s="36" t="n">
        <v>32</v>
      </c>
    </row>
    <row r="33" s="1" customFormat="true" ht="15.75" hidden="false" customHeight="false" outlineLevel="0" collapsed="false">
      <c r="A33" s="38"/>
      <c r="B33" s="39" t="s">
        <v>324</v>
      </c>
      <c r="C33" s="40" t="n">
        <f aca="false">SUM(C34:C40)</f>
        <v>0</v>
      </c>
      <c r="D33" s="40" t="n">
        <f aca="false">SUM(D34:D40)</f>
        <v>17353.84</v>
      </c>
      <c r="E33" s="40" t="n">
        <v>0</v>
      </c>
      <c r="F33" s="40" t="n">
        <v>0</v>
      </c>
      <c r="G33" s="40" t="n">
        <v>0</v>
      </c>
      <c r="H33" s="40" t="n">
        <f aca="false">SUM(H34:H39)</f>
        <v>17353.84</v>
      </c>
      <c r="I33" s="41" t="n">
        <f aca="false">SUM(I34:I40)</f>
        <v>0</v>
      </c>
      <c r="J33" s="41" t="n">
        <f aca="false">SUM(J34:J40)</f>
        <v>530</v>
      </c>
      <c r="K33" s="41" t="n">
        <v>0</v>
      </c>
      <c r="L33" s="41" t="n">
        <v>0</v>
      </c>
      <c r="M33" s="41" t="n">
        <v>0</v>
      </c>
      <c r="N33" s="41" t="n">
        <f aca="false">SUM(N34:N39)</f>
        <v>530</v>
      </c>
      <c r="O33" s="41" t="n">
        <f aca="false">SUM(O34:O40)</f>
        <v>0</v>
      </c>
      <c r="P33" s="41" t="n">
        <f aca="false">SUM(P34:P40)</f>
        <v>1197</v>
      </c>
      <c r="Q33" s="41" t="n">
        <v>0</v>
      </c>
      <c r="R33" s="41" t="n">
        <v>0</v>
      </c>
      <c r="S33" s="41" t="n">
        <v>0</v>
      </c>
      <c r="T33" s="41" t="n">
        <f aca="false">SUM(T34:T39)</f>
        <v>1197</v>
      </c>
    </row>
    <row r="34" s="1" customFormat="true" ht="15.75" hidden="false" customHeight="false" outlineLevel="0" collapsed="false">
      <c r="A34" s="42" t="n">
        <v>1</v>
      </c>
      <c r="B34" s="43" t="s">
        <v>305</v>
      </c>
      <c r="C34" s="40" t="n">
        <v>0</v>
      </c>
      <c r="D34" s="40" t="n">
        <v>510.8</v>
      </c>
      <c r="E34" s="40" t="n">
        <v>0</v>
      </c>
      <c r="F34" s="40" t="n">
        <v>0</v>
      </c>
      <c r="G34" s="40" t="n">
        <v>0</v>
      </c>
      <c r="H34" s="40" t="n">
        <v>510.8</v>
      </c>
      <c r="I34" s="41" t="n">
        <v>0</v>
      </c>
      <c r="J34" s="41" t="n">
        <v>15</v>
      </c>
      <c r="K34" s="41" t="n">
        <v>0</v>
      </c>
      <c r="L34" s="41" t="n">
        <v>0</v>
      </c>
      <c r="M34" s="41" t="n">
        <v>0</v>
      </c>
      <c r="N34" s="41" t="n">
        <v>15</v>
      </c>
      <c r="O34" s="41" t="n">
        <v>0</v>
      </c>
      <c r="P34" s="41" t="n">
        <v>33</v>
      </c>
      <c r="Q34" s="41" t="n">
        <v>0</v>
      </c>
      <c r="R34" s="41" t="n">
        <v>0</v>
      </c>
      <c r="S34" s="41" t="n">
        <v>0</v>
      </c>
      <c r="T34" s="41" t="n">
        <v>33</v>
      </c>
    </row>
    <row r="35" s="1" customFormat="true" ht="15.75" hidden="false" customHeight="false" outlineLevel="0" collapsed="false">
      <c r="A35" s="42" t="n">
        <v>2</v>
      </c>
      <c r="B35" s="43" t="s">
        <v>308</v>
      </c>
      <c r="C35" s="40" t="n">
        <v>0</v>
      </c>
      <c r="D35" s="40" t="n">
        <v>13524.04</v>
      </c>
      <c r="E35" s="40" t="n">
        <v>0</v>
      </c>
      <c r="F35" s="40" t="n">
        <v>0</v>
      </c>
      <c r="G35" s="40" t="n">
        <v>0</v>
      </c>
      <c r="H35" s="40" t="n">
        <v>13524.04</v>
      </c>
      <c r="I35" s="41" t="n">
        <v>0</v>
      </c>
      <c r="J35" s="41" t="n">
        <v>420</v>
      </c>
      <c r="K35" s="41" t="n">
        <v>0</v>
      </c>
      <c r="L35" s="41" t="n">
        <v>0</v>
      </c>
      <c r="M35" s="41" t="n">
        <v>0</v>
      </c>
      <c r="N35" s="41" t="n">
        <v>420</v>
      </c>
      <c r="O35" s="41" t="n">
        <v>0</v>
      </c>
      <c r="P35" s="41" t="n">
        <v>1000</v>
      </c>
      <c r="Q35" s="41" t="n">
        <v>0</v>
      </c>
      <c r="R35" s="41" t="n">
        <v>0</v>
      </c>
      <c r="S35" s="41" t="n">
        <v>0</v>
      </c>
      <c r="T35" s="41" t="n">
        <v>1000</v>
      </c>
    </row>
    <row r="36" s="1" customFormat="true" ht="15.75" hidden="false" customHeight="false" outlineLevel="0" collapsed="false">
      <c r="A36" s="42" t="n">
        <v>3</v>
      </c>
      <c r="B36" s="43" t="s">
        <v>310</v>
      </c>
      <c r="C36" s="40" t="n">
        <v>0</v>
      </c>
      <c r="D36" s="40" t="n">
        <v>772</v>
      </c>
      <c r="E36" s="40" t="n">
        <v>0</v>
      </c>
      <c r="F36" s="40" t="n">
        <v>0</v>
      </c>
      <c r="G36" s="40" t="n">
        <v>0</v>
      </c>
      <c r="H36" s="40" t="n">
        <v>772</v>
      </c>
      <c r="I36" s="41" t="n">
        <v>0</v>
      </c>
      <c r="J36" s="41" t="n">
        <v>27</v>
      </c>
      <c r="K36" s="41" t="n">
        <v>0</v>
      </c>
      <c r="L36" s="41" t="n">
        <v>0</v>
      </c>
      <c r="M36" s="41" t="n">
        <v>0</v>
      </c>
      <c r="N36" s="41" t="n">
        <v>27</v>
      </c>
      <c r="O36" s="41" t="n">
        <v>0</v>
      </c>
      <c r="P36" s="41" t="n">
        <v>54</v>
      </c>
      <c r="Q36" s="41" t="n">
        <v>0</v>
      </c>
      <c r="R36" s="41" t="n">
        <v>0</v>
      </c>
      <c r="S36" s="41" t="n">
        <v>0</v>
      </c>
      <c r="T36" s="41" t="n">
        <v>54</v>
      </c>
    </row>
    <row r="37" s="1" customFormat="true" ht="15.75" hidden="false" customHeight="false" outlineLevel="0" collapsed="false">
      <c r="A37" s="42" t="n">
        <v>4</v>
      </c>
      <c r="B37" s="43" t="s">
        <v>320</v>
      </c>
      <c r="C37" s="40" t="n">
        <v>0</v>
      </c>
      <c r="D37" s="40" t="n">
        <v>317.2</v>
      </c>
      <c r="E37" s="40" t="n">
        <v>0</v>
      </c>
      <c r="F37" s="40" t="n">
        <v>0</v>
      </c>
      <c r="G37" s="40" t="n">
        <v>0</v>
      </c>
      <c r="H37" s="40" t="n">
        <v>317.2</v>
      </c>
      <c r="I37" s="41" t="n">
        <v>0</v>
      </c>
      <c r="J37" s="41" t="n">
        <v>7</v>
      </c>
      <c r="K37" s="41" t="n">
        <v>0</v>
      </c>
      <c r="L37" s="41" t="n">
        <v>0</v>
      </c>
      <c r="M37" s="41" t="n">
        <v>0</v>
      </c>
      <c r="N37" s="41" t="n">
        <v>7</v>
      </c>
      <c r="O37" s="41" t="n">
        <v>0</v>
      </c>
      <c r="P37" s="41" t="n">
        <v>17</v>
      </c>
      <c r="Q37" s="41" t="n">
        <v>0</v>
      </c>
      <c r="R37" s="41" t="n">
        <v>0</v>
      </c>
      <c r="S37" s="41" t="n">
        <v>0</v>
      </c>
      <c r="T37" s="41" t="n">
        <v>17</v>
      </c>
    </row>
    <row r="38" s="1" customFormat="true" ht="15.75" hidden="false" customHeight="false" outlineLevel="0" collapsed="false">
      <c r="A38" s="42" t="n">
        <v>5</v>
      </c>
      <c r="B38" s="43" t="s">
        <v>319</v>
      </c>
      <c r="C38" s="40" t="n">
        <v>0</v>
      </c>
      <c r="D38" s="40" t="n">
        <v>605.7</v>
      </c>
      <c r="E38" s="40" t="n">
        <v>0</v>
      </c>
      <c r="F38" s="40" t="n">
        <v>0</v>
      </c>
      <c r="G38" s="40" t="n">
        <v>0</v>
      </c>
      <c r="H38" s="40" t="n">
        <v>605.7</v>
      </c>
      <c r="I38" s="41" t="n">
        <v>0</v>
      </c>
      <c r="J38" s="41" t="n">
        <v>18</v>
      </c>
      <c r="K38" s="41" t="n">
        <v>0</v>
      </c>
      <c r="L38" s="41" t="n">
        <v>0</v>
      </c>
      <c r="M38" s="41" t="n">
        <v>0</v>
      </c>
      <c r="N38" s="41" t="n">
        <v>18</v>
      </c>
      <c r="O38" s="41" t="n">
        <v>0</v>
      </c>
      <c r="P38" s="41" t="n">
        <v>22</v>
      </c>
      <c r="Q38" s="41" t="n">
        <v>0</v>
      </c>
      <c r="R38" s="41" t="n">
        <v>0</v>
      </c>
      <c r="S38" s="41" t="n">
        <v>0</v>
      </c>
      <c r="T38" s="41" t="n">
        <v>22</v>
      </c>
    </row>
    <row r="39" s="1" customFormat="true" ht="15.75" hidden="false" customHeight="false" outlineLevel="0" collapsed="false">
      <c r="A39" s="42" t="n">
        <v>6</v>
      </c>
      <c r="B39" s="43" t="s">
        <v>309</v>
      </c>
      <c r="C39" s="40" t="n">
        <v>0</v>
      </c>
      <c r="D39" s="40" t="n">
        <v>1624.1</v>
      </c>
      <c r="E39" s="40" t="n">
        <v>0</v>
      </c>
      <c r="F39" s="40" t="n">
        <v>0</v>
      </c>
      <c r="G39" s="40" t="n">
        <v>0</v>
      </c>
      <c r="H39" s="40" t="n">
        <v>1624.1</v>
      </c>
      <c r="I39" s="41" t="n">
        <v>0</v>
      </c>
      <c r="J39" s="41" t="n">
        <v>43</v>
      </c>
      <c r="K39" s="41" t="n">
        <v>0</v>
      </c>
      <c r="L39" s="41" t="n">
        <v>0</v>
      </c>
      <c r="M39" s="41" t="n">
        <v>0</v>
      </c>
      <c r="N39" s="41" t="n">
        <v>43</v>
      </c>
      <c r="O39" s="41" t="n">
        <v>0</v>
      </c>
      <c r="P39" s="41" t="n">
        <v>71</v>
      </c>
      <c r="Q39" s="41" t="n">
        <v>0</v>
      </c>
      <c r="R39" s="41" t="n">
        <v>0</v>
      </c>
      <c r="S39" s="41" t="n">
        <v>0</v>
      </c>
      <c r="T39" s="41" t="n">
        <v>71</v>
      </c>
    </row>
    <row r="40" s="1" customFormat="true" ht="15.75" hidden="false" customHeight="false" outlineLevel="0" collapsed="false">
      <c r="A40" s="38"/>
      <c r="B40" s="39" t="s">
        <v>325</v>
      </c>
      <c r="C40" s="40" t="n">
        <f aca="false">SUM(C41:C51)</f>
        <v>0</v>
      </c>
      <c r="D40" s="40" t="n">
        <f aca="false">SUM(D41:D51)</f>
        <v>0</v>
      </c>
      <c r="E40" s="40" t="n">
        <f aca="false">SUM(E41:E51)</f>
        <v>8828.15</v>
      </c>
      <c r="F40" s="40" t="n">
        <v>0</v>
      </c>
      <c r="G40" s="40" t="n">
        <v>0</v>
      </c>
      <c r="H40" s="40" t="n">
        <f aca="false">SUM(H41:H50)</f>
        <v>8828.15</v>
      </c>
      <c r="I40" s="41" t="n">
        <f aca="false">SUM(I41:I51)</f>
        <v>0</v>
      </c>
      <c r="J40" s="41" t="n">
        <f aca="false">SUM(J41:J51)</f>
        <v>0</v>
      </c>
      <c r="K40" s="41" t="n">
        <f aca="false">SUM(K41:K50)</f>
        <v>230</v>
      </c>
      <c r="L40" s="41" t="n">
        <v>0</v>
      </c>
      <c r="M40" s="41" t="n">
        <v>0</v>
      </c>
      <c r="N40" s="41" t="n">
        <f aca="false">SUM(N41:N50)</f>
        <v>230</v>
      </c>
      <c r="O40" s="41" t="n">
        <f aca="false">SUM(O41:O51)</f>
        <v>0</v>
      </c>
      <c r="P40" s="41" t="n">
        <f aca="false">SUM(P41:P51)</f>
        <v>0</v>
      </c>
      <c r="Q40" s="41" t="n">
        <f aca="false">SUM(Q41:Q50)</f>
        <v>543</v>
      </c>
      <c r="R40" s="41" t="n">
        <v>0</v>
      </c>
      <c r="S40" s="41" t="n">
        <v>0</v>
      </c>
      <c r="T40" s="41" t="n">
        <f aca="false">SUM(T41:T50)</f>
        <v>543</v>
      </c>
    </row>
    <row r="41" s="1" customFormat="true" ht="15.75" hidden="false" customHeight="false" outlineLevel="0" collapsed="false">
      <c r="A41" s="42" t="n">
        <v>1</v>
      </c>
      <c r="B41" s="43" t="s">
        <v>323</v>
      </c>
      <c r="C41" s="40" t="n">
        <v>0</v>
      </c>
      <c r="D41" s="40" t="n">
        <v>0</v>
      </c>
      <c r="E41" s="40" t="n">
        <v>476.8</v>
      </c>
      <c r="F41" s="40" t="n">
        <v>0</v>
      </c>
      <c r="G41" s="40" t="n">
        <v>0</v>
      </c>
      <c r="H41" s="40" t="n">
        <v>476.8</v>
      </c>
      <c r="I41" s="41" t="n">
        <v>0</v>
      </c>
      <c r="J41" s="41" t="n">
        <v>0</v>
      </c>
      <c r="K41" s="41" t="n">
        <v>11</v>
      </c>
      <c r="L41" s="41" t="n">
        <v>0</v>
      </c>
      <c r="M41" s="41" t="n">
        <v>0</v>
      </c>
      <c r="N41" s="41" t="n">
        <v>11</v>
      </c>
      <c r="O41" s="41" t="n">
        <v>0</v>
      </c>
      <c r="P41" s="41" t="n">
        <v>0</v>
      </c>
      <c r="Q41" s="41" t="n">
        <v>32</v>
      </c>
      <c r="R41" s="41" t="n">
        <v>0</v>
      </c>
      <c r="S41" s="41" t="n">
        <v>0</v>
      </c>
      <c r="T41" s="41" t="n">
        <v>32</v>
      </c>
    </row>
    <row r="42" s="1" customFormat="true" ht="15.75" hidden="false" customHeight="false" outlineLevel="0" collapsed="false">
      <c r="A42" s="42" t="n">
        <v>2</v>
      </c>
      <c r="B42" s="43" t="s">
        <v>315</v>
      </c>
      <c r="C42" s="40" t="n">
        <v>0</v>
      </c>
      <c r="D42" s="40" t="n">
        <v>0</v>
      </c>
      <c r="E42" s="40" t="n">
        <v>173</v>
      </c>
      <c r="F42" s="40" t="n">
        <v>0</v>
      </c>
      <c r="G42" s="40" t="n">
        <v>0</v>
      </c>
      <c r="H42" s="40" t="n">
        <v>173</v>
      </c>
      <c r="I42" s="41" t="n">
        <v>0</v>
      </c>
      <c r="J42" s="41" t="n">
        <v>0</v>
      </c>
      <c r="K42" s="41" t="n">
        <v>4</v>
      </c>
      <c r="L42" s="41" t="n">
        <v>0</v>
      </c>
      <c r="M42" s="41" t="n">
        <v>0</v>
      </c>
      <c r="N42" s="41" t="n">
        <v>4</v>
      </c>
      <c r="O42" s="41" t="n">
        <v>0</v>
      </c>
      <c r="P42" s="41" t="n">
        <v>0</v>
      </c>
      <c r="Q42" s="41" t="n">
        <v>5</v>
      </c>
      <c r="R42" s="41" t="n">
        <v>0</v>
      </c>
      <c r="S42" s="41" t="n">
        <v>0</v>
      </c>
      <c r="T42" s="41" t="n">
        <v>5</v>
      </c>
    </row>
    <row r="43" s="1" customFormat="true" ht="15.75" hidden="false" customHeight="false" outlineLevel="0" collapsed="false">
      <c r="A43" s="42" t="n">
        <v>3</v>
      </c>
      <c r="B43" s="43" t="s">
        <v>318</v>
      </c>
      <c r="C43" s="40" t="n">
        <v>0</v>
      </c>
      <c r="D43" s="40" t="n">
        <v>0</v>
      </c>
      <c r="E43" s="40" t="n">
        <v>214.9</v>
      </c>
      <c r="F43" s="40" t="n">
        <v>0</v>
      </c>
      <c r="G43" s="40" t="n">
        <v>0</v>
      </c>
      <c r="H43" s="40" t="n">
        <v>214.9</v>
      </c>
      <c r="I43" s="41" t="n">
        <v>0</v>
      </c>
      <c r="J43" s="41" t="n">
        <v>0</v>
      </c>
      <c r="K43" s="41" t="n">
        <v>8</v>
      </c>
      <c r="L43" s="41" t="n">
        <v>0</v>
      </c>
      <c r="M43" s="41" t="n">
        <v>0</v>
      </c>
      <c r="N43" s="41" t="n">
        <v>8</v>
      </c>
      <c r="O43" s="41" t="n">
        <v>0</v>
      </c>
      <c r="P43" s="41" t="n">
        <v>0</v>
      </c>
      <c r="Q43" s="41" t="n">
        <v>26</v>
      </c>
      <c r="R43" s="41" t="n">
        <v>0</v>
      </c>
      <c r="S43" s="41" t="n">
        <v>0</v>
      </c>
      <c r="T43" s="41" t="n">
        <v>26</v>
      </c>
    </row>
    <row r="44" s="1" customFormat="true" ht="15.75" hidden="false" customHeight="false" outlineLevel="0" collapsed="false">
      <c r="A44" s="42" t="n">
        <v>4</v>
      </c>
      <c r="B44" s="43" t="s">
        <v>306</v>
      </c>
      <c r="C44" s="40" t="n">
        <v>0</v>
      </c>
      <c r="D44" s="40" t="n">
        <v>0</v>
      </c>
      <c r="E44" s="40" t="n">
        <v>488.3</v>
      </c>
      <c r="F44" s="40" t="n">
        <v>0</v>
      </c>
      <c r="G44" s="40" t="n">
        <v>0</v>
      </c>
      <c r="H44" s="40" t="n">
        <v>488.3</v>
      </c>
      <c r="I44" s="41" t="n">
        <v>0</v>
      </c>
      <c r="J44" s="41" t="n">
        <v>0</v>
      </c>
      <c r="K44" s="41" t="n">
        <v>12</v>
      </c>
      <c r="L44" s="41" t="n">
        <v>0</v>
      </c>
      <c r="M44" s="41" t="n">
        <v>0</v>
      </c>
      <c r="N44" s="41" t="n">
        <v>12</v>
      </c>
      <c r="O44" s="41" t="n">
        <v>0</v>
      </c>
      <c r="P44" s="41" t="n">
        <v>0</v>
      </c>
      <c r="Q44" s="41" t="n">
        <v>29</v>
      </c>
      <c r="R44" s="41" t="n">
        <v>0</v>
      </c>
      <c r="S44" s="41" t="n">
        <v>0</v>
      </c>
      <c r="T44" s="41" t="n">
        <v>29</v>
      </c>
    </row>
    <row r="45" s="1" customFormat="true" ht="15.75" hidden="false" customHeight="false" outlineLevel="0" collapsed="false">
      <c r="A45" s="42" t="n">
        <v>5</v>
      </c>
      <c r="B45" s="43" t="s">
        <v>310</v>
      </c>
      <c r="C45" s="40" t="n">
        <v>0</v>
      </c>
      <c r="D45" s="40" t="n">
        <v>0</v>
      </c>
      <c r="E45" s="40" t="n">
        <v>641.1</v>
      </c>
      <c r="F45" s="40" t="n">
        <v>0</v>
      </c>
      <c r="G45" s="40" t="n">
        <v>0</v>
      </c>
      <c r="H45" s="40" t="n">
        <v>641.1</v>
      </c>
      <c r="I45" s="41" t="n">
        <v>0</v>
      </c>
      <c r="J45" s="41" t="n">
        <v>0</v>
      </c>
      <c r="K45" s="41" t="n">
        <v>16</v>
      </c>
      <c r="L45" s="41" t="n">
        <v>0</v>
      </c>
      <c r="M45" s="41" t="n">
        <v>0</v>
      </c>
      <c r="N45" s="41" t="n">
        <v>16</v>
      </c>
      <c r="O45" s="41" t="n">
        <v>0</v>
      </c>
      <c r="P45" s="41" t="n">
        <v>0</v>
      </c>
      <c r="Q45" s="41" t="n">
        <v>39</v>
      </c>
      <c r="R45" s="41" t="n">
        <v>0</v>
      </c>
      <c r="S45" s="41" t="n">
        <v>0</v>
      </c>
      <c r="T45" s="41" t="n">
        <v>39</v>
      </c>
    </row>
    <row r="46" s="1" customFormat="true" ht="15.75" hidden="false" customHeight="false" outlineLevel="0" collapsed="false">
      <c r="A46" s="42" t="n">
        <v>6</v>
      </c>
      <c r="B46" s="43" t="s">
        <v>309</v>
      </c>
      <c r="C46" s="40" t="n">
        <v>0</v>
      </c>
      <c r="D46" s="40" t="n">
        <v>0</v>
      </c>
      <c r="E46" s="40" t="n">
        <v>1112.6</v>
      </c>
      <c r="F46" s="40" t="n">
        <v>0</v>
      </c>
      <c r="G46" s="40" t="n">
        <v>0</v>
      </c>
      <c r="H46" s="40" t="n">
        <v>1112.6</v>
      </c>
      <c r="I46" s="41" t="n">
        <v>0</v>
      </c>
      <c r="J46" s="41" t="n">
        <v>0</v>
      </c>
      <c r="K46" s="41" t="n">
        <v>28</v>
      </c>
      <c r="L46" s="41" t="n">
        <v>0</v>
      </c>
      <c r="M46" s="41" t="n">
        <v>0</v>
      </c>
      <c r="N46" s="41" t="n">
        <v>28</v>
      </c>
      <c r="O46" s="41" t="n">
        <v>0</v>
      </c>
      <c r="P46" s="41" t="n">
        <v>0</v>
      </c>
      <c r="Q46" s="41" t="n">
        <v>64</v>
      </c>
      <c r="R46" s="41" t="n">
        <v>0</v>
      </c>
      <c r="S46" s="41" t="n">
        <v>0</v>
      </c>
      <c r="T46" s="41" t="n">
        <v>64</v>
      </c>
    </row>
    <row r="47" s="1" customFormat="true" ht="15.75" hidden="false" customHeight="false" outlineLevel="0" collapsed="false">
      <c r="A47" s="42" t="n">
        <v>7</v>
      </c>
      <c r="B47" s="43" t="s">
        <v>305</v>
      </c>
      <c r="C47" s="40" t="n">
        <v>0</v>
      </c>
      <c r="D47" s="40" t="n">
        <v>0</v>
      </c>
      <c r="E47" s="40" t="n">
        <v>502.2</v>
      </c>
      <c r="F47" s="40" t="n">
        <v>0</v>
      </c>
      <c r="G47" s="40" t="n">
        <v>0</v>
      </c>
      <c r="H47" s="40" t="n">
        <v>502.2</v>
      </c>
      <c r="I47" s="41" t="n">
        <v>0</v>
      </c>
      <c r="J47" s="41" t="n">
        <v>0</v>
      </c>
      <c r="K47" s="41" t="n">
        <v>15</v>
      </c>
      <c r="L47" s="41" t="n">
        <v>0</v>
      </c>
      <c r="M47" s="41" t="n">
        <v>0</v>
      </c>
      <c r="N47" s="41" t="n">
        <v>15</v>
      </c>
      <c r="O47" s="41" t="n">
        <v>0</v>
      </c>
      <c r="P47" s="41" t="n">
        <v>0</v>
      </c>
      <c r="Q47" s="41" t="n">
        <v>28</v>
      </c>
      <c r="R47" s="41" t="n">
        <v>0</v>
      </c>
      <c r="S47" s="41" t="n">
        <v>0</v>
      </c>
      <c r="T47" s="41" t="n">
        <v>28</v>
      </c>
    </row>
    <row r="48" s="1" customFormat="true" ht="15.75" hidden="false" customHeight="false" outlineLevel="0" collapsed="false">
      <c r="A48" s="42" t="n">
        <v>8</v>
      </c>
      <c r="B48" s="43" t="s">
        <v>312</v>
      </c>
      <c r="C48" s="40" t="n">
        <v>0</v>
      </c>
      <c r="D48" s="40" t="n">
        <v>0</v>
      </c>
      <c r="E48" s="40" t="n">
        <v>492.8</v>
      </c>
      <c r="F48" s="40" t="n">
        <v>0</v>
      </c>
      <c r="G48" s="40" t="n">
        <v>0</v>
      </c>
      <c r="H48" s="40" t="n">
        <v>492.8</v>
      </c>
      <c r="I48" s="41" t="n">
        <v>0</v>
      </c>
      <c r="J48" s="41" t="n">
        <v>0</v>
      </c>
      <c r="K48" s="41" t="n">
        <v>16</v>
      </c>
      <c r="L48" s="41" t="n">
        <v>0</v>
      </c>
      <c r="M48" s="41" t="n">
        <v>0</v>
      </c>
      <c r="N48" s="41" t="n">
        <v>16</v>
      </c>
      <c r="O48" s="41" t="n">
        <v>0</v>
      </c>
      <c r="P48" s="41" t="n">
        <v>0</v>
      </c>
      <c r="Q48" s="41" t="n">
        <v>24</v>
      </c>
      <c r="R48" s="41" t="n">
        <v>0</v>
      </c>
      <c r="S48" s="41" t="n">
        <v>0</v>
      </c>
      <c r="T48" s="41" t="n">
        <v>24</v>
      </c>
    </row>
    <row r="49" s="1" customFormat="true" ht="15.75" hidden="false" customHeight="false" outlineLevel="0" collapsed="false">
      <c r="A49" s="42" t="n">
        <v>9</v>
      </c>
      <c r="B49" s="43" t="s">
        <v>308</v>
      </c>
      <c r="C49" s="40" t="n">
        <v>0</v>
      </c>
      <c r="D49" s="40" t="n">
        <v>0</v>
      </c>
      <c r="E49" s="40" t="n">
        <v>3580.65</v>
      </c>
      <c r="F49" s="40" t="n">
        <v>0</v>
      </c>
      <c r="G49" s="40" t="n">
        <v>0</v>
      </c>
      <c r="H49" s="40" t="n">
        <v>3580.65</v>
      </c>
      <c r="I49" s="41" t="n">
        <v>0</v>
      </c>
      <c r="J49" s="41" t="n">
        <v>0</v>
      </c>
      <c r="K49" s="41" t="n">
        <v>93</v>
      </c>
      <c r="L49" s="41" t="n">
        <v>0</v>
      </c>
      <c r="M49" s="41" t="n">
        <v>0</v>
      </c>
      <c r="N49" s="41" t="n">
        <v>93</v>
      </c>
      <c r="O49" s="41" t="n">
        <v>0</v>
      </c>
      <c r="P49" s="41" t="n">
        <v>0</v>
      </c>
      <c r="Q49" s="41" t="n">
        <v>236</v>
      </c>
      <c r="R49" s="41" t="n">
        <v>0</v>
      </c>
      <c r="S49" s="41" t="n">
        <v>0</v>
      </c>
      <c r="T49" s="41" t="n">
        <v>236</v>
      </c>
    </row>
    <row r="50" s="1" customFormat="true" ht="15.75" hidden="false" customHeight="false" outlineLevel="0" collapsed="false">
      <c r="A50" s="42" t="n">
        <v>10</v>
      </c>
      <c r="B50" s="43" t="s">
        <v>311</v>
      </c>
      <c r="C50" s="40" t="n">
        <v>0</v>
      </c>
      <c r="D50" s="40" t="n">
        <v>0</v>
      </c>
      <c r="E50" s="40" t="n">
        <v>1145.8</v>
      </c>
      <c r="F50" s="40" t="n">
        <v>0</v>
      </c>
      <c r="G50" s="40" t="n">
        <v>0</v>
      </c>
      <c r="H50" s="40" t="n">
        <v>1145.8</v>
      </c>
      <c r="I50" s="41" t="n">
        <v>0</v>
      </c>
      <c r="J50" s="41" t="n">
        <v>0</v>
      </c>
      <c r="K50" s="41" t="n">
        <v>27</v>
      </c>
      <c r="L50" s="41" t="n">
        <v>0</v>
      </c>
      <c r="M50" s="41" t="n">
        <v>0</v>
      </c>
      <c r="N50" s="41" t="n">
        <v>27</v>
      </c>
      <c r="O50" s="41" t="n">
        <v>0</v>
      </c>
      <c r="P50" s="41" t="n">
        <v>0</v>
      </c>
      <c r="Q50" s="41" t="n">
        <v>60</v>
      </c>
      <c r="R50" s="41" t="n">
        <v>0</v>
      </c>
      <c r="S50" s="41" t="n">
        <v>0</v>
      </c>
      <c r="T50" s="41" t="n">
        <v>60</v>
      </c>
    </row>
    <row r="51" s="1" customFormat="true" ht="15.75" hidden="false" customHeight="false" outlineLevel="0" collapsed="false">
      <c r="A51" s="38"/>
      <c r="B51" s="39" t="s">
        <v>326</v>
      </c>
      <c r="C51" s="40" t="n">
        <f aca="false">SUM(C52:C63)</f>
        <v>0</v>
      </c>
      <c r="D51" s="40" t="n">
        <f aca="false">SUM(D52:D63)</f>
        <v>0</v>
      </c>
      <c r="E51" s="40" t="n">
        <f aca="false">SUM(E52:E63)</f>
        <v>0</v>
      </c>
      <c r="F51" s="40" t="n">
        <f aca="false">SUM(F52:F63)</f>
        <v>8956.51</v>
      </c>
      <c r="G51" s="40" t="n">
        <v>0</v>
      </c>
      <c r="H51" s="40" t="n">
        <f aca="false">SUM(H52:H62)</f>
        <v>8956.51</v>
      </c>
      <c r="I51" s="41" t="n">
        <f aca="false">SUM(I52:I63)</f>
        <v>0</v>
      </c>
      <c r="J51" s="41" t="n">
        <f aca="false">SUM(J52:J63)</f>
        <v>0</v>
      </c>
      <c r="K51" s="41" t="n">
        <f aca="false">SUM(K52:K63)</f>
        <v>0</v>
      </c>
      <c r="L51" s="41" t="n">
        <f aca="false">SUM(L52:L62)</f>
        <v>238</v>
      </c>
      <c r="M51" s="41" t="n">
        <v>0</v>
      </c>
      <c r="N51" s="41" t="n">
        <f aca="false">SUM(N52:N62)</f>
        <v>238</v>
      </c>
      <c r="O51" s="41" t="n">
        <f aca="false">SUM(O52:O63)</f>
        <v>0</v>
      </c>
      <c r="P51" s="41" t="n">
        <f aca="false">SUM(P52:P63)</f>
        <v>0</v>
      </c>
      <c r="Q51" s="41" t="n">
        <f aca="false">SUM(Q52:Q63)</f>
        <v>0</v>
      </c>
      <c r="R51" s="41" t="n">
        <f aca="false">SUM(R52:R62)</f>
        <v>491</v>
      </c>
      <c r="S51" s="41" t="n">
        <v>0</v>
      </c>
      <c r="T51" s="41" t="n">
        <f aca="false">SUM(T52:T62)</f>
        <v>491</v>
      </c>
    </row>
    <row r="52" s="1" customFormat="true" ht="15.75" hidden="false" customHeight="false" outlineLevel="0" collapsed="false">
      <c r="A52" s="42" t="n">
        <v>1</v>
      </c>
      <c r="B52" s="43" t="s">
        <v>311</v>
      </c>
      <c r="C52" s="40" t="n">
        <v>0</v>
      </c>
      <c r="D52" s="40" t="n">
        <v>0</v>
      </c>
      <c r="E52" s="40" t="n">
        <v>0</v>
      </c>
      <c r="F52" s="40" t="n">
        <v>1102.2</v>
      </c>
      <c r="G52" s="40" t="n">
        <v>0</v>
      </c>
      <c r="H52" s="40" t="n">
        <v>1102.2</v>
      </c>
      <c r="I52" s="41" t="n">
        <v>0</v>
      </c>
      <c r="J52" s="41" t="n">
        <v>0</v>
      </c>
      <c r="K52" s="41" t="n">
        <v>0</v>
      </c>
      <c r="L52" s="41" t="n">
        <v>28</v>
      </c>
      <c r="M52" s="41" t="n">
        <v>0</v>
      </c>
      <c r="N52" s="41" t="n">
        <v>28</v>
      </c>
      <c r="O52" s="41" t="n">
        <v>0</v>
      </c>
      <c r="P52" s="41" t="n">
        <v>0</v>
      </c>
      <c r="Q52" s="41" t="n">
        <v>0</v>
      </c>
      <c r="R52" s="41" t="n">
        <v>40</v>
      </c>
      <c r="S52" s="41" t="n">
        <v>0</v>
      </c>
      <c r="T52" s="41" t="n">
        <v>40</v>
      </c>
    </row>
    <row r="53" s="1" customFormat="true" ht="15.75" hidden="false" customHeight="false" outlineLevel="0" collapsed="false">
      <c r="A53" s="42" t="n">
        <v>2</v>
      </c>
      <c r="B53" s="43" t="s">
        <v>308</v>
      </c>
      <c r="C53" s="40" t="n">
        <v>0</v>
      </c>
      <c r="D53" s="40" t="n">
        <v>0</v>
      </c>
      <c r="E53" s="40" t="n">
        <v>0</v>
      </c>
      <c r="F53" s="40" t="n">
        <v>2443.2</v>
      </c>
      <c r="G53" s="40" t="n">
        <v>0</v>
      </c>
      <c r="H53" s="40" t="n">
        <v>2443.2</v>
      </c>
      <c r="I53" s="41" t="n">
        <v>0</v>
      </c>
      <c r="J53" s="41" t="n">
        <v>0</v>
      </c>
      <c r="K53" s="41" t="n">
        <v>0</v>
      </c>
      <c r="L53" s="41" t="n">
        <v>60</v>
      </c>
      <c r="M53" s="41" t="n">
        <v>0</v>
      </c>
      <c r="N53" s="41" t="n">
        <v>60</v>
      </c>
      <c r="O53" s="41" t="n">
        <v>0</v>
      </c>
      <c r="P53" s="41" t="n">
        <v>0</v>
      </c>
      <c r="Q53" s="41" t="n">
        <v>0</v>
      </c>
      <c r="R53" s="41" t="n">
        <v>133</v>
      </c>
      <c r="S53" s="41" t="n">
        <v>0</v>
      </c>
      <c r="T53" s="41" t="n">
        <v>133</v>
      </c>
    </row>
    <row r="54" s="1" customFormat="true" ht="15.75" hidden="false" customHeight="false" outlineLevel="0" collapsed="false">
      <c r="A54" s="42" t="n">
        <v>3</v>
      </c>
      <c r="B54" s="43" t="s">
        <v>316</v>
      </c>
      <c r="C54" s="40" t="n">
        <v>0</v>
      </c>
      <c r="D54" s="40" t="n">
        <v>0</v>
      </c>
      <c r="E54" s="40" t="n">
        <v>0</v>
      </c>
      <c r="F54" s="40" t="n">
        <v>71.2</v>
      </c>
      <c r="G54" s="40" t="n">
        <v>0</v>
      </c>
      <c r="H54" s="40" t="n">
        <v>71.2</v>
      </c>
      <c r="I54" s="41" t="n">
        <v>0</v>
      </c>
      <c r="J54" s="41" t="n">
        <v>0</v>
      </c>
      <c r="K54" s="41" t="n">
        <v>0</v>
      </c>
      <c r="L54" s="41" t="n">
        <v>2</v>
      </c>
      <c r="M54" s="41" t="n">
        <v>0</v>
      </c>
      <c r="N54" s="41" t="n">
        <v>2</v>
      </c>
      <c r="O54" s="41" t="n">
        <v>0</v>
      </c>
      <c r="P54" s="41" t="n">
        <v>0</v>
      </c>
      <c r="Q54" s="41" t="n">
        <v>0</v>
      </c>
      <c r="R54" s="41" t="n">
        <v>6</v>
      </c>
      <c r="S54" s="41" t="n">
        <v>0</v>
      </c>
      <c r="T54" s="41" t="n">
        <v>6</v>
      </c>
    </row>
    <row r="55" s="1" customFormat="true" ht="15.75" hidden="false" customHeight="false" outlineLevel="0" collapsed="false">
      <c r="A55" s="42" t="n">
        <v>4</v>
      </c>
      <c r="B55" s="43" t="s">
        <v>305</v>
      </c>
      <c r="C55" s="40" t="n">
        <v>0</v>
      </c>
      <c r="D55" s="40" t="n">
        <v>0</v>
      </c>
      <c r="E55" s="40" t="n">
        <v>0</v>
      </c>
      <c r="F55" s="40" t="n">
        <v>149.8</v>
      </c>
      <c r="G55" s="40" t="n">
        <v>0</v>
      </c>
      <c r="H55" s="40" t="n">
        <v>149.8</v>
      </c>
      <c r="I55" s="41" t="n">
        <v>0</v>
      </c>
      <c r="J55" s="41" t="n">
        <v>0</v>
      </c>
      <c r="K55" s="41" t="n">
        <v>0</v>
      </c>
      <c r="L55" s="41" t="n">
        <v>5</v>
      </c>
      <c r="M55" s="41" t="n">
        <v>0</v>
      </c>
      <c r="N55" s="41" t="n">
        <v>5</v>
      </c>
      <c r="O55" s="41" t="n">
        <v>0</v>
      </c>
      <c r="P55" s="41" t="n">
        <v>0</v>
      </c>
      <c r="Q55" s="41" t="n">
        <v>0</v>
      </c>
      <c r="R55" s="41" t="n">
        <v>13</v>
      </c>
      <c r="S55" s="41" t="n">
        <v>0</v>
      </c>
      <c r="T55" s="41" t="n">
        <v>13</v>
      </c>
    </row>
    <row r="56" s="1" customFormat="true" ht="15.75" hidden="false" customHeight="false" outlineLevel="0" collapsed="false">
      <c r="A56" s="42" t="n">
        <v>5</v>
      </c>
      <c r="B56" s="43" t="s">
        <v>322</v>
      </c>
      <c r="C56" s="40" t="n">
        <v>0</v>
      </c>
      <c r="D56" s="40" t="n">
        <v>0</v>
      </c>
      <c r="E56" s="40" t="n">
        <v>0</v>
      </c>
      <c r="F56" s="40" t="n">
        <v>737.11</v>
      </c>
      <c r="G56" s="40" t="n">
        <v>0</v>
      </c>
      <c r="H56" s="40" t="n">
        <v>737.11</v>
      </c>
      <c r="I56" s="41" t="n">
        <v>0</v>
      </c>
      <c r="J56" s="41" t="n">
        <v>0</v>
      </c>
      <c r="K56" s="41" t="n">
        <v>0</v>
      </c>
      <c r="L56" s="41" t="n">
        <v>16</v>
      </c>
      <c r="M56" s="41" t="n">
        <v>0</v>
      </c>
      <c r="N56" s="41" t="n">
        <v>16</v>
      </c>
      <c r="O56" s="41" t="n">
        <v>0</v>
      </c>
      <c r="P56" s="41" t="n">
        <v>0</v>
      </c>
      <c r="Q56" s="41" t="n">
        <v>0</v>
      </c>
      <c r="R56" s="41" t="n">
        <v>51</v>
      </c>
      <c r="S56" s="41" t="n">
        <v>0</v>
      </c>
      <c r="T56" s="41" t="n">
        <v>51</v>
      </c>
    </row>
    <row r="57" s="1" customFormat="true" ht="15.75" hidden="false" customHeight="false" outlineLevel="0" collapsed="false">
      <c r="A57" s="42" t="n">
        <v>6</v>
      </c>
      <c r="B57" s="43" t="s">
        <v>312</v>
      </c>
      <c r="C57" s="40" t="n">
        <v>0</v>
      </c>
      <c r="D57" s="40" t="n">
        <v>0</v>
      </c>
      <c r="E57" s="40" t="n">
        <v>0</v>
      </c>
      <c r="F57" s="40" t="n">
        <v>560</v>
      </c>
      <c r="G57" s="40" t="n">
        <v>0</v>
      </c>
      <c r="H57" s="40" t="n">
        <v>560</v>
      </c>
      <c r="I57" s="41" t="n">
        <v>0</v>
      </c>
      <c r="J57" s="41" t="n">
        <v>0</v>
      </c>
      <c r="K57" s="41" t="n">
        <v>0</v>
      </c>
      <c r="L57" s="41" t="n">
        <v>25</v>
      </c>
      <c r="M57" s="41" t="n">
        <v>0</v>
      </c>
      <c r="N57" s="41" t="n">
        <v>25</v>
      </c>
      <c r="O57" s="41" t="n">
        <v>0</v>
      </c>
      <c r="P57" s="41" t="n">
        <v>0</v>
      </c>
      <c r="Q57" s="41" t="n">
        <v>0</v>
      </c>
      <c r="R57" s="41" t="n">
        <v>42</v>
      </c>
      <c r="S57" s="41" t="n">
        <v>0</v>
      </c>
      <c r="T57" s="41" t="n">
        <v>42</v>
      </c>
    </row>
    <row r="58" s="1" customFormat="true" ht="15.75" hidden="false" customHeight="false" outlineLevel="0" collapsed="false">
      <c r="A58" s="42" t="n">
        <v>7</v>
      </c>
      <c r="B58" s="43" t="s">
        <v>306</v>
      </c>
      <c r="C58" s="40" t="n">
        <v>0</v>
      </c>
      <c r="D58" s="40" t="n">
        <v>0</v>
      </c>
      <c r="E58" s="40" t="n">
        <v>0</v>
      </c>
      <c r="F58" s="40" t="n">
        <v>809.7</v>
      </c>
      <c r="G58" s="40" t="n">
        <v>0</v>
      </c>
      <c r="H58" s="40" t="n">
        <v>809.7</v>
      </c>
      <c r="I58" s="41" t="n">
        <v>0</v>
      </c>
      <c r="J58" s="41" t="n">
        <v>0</v>
      </c>
      <c r="K58" s="41" t="n">
        <v>0</v>
      </c>
      <c r="L58" s="41" t="n">
        <v>18</v>
      </c>
      <c r="M58" s="41" t="n">
        <v>0</v>
      </c>
      <c r="N58" s="41" t="n">
        <v>18</v>
      </c>
      <c r="O58" s="41" t="n">
        <v>0</v>
      </c>
      <c r="P58" s="41" t="n">
        <v>0</v>
      </c>
      <c r="Q58" s="41" t="n">
        <v>0</v>
      </c>
      <c r="R58" s="41" t="n">
        <v>35</v>
      </c>
      <c r="S58" s="41" t="n">
        <v>0</v>
      </c>
      <c r="T58" s="41" t="n">
        <v>35</v>
      </c>
    </row>
    <row r="59" s="1" customFormat="true" ht="15.75" hidden="false" customHeight="false" outlineLevel="0" collapsed="false">
      <c r="A59" s="42" t="n">
        <v>8</v>
      </c>
      <c r="B59" s="43" t="s">
        <v>321</v>
      </c>
      <c r="C59" s="40" t="n">
        <v>0</v>
      </c>
      <c r="D59" s="40" t="n">
        <v>0</v>
      </c>
      <c r="E59" s="40" t="n">
        <v>0</v>
      </c>
      <c r="F59" s="40" t="n">
        <v>293.3</v>
      </c>
      <c r="G59" s="40" t="n">
        <v>0</v>
      </c>
      <c r="H59" s="40" t="n">
        <v>293.3</v>
      </c>
      <c r="I59" s="41" t="n">
        <v>0</v>
      </c>
      <c r="J59" s="41" t="n">
        <v>0</v>
      </c>
      <c r="K59" s="41" t="n">
        <v>0</v>
      </c>
      <c r="L59" s="41" t="n">
        <v>12</v>
      </c>
      <c r="M59" s="41" t="n">
        <v>0</v>
      </c>
      <c r="N59" s="41" t="n">
        <v>12</v>
      </c>
      <c r="O59" s="41" t="n">
        <v>0</v>
      </c>
      <c r="P59" s="41" t="n">
        <v>0</v>
      </c>
      <c r="Q59" s="41" t="n">
        <v>0</v>
      </c>
      <c r="R59" s="41" t="n">
        <v>15</v>
      </c>
      <c r="S59" s="41" t="n">
        <v>0</v>
      </c>
      <c r="T59" s="41" t="n">
        <v>15</v>
      </c>
    </row>
    <row r="60" s="1" customFormat="true" ht="15.75" hidden="false" customHeight="false" outlineLevel="0" collapsed="false">
      <c r="A60" s="42" t="n">
        <v>9</v>
      </c>
      <c r="B60" s="43" t="s">
        <v>317</v>
      </c>
      <c r="C60" s="40" t="n">
        <v>0</v>
      </c>
      <c r="D60" s="40" t="n">
        <v>0</v>
      </c>
      <c r="E60" s="40" t="n">
        <v>0</v>
      </c>
      <c r="F60" s="40" t="n">
        <v>215.9</v>
      </c>
      <c r="G60" s="40" t="n">
        <v>0</v>
      </c>
      <c r="H60" s="40" t="n">
        <v>215.9</v>
      </c>
      <c r="I60" s="41" t="n">
        <v>0</v>
      </c>
      <c r="J60" s="41" t="n">
        <v>0</v>
      </c>
      <c r="K60" s="41" t="n">
        <v>0</v>
      </c>
      <c r="L60" s="41" t="n">
        <v>4</v>
      </c>
      <c r="M60" s="41" t="n">
        <v>0</v>
      </c>
      <c r="N60" s="41" t="n">
        <v>4</v>
      </c>
      <c r="O60" s="41" t="n">
        <v>0</v>
      </c>
      <c r="P60" s="41" t="n">
        <v>0</v>
      </c>
      <c r="Q60" s="41" t="n">
        <v>0</v>
      </c>
      <c r="R60" s="41" t="n">
        <v>16</v>
      </c>
      <c r="S60" s="41" t="n">
        <v>0</v>
      </c>
      <c r="T60" s="41" t="n">
        <v>16</v>
      </c>
    </row>
    <row r="61" s="1" customFormat="true" ht="15.75" hidden="false" customHeight="false" outlineLevel="0" collapsed="false">
      <c r="A61" s="42" t="n">
        <v>10</v>
      </c>
      <c r="B61" s="43" t="s">
        <v>310</v>
      </c>
      <c r="C61" s="40" t="n">
        <v>0</v>
      </c>
      <c r="D61" s="40" t="n">
        <v>0</v>
      </c>
      <c r="E61" s="40" t="n">
        <v>0</v>
      </c>
      <c r="F61" s="40" t="n">
        <v>1286.3</v>
      </c>
      <c r="G61" s="40" t="n">
        <v>0</v>
      </c>
      <c r="H61" s="40" t="n">
        <v>1286.3</v>
      </c>
      <c r="I61" s="41" t="n">
        <v>0</v>
      </c>
      <c r="J61" s="41" t="n">
        <v>0</v>
      </c>
      <c r="K61" s="41" t="n">
        <v>0</v>
      </c>
      <c r="L61" s="41" t="n">
        <v>35</v>
      </c>
      <c r="M61" s="41" t="n">
        <v>0</v>
      </c>
      <c r="N61" s="41" t="n">
        <v>35</v>
      </c>
      <c r="O61" s="41" t="n">
        <v>0</v>
      </c>
      <c r="P61" s="41" t="n">
        <v>0</v>
      </c>
      <c r="Q61" s="41" t="n">
        <v>0</v>
      </c>
      <c r="R61" s="41" t="n">
        <v>63</v>
      </c>
      <c r="S61" s="41" t="n">
        <v>0</v>
      </c>
      <c r="T61" s="41" t="n">
        <v>63</v>
      </c>
    </row>
    <row r="62" s="1" customFormat="true" ht="15.75" hidden="false" customHeight="false" outlineLevel="0" collapsed="false">
      <c r="A62" s="42" t="n">
        <v>11</v>
      </c>
      <c r="B62" s="43" t="s">
        <v>309</v>
      </c>
      <c r="C62" s="40" t="n">
        <v>0</v>
      </c>
      <c r="D62" s="40" t="n">
        <v>0</v>
      </c>
      <c r="E62" s="40" t="n">
        <v>0</v>
      </c>
      <c r="F62" s="40" t="n">
        <v>1287.8</v>
      </c>
      <c r="G62" s="40" t="n">
        <v>0</v>
      </c>
      <c r="H62" s="40" t="n">
        <v>1287.8</v>
      </c>
      <c r="I62" s="41" t="n">
        <v>0</v>
      </c>
      <c r="J62" s="41" t="n">
        <v>0</v>
      </c>
      <c r="K62" s="41" t="n">
        <v>0</v>
      </c>
      <c r="L62" s="41" t="n">
        <v>33</v>
      </c>
      <c r="M62" s="41" t="n">
        <v>0</v>
      </c>
      <c r="N62" s="41" t="n">
        <v>33</v>
      </c>
      <c r="O62" s="41" t="n">
        <v>0</v>
      </c>
      <c r="P62" s="41" t="n">
        <v>0</v>
      </c>
      <c r="Q62" s="41" t="n">
        <v>0</v>
      </c>
      <c r="R62" s="41" t="n">
        <v>77</v>
      </c>
      <c r="S62" s="41" t="n">
        <v>0</v>
      </c>
      <c r="T62" s="41" t="n">
        <v>77</v>
      </c>
    </row>
    <row r="63" s="1" customFormat="true" ht="15.75" hidden="false" customHeight="false" outlineLevel="0" collapsed="false">
      <c r="A63" s="38"/>
      <c r="B63" s="39" t="s">
        <v>327</v>
      </c>
      <c r="C63" s="40" t="n">
        <f aca="false">SUM(C64:C74)</f>
        <v>0</v>
      </c>
      <c r="D63" s="40" t="n">
        <f aca="false">SUM(D64:D74)</f>
        <v>0</v>
      </c>
      <c r="E63" s="40" t="n">
        <f aca="false">SUM(E64:E74)</f>
        <v>0</v>
      </c>
      <c r="F63" s="40" t="n">
        <f aca="false">SUM(F64:F74)</f>
        <v>0</v>
      </c>
      <c r="G63" s="40" t="n">
        <f aca="false">SUM(G64:G73)</f>
        <v>8570.33</v>
      </c>
      <c r="H63" s="40" t="n">
        <f aca="false">SUM(H64:H73)</f>
        <v>8570.33</v>
      </c>
      <c r="I63" s="41" t="n">
        <f aca="false">SUM(I64:I74)</f>
        <v>0</v>
      </c>
      <c r="J63" s="41" t="n">
        <f aca="false">SUM(J64:J74)</f>
        <v>0</v>
      </c>
      <c r="K63" s="41" t="n">
        <f aca="false">SUM(K64:K74)</f>
        <v>0</v>
      </c>
      <c r="L63" s="41" t="n">
        <f aca="false">SUM(L64:L74)</f>
        <v>0</v>
      </c>
      <c r="M63" s="41" t="n">
        <f aca="false">SUM(M64:M73)</f>
        <v>263</v>
      </c>
      <c r="N63" s="41" t="n">
        <f aca="false">SUM(N64:N73)</f>
        <v>263</v>
      </c>
      <c r="O63" s="41" t="n">
        <f aca="false">SUM(O64:O74)</f>
        <v>0</v>
      </c>
      <c r="P63" s="41" t="n">
        <f aca="false">SUM(P64:P74)</f>
        <v>0</v>
      </c>
      <c r="Q63" s="41" t="n">
        <f aca="false">SUM(Q64:Q74)</f>
        <v>0</v>
      </c>
      <c r="R63" s="41" t="n">
        <f aca="false">SUM(R64:R74)</f>
        <v>0</v>
      </c>
      <c r="S63" s="41" t="n">
        <f aca="false">SUM(S64:S73)</f>
        <v>589</v>
      </c>
      <c r="T63" s="41" t="n">
        <f aca="false">SUM(T64:T73)</f>
        <v>589</v>
      </c>
    </row>
    <row r="64" s="1" customFormat="true" ht="15.75" hidden="false" customHeight="false" outlineLevel="0" collapsed="false">
      <c r="A64" s="42" t="n">
        <v>1</v>
      </c>
      <c r="B64" s="43" t="s">
        <v>305</v>
      </c>
      <c r="C64" s="40" t="n">
        <v>0</v>
      </c>
      <c r="D64" s="40" t="n">
        <v>0</v>
      </c>
      <c r="E64" s="40" t="n">
        <v>0</v>
      </c>
      <c r="F64" s="40" t="n">
        <v>0</v>
      </c>
      <c r="G64" s="40" t="n">
        <v>225.9</v>
      </c>
      <c r="H64" s="40" t="n">
        <v>225.9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7</v>
      </c>
      <c r="N64" s="41" t="n">
        <v>7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15</v>
      </c>
      <c r="T64" s="41" t="n">
        <v>15</v>
      </c>
    </row>
    <row r="65" s="1" customFormat="true" ht="15.75" hidden="false" customHeight="false" outlineLevel="0" collapsed="false">
      <c r="A65" s="42" t="n">
        <v>2</v>
      </c>
      <c r="B65" s="43" t="s">
        <v>322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737.73</v>
      </c>
      <c r="H65" s="40" t="n">
        <v>737.73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16</v>
      </c>
      <c r="N65" s="41" t="n">
        <v>16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42</v>
      </c>
      <c r="T65" s="41" t="n">
        <v>42</v>
      </c>
    </row>
    <row r="66" s="1" customFormat="true" ht="15.75" hidden="false" customHeight="false" outlineLevel="0" collapsed="false">
      <c r="A66" s="42" t="n">
        <v>3</v>
      </c>
      <c r="B66" s="43" t="s">
        <v>308</v>
      </c>
      <c r="C66" s="40" t="n">
        <v>0</v>
      </c>
      <c r="D66" s="40" t="n">
        <v>0</v>
      </c>
      <c r="E66" s="40" t="n">
        <v>0</v>
      </c>
      <c r="F66" s="40" t="n">
        <v>0</v>
      </c>
      <c r="G66" s="40" t="n">
        <v>3176.9</v>
      </c>
      <c r="H66" s="40" t="n">
        <v>3176.9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112</v>
      </c>
      <c r="N66" s="41" t="n">
        <v>112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250</v>
      </c>
      <c r="T66" s="41" t="n">
        <v>250</v>
      </c>
    </row>
    <row r="67" s="1" customFormat="true" ht="15.75" hidden="false" customHeight="false" outlineLevel="0" collapsed="false">
      <c r="A67" s="42" t="n">
        <v>4</v>
      </c>
      <c r="B67" s="43" t="s">
        <v>311</v>
      </c>
      <c r="C67" s="40" t="n">
        <v>0</v>
      </c>
      <c r="D67" s="40" t="n">
        <v>0</v>
      </c>
      <c r="E67" s="40" t="n">
        <v>0</v>
      </c>
      <c r="F67" s="40" t="n">
        <v>0</v>
      </c>
      <c r="G67" s="40" t="n">
        <v>656</v>
      </c>
      <c r="H67" s="40" t="n">
        <v>656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17</v>
      </c>
      <c r="N67" s="41" t="n">
        <v>17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45</v>
      </c>
      <c r="T67" s="41" t="n">
        <v>45</v>
      </c>
    </row>
    <row r="68" s="1" customFormat="true" ht="15.75" hidden="false" customHeight="false" outlineLevel="0" collapsed="false">
      <c r="A68" s="42" t="n">
        <v>5</v>
      </c>
      <c r="B68" s="43" t="s">
        <v>307</v>
      </c>
      <c r="C68" s="40" t="n">
        <v>0</v>
      </c>
      <c r="D68" s="40" t="n">
        <v>0</v>
      </c>
      <c r="E68" s="40" t="n">
        <v>0</v>
      </c>
      <c r="F68" s="40" t="n">
        <v>0</v>
      </c>
      <c r="G68" s="40" t="n">
        <v>508.2</v>
      </c>
      <c r="H68" s="40" t="n">
        <v>508.2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22</v>
      </c>
      <c r="N68" s="41" t="n">
        <v>22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40</v>
      </c>
      <c r="T68" s="41" t="n">
        <v>40</v>
      </c>
    </row>
    <row r="69" s="1" customFormat="true" ht="15.75" hidden="false" customHeight="false" outlineLevel="0" collapsed="false">
      <c r="A69" s="42" t="n">
        <v>6</v>
      </c>
      <c r="B69" s="43" t="s">
        <v>309</v>
      </c>
      <c r="C69" s="40" t="n">
        <v>0</v>
      </c>
      <c r="D69" s="40" t="n">
        <v>0</v>
      </c>
      <c r="E69" s="40" t="n">
        <v>0</v>
      </c>
      <c r="F69" s="40" t="n">
        <v>0</v>
      </c>
      <c r="G69" s="40" t="n">
        <v>1292.8</v>
      </c>
      <c r="H69" s="40" t="n">
        <v>1292.8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36</v>
      </c>
      <c r="N69" s="41" t="n">
        <v>36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71</v>
      </c>
      <c r="T69" s="41" t="n">
        <v>71</v>
      </c>
    </row>
    <row r="70" s="1" customFormat="true" ht="15.75" hidden="false" customHeight="false" outlineLevel="0" collapsed="false">
      <c r="A70" s="42" t="n">
        <v>7</v>
      </c>
      <c r="B70" s="43" t="s">
        <v>314</v>
      </c>
      <c r="C70" s="40" t="n">
        <v>0</v>
      </c>
      <c r="D70" s="40" t="n">
        <v>0</v>
      </c>
      <c r="E70" s="40" t="n">
        <v>0</v>
      </c>
      <c r="F70" s="40" t="n">
        <v>0</v>
      </c>
      <c r="G70" s="40" t="n">
        <v>258.9</v>
      </c>
      <c r="H70" s="40" t="n">
        <v>258.9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9</v>
      </c>
      <c r="N70" s="41" t="n">
        <v>9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25</v>
      </c>
      <c r="T70" s="41" t="n">
        <v>25</v>
      </c>
    </row>
    <row r="71" s="1" customFormat="true" ht="15.75" hidden="false" customHeight="false" outlineLevel="0" collapsed="false">
      <c r="A71" s="42" t="n">
        <v>8</v>
      </c>
      <c r="B71" s="43" t="s">
        <v>313</v>
      </c>
      <c r="C71" s="40" t="n">
        <v>0</v>
      </c>
      <c r="D71" s="40" t="n">
        <v>0</v>
      </c>
      <c r="E71" s="40" t="n">
        <v>0</v>
      </c>
      <c r="F71" s="40" t="n">
        <v>0</v>
      </c>
      <c r="G71" s="40" t="n">
        <v>860.6</v>
      </c>
      <c r="H71" s="40" t="n">
        <v>860.6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20</v>
      </c>
      <c r="N71" s="41" t="n">
        <v>2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51</v>
      </c>
      <c r="T71" s="41" t="n">
        <v>51</v>
      </c>
    </row>
    <row r="72" s="1" customFormat="true" ht="15.75" hidden="false" customHeight="false" outlineLevel="0" collapsed="false">
      <c r="A72" s="42" t="n">
        <v>9</v>
      </c>
      <c r="B72" s="43" t="s">
        <v>312</v>
      </c>
      <c r="C72" s="40" t="n">
        <v>0</v>
      </c>
      <c r="D72" s="40" t="n">
        <v>0</v>
      </c>
      <c r="E72" s="40" t="n">
        <v>0</v>
      </c>
      <c r="F72" s="40" t="n">
        <v>0</v>
      </c>
      <c r="G72" s="40" t="n">
        <v>168</v>
      </c>
      <c r="H72" s="40" t="n">
        <v>168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6</v>
      </c>
      <c r="N72" s="41" t="n">
        <v>6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15</v>
      </c>
      <c r="T72" s="41" t="n">
        <v>15</v>
      </c>
    </row>
    <row r="73" s="1" customFormat="true" ht="15.75" hidden="false" customHeight="false" outlineLevel="0" collapsed="false">
      <c r="A73" s="42" t="n">
        <v>10</v>
      </c>
      <c r="B73" s="43" t="s">
        <v>306</v>
      </c>
      <c r="C73" s="40" t="n">
        <v>0</v>
      </c>
      <c r="D73" s="40" t="n">
        <v>0</v>
      </c>
      <c r="E73" s="40" t="n">
        <v>0</v>
      </c>
      <c r="F73" s="40" t="n">
        <v>0</v>
      </c>
      <c r="G73" s="40" t="n">
        <v>685.3</v>
      </c>
      <c r="H73" s="40" t="n">
        <v>685.3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18</v>
      </c>
      <c r="N73" s="41" t="n">
        <v>18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35</v>
      </c>
      <c r="T73" s="41" t="n">
        <v>35</v>
      </c>
    </row>
    <row r="74" customFormat="false" ht="15.75" hidden="false" customHeight="false" outlineLevel="0" collapsed="false">
      <c r="A74" s="33"/>
      <c r="B74" s="44" t="s">
        <v>328</v>
      </c>
      <c r="C74" s="35" t="n">
        <f aca="false">SUM(C75:C76)</f>
        <v>0</v>
      </c>
      <c r="D74" s="35" t="n">
        <f aca="false">SUM(D75:D76)</f>
        <v>0</v>
      </c>
      <c r="E74" s="35" t="n">
        <f aca="false">SUM(E75:E76)</f>
        <v>0</v>
      </c>
      <c r="F74" s="35" t="n">
        <f aca="false">SUM(F75:F76)</f>
        <v>0</v>
      </c>
      <c r="G74" s="35" t="n">
        <f aca="false">SUM(G75:G76)</f>
        <v>2951.4</v>
      </c>
      <c r="H74" s="35" t="n">
        <f aca="false">SUM(H75:H76)</f>
        <v>2951.4</v>
      </c>
      <c r="I74" s="36" t="n">
        <f aca="false">SUM(I75:I76)</f>
        <v>0</v>
      </c>
      <c r="J74" s="36" t="n">
        <f aca="false">SUM(J75:J76)</f>
        <v>0</v>
      </c>
      <c r="K74" s="36" t="n">
        <f aca="false">SUM(K75:K76)</f>
        <v>0</v>
      </c>
      <c r="L74" s="36" t="n">
        <f aca="false">SUM(L75:L76)</f>
        <v>0</v>
      </c>
      <c r="M74" s="36" t="n">
        <f aca="false">SUM(M75:M76)</f>
        <v>96</v>
      </c>
      <c r="N74" s="36" t="n">
        <f aca="false">SUM(N75:N76)</f>
        <v>96</v>
      </c>
      <c r="O74" s="36" t="n">
        <f aca="false">SUM(O75:O76)</f>
        <v>0</v>
      </c>
      <c r="P74" s="36" t="n">
        <f aca="false">SUM(P75:P76)</f>
        <v>0</v>
      </c>
      <c r="Q74" s="36" t="n">
        <f aca="false">SUM(Q75:Q76)</f>
        <v>0</v>
      </c>
      <c r="R74" s="36" t="n">
        <f aca="false">SUM(R75:R76)</f>
        <v>0</v>
      </c>
      <c r="S74" s="36" t="n">
        <f aca="false">SUM(S75:S76)</f>
        <v>205</v>
      </c>
      <c r="T74" s="36" t="n">
        <f aca="false">SUM(T75:T76)</f>
        <v>205</v>
      </c>
    </row>
    <row r="75" customFormat="false" ht="15.75" hidden="false" customHeight="false" outlineLevel="0" collapsed="false">
      <c r="A75" s="30" t="n">
        <v>1</v>
      </c>
      <c r="B75" s="37" t="s">
        <v>309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v>618.2</v>
      </c>
      <c r="H75" s="35" t="n">
        <v>618.2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16</v>
      </c>
      <c r="N75" s="36" t="n">
        <v>16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25</v>
      </c>
      <c r="T75" s="36" t="n">
        <v>25</v>
      </c>
    </row>
    <row r="76" customFormat="false" ht="15.75" hidden="false" customHeight="false" outlineLevel="0" collapsed="false">
      <c r="A76" s="30" t="n">
        <v>2</v>
      </c>
      <c r="B76" s="37" t="s">
        <v>308</v>
      </c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2333.2</v>
      </c>
      <c r="H76" s="35" t="n">
        <v>2333.2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80</v>
      </c>
      <c r="N76" s="36" t="n">
        <v>8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180</v>
      </c>
      <c r="T76" s="36" t="n">
        <v>180</v>
      </c>
    </row>
  </sheetData>
  <mergeCells count="10">
    <mergeCell ref="P1:T1"/>
    <mergeCell ref="P2:T2"/>
    <mergeCell ref="P3:T3"/>
    <mergeCell ref="A5:T5"/>
    <mergeCell ref="A6:T6"/>
    <mergeCell ref="A8:A11"/>
    <mergeCell ref="B8:B11"/>
    <mergeCell ref="C8:H9"/>
    <mergeCell ref="I8:N9"/>
    <mergeCell ref="O8:T9"/>
  </mergeCells>
  <printOptions headings="false" gridLines="false" gridLinesSet="true" horizontalCentered="false" verticalCentered="false"/>
  <pageMargins left="0.275694444444444" right="0.236111111111111" top="1.14166666666667" bottom="0.315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pageBreakPreview" topLeftCell="C334" colorId="64" zoomScale="80" zoomScaleNormal="60" zoomScalePageLayoutView="8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5.56"/>
    <col collapsed="false" customWidth="true" hidden="false" outlineLevel="0" max="3" min="3" style="0" width="9.7"/>
    <col collapsed="false" customWidth="true" hidden="false" outlineLevel="0" max="4" min="4" style="0" width="13.7"/>
    <col collapsed="false" customWidth="true" hidden="false" outlineLevel="0" max="6" min="5" style="0" width="11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3.99"/>
    <col collapsed="false" customWidth="true" hidden="false" outlineLevel="0" max="11" min="10" style="0" width="9.7"/>
    <col collapsed="false" customWidth="true" hidden="false" outlineLevel="0" max="12" min="12" style="0" width="13.7"/>
    <col collapsed="false" customWidth="true" hidden="false" outlineLevel="0" max="14" min="13" style="0" width="12.7"/>
    <col collapsed="false" customWidth="true" hidden="false" outlineLevel="0" max="15" min="15" style="0" width="13.85"/>
    <col collapsed="false" customWidth="true" hidden="false" outlineLevel="0" max="16" min="16" style="0" width="10.71"/>
    <col collapsed="false" customWidth="false" hidden="true" outlineLevel="0" max="17" min="17" style="0" width="8.96"/>
  </cols>
  <sheetData>
    <row r="1" customFormat="false" ht="15.75" hidden="false" customHeight="false" outlineLevel="0" collapsed="false">
      <c r="L1" s="28" t="s">
        <v>329</v>
      </c>
      <c r="M1" s="28"/>
      <c r="N1" s="28"/>
      <c r="O1" s="28"/>
      <c r="P1" s="28"/>
    </row>
    <row r="2" customFormat="false" ht="15.75" hidden="false" customHeight="false" outlineLevel="0" collapsed="false">
      <c r="L2" s="28" t="s">
        <v>290</v>
      </c>
      <c r="M2" s="28"/>
      <c r="N2" s="28"/>
      <c r="O2" s="28"/>
      <c r="P2" s="28"/>
    </row>
    <row r="3" customFormat="false" ht="15.75" hidden="false" customHeight="false" outlineLevel="0" collapsed="false">
      <c r="L3" s="28" t="s">
        <v>291</v>
      </c>
      <c r="M3" s="28"/>
      <c r="N3" s="28"/>
      <c r="O3" s="28"/>
      <c r="P3" s="28"/>
    </row>
    <row r="4" customFormat="false" ht="15" hidden="false" customHeight="false" outlineLevel="0" collapsed="false">
      <c r="N4" s="45"/>
      <c r="O4" s="45"/>
      <c r="P4" s="45"/>
    </row>
    <row r="7" customFormat="false" ht="18.75" hidden="false" customHeight="false" outlineLevel="0" collapsed="false">
      <c r="A7" s="29" t="s">
        <v>330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</row>
    <row r="10" customFormat="false" ht="51.75" hidden="false" customHeight="true" outlineLevel="0" collapsed="false">
      <c r="A10" s="46" t="s">
        <v>5</v>
      </c>
      <c r="B10" s="46" t="s">
        <v>331</v>
      </c>
      <c r="C10" s="46" t="s">
        <v>16</v>
      </c>
      <c r="D10" s="46"/>
      <c r="E10" s="46" t="s">
        <v>332</v>
      </c>
      <c r="F10" s="46"/>
      <c r="G10" s="46"/>
      <c r="H10" s="47" t="s">
        <v>333</v>
      </c>
      <c r="I10" s="47"/>
      <c r="J10" s="47"/>
      <c r="K10" s="47" t="s">
        <v>334</v>
      </c>
      <c r="L10" s="47"/>
      <c r="M10" s="47"/>
      <c r="N10" s="47" t="s">
        <v>335</v>
      </c>
      <c r="O10" s="47"/>
      <c r="P10" s="47"/>
      <c r="Q10" s="48" t="s">
        <v>336</v>
      </c>
    </row>
    <row r="11" customFormat="false" ht="15" hidden="false" customHeight="false" outlineLevel="0" collapsed="false">
      <c r="A11" s="46"/>
      <c r="B11" s="46"/>
      <c r="C11" s="46"/>
      <c r="D11" s="46"/>
      <c r="E11" s="46"/>
      <c r="F11" s="46"/>
      <c r="G11" s="46"/>
      <c r="H11" s="47"/>
      <c r="I11" s="47"/>
      <c r="J11" s="47"/>
      <c r="K11" s="47"/>
      <c r="L11" s="47"/>
      <c r="M11" s="47"/>
      <c r="N11" s="47"/>
      <c r="O11" s="47"/>
      <c r="P11" s="47"/>
    </row>
    <row r="12" customFormat="false" ht="102.75" hidden="false" customHeight="true" outlineLevel="0" collapsed="false">
      <c r="A12" s="46"/>
      <c r="B12" s="46"/>
      <c r="C12" s="49" t="s">
        <v>14</v>
      </c>
      <c r="D12" s="50" t="s">
        <v>337</v>
      </c>
      <c r="E12" s="50" t="s">
        <v>338</v>
      </c>
      <c r="F12" s="50" t="s">
        <v>337</v>
      </c>
      <c r="G12" s="50" t="s">
        <v>339</v>
      </c>
      <c r="H12" s="50" t="s">
        <v>338</v>
      </c>
      <c r="I12" s="50" t="s">
        <v>337</v>
      </c>
      <c r="J12" s="50" t="s">
        <v>339</v>
      </c>
      <c r="K12" s="50" t="s">
        <v>338</v>
      </c>
      <c r="L12" s="50" t="s">
        <v>337</v>
      </c>
      <c r="M12" s="50" t="s">
        <v>339</v>
      </c>
      <c r="N12" s="50" t="s">
        <v>338</v>
      </c>
      <c r="O12" s="50" t="s">
        <v>337</v>
      </c>
      <c r="P12" s="50" t="s">
        <v>339</v>
      </c>
      <c r="Q12" s="48" t="s">
        <v>340</v>
      </c>
    </row>
    <row r="13" customFormat="false" ht="26.2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8" t="s">
        <v>4</v>
      </c>
    </row>
    <row r="14" customFormat="false" ht="15" hidden="false" customHeight="false" outlineLevel="0" collapsed="false">
      <c r="A14" s="51"/>
      <c r="B14" s="51"/>
      <c r="C14" s="46" t="s">
        <v>341</v>
      </c>
      <c r="D14" s="46" t="s">
        <v>33</v>
      </c>
      <c r="E14" s="46" t="s">
        <v>341</v>
      </c>
      <c r="F14" s="46" t="s">
        <v>33</v>
      </c>
      <c r="G14" s="46" t="s">
        <v>33</v>
      </c>
      <c r="H14" s="46" t="s">
        <v>341</v>
      </c>
      <c r="I14" s="46" t="s">
        <v>33</v>
      </c>
      <c r="J14" s="46" t="s">
        <v>33</v>
      </c>
      <c r="K14" s="46" t="s">
        <v>341</v>
      </c>
      <c r="L14" s="46" t="s">
        <v>33</v>
      </c>
      <c r="M14" s="46" t="s">
        <v>33</v>
      </c>
      <c r="N14" s="46" t="s">
        <v>341</v>
      </c>
      <c r="O14" s="46" t="s">
        <v>33</v>
      </c>
      <c r="P14" s="46" t="s">
        <v>33</v>
      </c>
    </row>
    <row r="15" customFormat="false" ht="15" hidden="false" customHeight="false" outlineLevel="0" collapsed="false">
      <c r="A15" s="52" t="n">
        <v>1</v>
      </c>
      <c r="B15" s="52" t="n">
        <v>2</v>
      </c>
      <c r="C15" s="52" t="n">
        <v>3</v>
      </c>
      <c r="D15" s="52" t="n">
        <v>4</v>
      </c>
      <c r="E15" s="52" t="n">
        <v>5</v>
      </c>
      <c r="F15" s="52" t="n">
        <v>6</v>
      </c>
      <c r="G15" s="52" t="n">
        <v>7</v>
      </c>
      <c r="H15" s="52" t="n">
        <v>8</v>
      </c>
      <c r="I15" s="52" t="n">
        <v>9</v>
      </c>
      <c r="J15" s="52" t="n">
        <v>10</v>
      </c>
      <c r="K15" s="52" t="n">
        <v>11</v>
      </c>
      <c r="L15" s="52" t="n">
        <v>12</v>
      </c>
      <c r="M15" s="52" t="n">
        <v>13</v>
      </c>
      <c r="N15" s="52" t="n">
        <v>14</v>
      </c>
      <c r="O15" s="52" t="n">
        <v>15</v>
      </c>
      <c r="P15" s="52" t="n">
        <v>16</v>
      </c>
    </row>
    <row r="16" customFormat="false" ht="15" hidden="false" customHeight="true" outlineLevel="0" collapsed="false">
      <c r="A16" s="53" t="s">
        <v>342</v>
      </c>
      <c r="B16" s="53"/>
      <c r="C16" s="54" t="n">
        <v>46660.23</v>
      </c>
      <c r="D16" s="54" t="n">
        <v>1324760664.54</v>
      </c>
      <c r="E16" s="54" t="n">
        <v>0</v>
      </c>
      <c r="F16" s="54" t="n">
        <v>0</v>
      </c>
      <c r="G16" s="54" t="n">
        <v>0</v>
      </c>
      <c r="H16" s="54" t="n">
        <v>46660.23</v>
      </c>
      <c r="I16" s="54" t="n">
        <v>1324760664.54</v>
      </c>
      <c r="J16" s="54" t="n">
        <v>28391.64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</row>
    <row r="17" customFormat="false" ht="30" hidden="false" customHeight="true" outlineLevel="0" collapsed="false">
      <c r="A17" s="53" t="s">
        <v>343</v>
      </c>
      <c r="B17" s="53"/>
      <c r="C17" s="54" t="n">
        <v>46660.23</v>
      </c>
      <c r="D17" s="54" t="n">
        <v>1324760664.54</v>
      </c>
      <c r="E17" s="54" t="n">
        <v>0</v>
      </c>
      <c r="F17" s="54" t="n">
        <v>0</v>
      </c>
      <c r="G17" s="54" t="n">
        <v>0</v>
      </c>
      <c r="H17" s="54" t="n">
        <v>46660.23</v>
      </c>
      <c r="I17" s="54" t="n">
        <v>1324760664.54</v>
      </c>
      <c r="J17" s="54" t="n">
        <v>28391.64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</row>
    <row r="18" customFormat="false" ht="29.25" hidden="false" customHeight="true" outlineLevel="0" collapsed="false">
      <c r="A18" s="53" t="s">
        <v>344</v>
      </c>
      <c r="B18" s="53"/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</row>
    <row r="19" customFormat="false" ht="15" hidden="false" customHeight="true" outlineLevel="0" collapsed="false">
      <c r="A19" s="53" t="s">
        <v>38</v>
      </c>
      <c r="B19" s="53"/>
      <c r="C19" s="54" t="n">
        <v>17353.84</v>
      </c>
      <c r="D19" s="54" t="n">
        <v>465891534</v>
      </c>
      <c r="E19" s="54" t="n">
        <v>0</v>
      </c>
      <c r="F19" s="54" t="n">
        <v>0</v>
      </c>
      <c r="G19" s="54" t="n">
        <v>0</v>
      </c>
      <c r="H19" s="54" t="n">
        <v>17353.84</v>
      </c>
      <c r="I19" s="54" t="n">
        <v>465891534</v>
      </c>
      <c r="J19" s="54" t="n">
        <v>26846.6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</row>
    <row r="20" customFormat="false" ht="30" hidden="false" customHeight="true" outlineLevel="0" collapsed="false">
      <c r="A20" s="53" t="s">
        <v>345</v>
      </c>
      <c r="B20" s="53"/>
      <c r="C20" s="54" t="n">
        <v>17353.84</v>
      </c>
      <c r="D20" s="54" t="n">
        <v>465891534</v>
      </c>
      <c r="E20" s="54" t="n">
        <v>0</v>
      </c>
      <c r="F20" s="54" t="n">
        <v>0</v>
      </c>
      <c r="G20" s="54" t="n">
        <v>0</v>
      </c>
      <c r="H20" s="54" t="n">
        <v>17353.84</v>
      </c>
      <c r="I20" s="54" t="n">
        <v>465891534</v>
      </c>
      <c r="J20" s="54" t="n">
        <v>26846.6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</row>
    <row r="21" customFormat="false" ht="15" hidden="false" customHeight="true" outlineLevel="0" collapsed="false">
      <c r="A21" s="53" t="s">
        <v>40</v>
      </c>
      <c r="B21" s="53"/>
      <c r="C21" s="54" t="n">
        <v>13524.04</v>
      </c>
      <c r="D21" s="54" t="n">
        <v>363120474</v>
      </c>
      <c r="E21" s="54" t="n">
        <v>0</v>
      </c>
      <c r="F21" s="54" t="n">
        <v>0</v>
      </c>
      <c r="G21" s="54" t="n">
        <v>0</v>
      </c>
      <c r="H21" s="54" t="n">
        <v>13524.04</v>
      </c>
      <c r="I21" s="54" t="n">
        <v>363120474</v>
      </c>
      <c r="J21" s="54" t="n">
        <v>2685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</row>
    <row r="22" customFormat="false" ht="15" hidden="false" customHeight="false" outlineLevel="0" collapsed="false">
      <c r="A22" s="55" t="n">
        <v>1</v>
      </c>
      <c r="B22" s="53" t="s">
        <v>41</v>
      </c>
      <c r="C22" s="54" t="n">
        <v>36.9</v>
      </c>
      <c r="D22" s="54" t="n">
        <v>990765</v>
      </c>
      <c r="E22" s="54" t="n">
        <v>0</v>
      </c>
      <c r="F22" s="54" t="n">
        <v>0</v>
      </c>
      <c r="G22" s="54" t="n">
        <v>0</v>
      </c>
      <c r="H22" s="54" t="n">
        <v>36.9</v>
      </c>
      <c r="I22" s="54" t="n">
        <v>990765</v>
      </c>
      <c r="J22" s="54" t="n">
        <v>2685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</row>
    <row r="23" customFormat="false" ht="15" hidden="false" customHeight="false" outlineLevel="0" collapsed="false">
      <c r="A23" s="55" t="n">
        <v>2</v>
      </c>
      <c r="B23" s="53" t="s">
        <v>42</v>
      </c>
      <c r="C23" s="54" t="n">
        <v>44.5</v>
      </c>
      <c r="D23" s="54" t="n">
        <v>1194825</v>
      </c>
      <c r="E23" s="54" t="n">
        <v>0</v>
      </c>
      <c r="F23" s="54" t="n">
        <v>0</v>
      </c>
      <c r="G23" s="54" t="n">
        <v>0</v>
      </c>
      <c r="H23" s="54" t="n">
        <v>44.5</v>
      </c>
      <c r="I23" s="54" t="n">
        <v>1194825</v>
      </c>
      <c r="J23" s="54" t="n">
        <v>2685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</row>
    <row r="24" customFormat="false" ht="15" hidden="false" customHeight="false" outlineLevel="0" collapsed="false">
      <c r="A24" s="55" t="n">
        <v>3</v>
      </c>
      <c r="B24" s="53" t="s">
        <v>43</v>
      </c>
      <c r="C24" s="54" t="n">
        <v>348.4</v>
      </c>
      <c r="D24" s="54" t="n">
        <v>9354540</v>
      </c>
      <c r="E24" s="54" t="n">
        <v>0</v>
      </c>
      <c r="F24" s="54" t="n">
        <v>0</v>
      </c>
      <c r="G24" s="54" t="n">
        <v>0</v>
      </c>
      <c r="H24" s="54" t="n">
        <v>348.4</v>
      </c>
      <c r="I24" s="54" t="n">
        <v>9354540</v>
      </c>
      <c r="J24" s="54" t="n">
        <v>2685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</row>
    <row r="25" customFormat="false" ht="15" hidden="false" customHeight="false" outlineLevel="0" collapsed="false">
      <c r="A25" s="55" t="n">
        <v>4</v>
      </c>
      <c r="B25" s="53" t="s">
        <v>44</v>
      </c>
      <c r="C25" s="54" t="n">
        <v>91.3</v>
      </c>
      <c r="D25" s="54" t="n">
        <v>2451405</v>
      </c>
      <c r="E25" s="54" t="n">
        <v>0</v>
      </c>
      <c r="F25" s="54" t="n">
        <v>0</v>
      </c>
      <c r="G25" s="54" t="n">
        <v>0</v>
      </c>
      <c r="H25" s="54" t="n">
        <v>91.3</v>
      </c>
      <c r="I25" s="54" t="n">
        <v>2451405</v>
      </c>
      <c r="J25" s="54" t="n">
        <v>2685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</row>
    <row r="26" customFormat="false" ht="15" hidden="false" customHeight="false" outlineLevel="0" collapsed="false">
      <c r="A26" s="55" t="n">
        <v>5</v>
      </c>
      <c r="B26" s="53" t="s">
        <v>45</v>
      </c>
      <c r="C26" s="54" t="n">
        <v>311.04</v>
      </c>
      <c r="D26" s="54" t="n">
        <v>8351424</v>
      </c>
      <c r="E26" s="54" t="n">
        <v>0</v>
      </c>
      <c r="F26" s="54" t="n">
        <v>0</v>
      </c>
      <c r="G26" s="54" t="n">
        <v>0</v>
      </c>
      <c r="H26" s="54" t="n">
        <v>311.04</v>
      </c>
      <c r="I26" s="54" t="n">
        <v>8351424</v>
      </c>
      <c r="J26" s="54" t="n">
        <v>2685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</row>
    <row r="27" customFormat="false" ht="15" hidden="false" customHeight="false" outlineLevel="0" collapsed="false">
      <c r="A27" s="55" t="n">
        <v>6</v>
      </c>
      <c r="B27" s="53" t="s">
        <v>46</v>
      </c>
      <c r="C27" s="54" t="n">
        <v>73.3</v>
      </c>
      <c r="D27" s="54" t="n">
        <v>1968105</v>
      </c>
      <c r="E27" s="54" t="n">
        <v>0</v>
      </c>
      <c r="F27" s="54" t="n">
        <v>0</v>
      </c>
      <c r="G27" s="54" t="n">
        <v>0</v>
      </c>
      <c r="H27" s="54" t="n">
        <v>73.3</v>
      </c>
      <c r="I27" s="54" t="n">
        <v>1968105</v>
      </c>
      <c r="J27" s="54" t="n">
        <v>2685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</row>
    <row r="28" customFormat="false" ht="15" hidden="false" customHeight="false" outlineLevel="0" collapsed="false">
      <c r="A28" s="55" t="n">
        <v>7</v>
      </c>
      <c r="B28" s="53" t="s">
        <v>47</v>
      </c>
      <c r="C28" s="54" t="n">
        <v>380.4</v>
      </c>
      <c r="D28" s="54" t="n">
        <v>10213740</v>
      </c>
      <c r="E28" s="54" t="n">
        <v>0</v>
      </c>
      <c r="F28" s="54" t="n">
        <v>0</v>
      </c>
      <c r="G28" s="54" t="n">
        <v>0</v>
      </c>
      <c r="H28" s="54" t="n">
        <v>380.4</v>
      </c>
      <c r="I28" s="54" t="n">
        <v>10213740</v>
      </c>
      <c r="J28" s="54" t="n">
        <v>2685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</row>
    <row r="29" customFormat="false" ht="15" hidden="false" customHeight="false" outlineLevel="0" collapsed="false">
      <c r="A29" s="55" t="n">
        <v>8</v>
      </c>
      <c r="B29" s="53" t="s">
        <v>48</v>
      </c>
      <c r="C29" s="54" t="n">
        <v>332.2</v>
      </c>
      <c r="D29" s="54" t="n">
        <v>8919570</v>
      </c>
      <c r="E29" s="54" t="n">
        <v>0</v>
      </c>
      <c r="F29" s="54" t="n">
        <v>0</v>
      </c>
      <c r="G29" s="54" t="n">
        <v>0</v>
      </c>
      <c r="H29" s="54" t="n">
        <v>332.2</v>
      </c>
      <c r="I29" s="54" t="n">
        <v>8919570</v>
      </c>
      <c r="J29" s="54" t="n">
        <v>2685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</row>
    <row r="30" customFormat="false" ht="15" hidden="false" customHeight="false" outlineLevel="0" collapsed="false">
      <c r="A30" s="55" t="n">
        <v>9</v>
      </c>
      <c r="B30" s="53" t="s">
        <v>49</v>
      </c>
      <c r="C30" s="54" t="n">
        <v>75</v>
      </c>
      <c r="D30" s="54" t="n">
        <v>2013750</v>
      </c>
      <c r="E30" s="54" t="n">
        <v>0</v>
      </c>
      <c r="F30" s="54" t="n">
        <v>0</v>
      </c>
      <c r="G30" s="54" t="n">
        <v>0</v>
      </c>
      <c r="H30" s="54" t="n">
        <v>75</v>
      </c>
      <c r="I30" s="54" t="n">
        <v>2013750</v>
      </c>
      <c r="J30" s="54" t="n">
        <v>2685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</row>
    <row r="31" customFormat="false" ht="15" hidden="false" customHeight="false" outlineLevel="0" collapsed="false">
      <c r="A31" s="55" t="n">
        <v>10</v>
      </c>
      <c r="B31" s="53" t="s">
        <v>50</v>
      </c>
      <c r="C31" s="54" t="n">
        <v>130.3</v>
      </c>
      <c r="D31" s="54" t="n">
        <v>3498555</v>
      </c>
      <c r="E31" s="54" t="n">
        <v>0</v>
      </c>
      <c r="F31" s="54" t="n">
        <v>0</v>
      </c>
      <c r="G31" s="54" t="n">
        <v>0</v>
      </c>
      <c r="H31" s="54" t="n">
        <v>130.3</v>
      </c>
      <c r="I31" s="54" t="n">
        <v>3498555</v>
      </c>
      <c r="J31" s="54" t="n">
        <v>2685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</row>
    <row r="32" customFormat="false" ht="15" hidden="false" customHeight="false" outlineLevel="0" collapsed="false">
      <c r="A32" s="55" t="n">
        <v>11</v>
      </c>
      <c r="B32" s="53" t="s">
        <v>51</v>
      </c>
      <c r="C32" s="54" t="n">
        <v>116</v>
      </c>
      <c r="D32" s="54" t="n">
        <v>3114600</v>
      </c>
      <c r="E32" s="54" t="n">
        <v>0</v>
      </c>
      <c r="F32" s="54" t="n">
        <v>0</v>
      </c>
      <c r="G32" s="54" t="n">
        <v>0</v>
      </c>
      <c r="H32" s="54" t="n">
        <v>116</v>
      </c>
      <c r="I32" s="54" t="n">
        <v>3114600</v>
      </c>
      <c r="J32" s="54" t="n">
        <v>2685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</row>
    <row r="33" customFormat="false" ht="15" hidden="false" customHeight="false" outlineLevel="0" collapsed="false">
      <c r="A33" s="55" t="n">
        <v>12</v>
      </c>
      <c r="B33" s="53" t="s">
        <v>52</v>
      </c>
      <c r="C33" s="54" t="n">
        <v>706.6</v>
      </c>
      <c r="D33" s="54" t="n">
        <v>18972210</v>
      </c>
      <c r="E33" s="54" t="n">
        <v>0</v>
      </c>
      <c r="F33" s="54" t="n">
        <v>0</v>
      </c>
      <c r="G33" s="54" t="n">
        <v>0</v>
      </c>
      <c r="H33" s="54" t="n">
        <v>706.6</v>
      </c>
      <c r="I33" s="54" t="n">
        <v>18972210</v>
      </c>
      <c r="J33" s="54" t="n">
        <v>2685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</row>
    <row r="34" customFormat="false" ht="15" hidden="false" customHeight="false" outlineLevel="0" collapsed="false">
      <c r="A34" s="55" t="n">
        <v>13</v>
      </c>
      <c r="B34" s="53" t="s">
        <v>53</v>
      </c>
      <c r="C34" s="54" t="n">
        <v>206.2</v>
      </c>
      <c r="D34" s="54" t="n">
        <v>5536470</v>
      </c>
      <c r="E34" s="54" t="n">
        <v>0</v>
      </c>
      <c r="F34" s="54" t="n">
        <v>0</v>
      </c>
      <c r="G34" s="54" t="n">
        <v>0</v>
      </c>
      <c r="H34" s="54" t="n">
        <v>206.2</v>
      </c>
      <c r="I34" s="54" t="n">
        <v>5536470</v>
      </c>
      <c r="J34" s="54" t="n">
        <v>2685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</row>
    <row r="35" customFormat="false" ht="15" hidden="false" customHeight="false" outlineLevel="0" collapsed="false">
      <c r="A35" s="55" t="n">
        <v>14</v>
      </c>
      <c r="B35" s="53" t="s">
        <v>54</v>
      </c>
      <c r="C35" s="54" t="n">
        <v>170.5</v>
      </c>
      <c r="D35" s="54" t="n">
        <v>4577925</v>
      </c>
      <c r="E35" s="54" t="n">
        <v>0</v>
      </c>
      <c r="F35" s="54" t="n">
        <v>0</v>
      </c>
      <c r="G35" s="54" t="n">
        <v>0</v>
      </c>
      <c r="H35" s="54" t="n">
        <v>170.5</v>
      </c>
      <c r="I35" s="54" t="n">
        <v>4577925</v>
      </c>
      <c r="J35" s="54" t="n">
        <v>2685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</row>
    <row r="36" customFormat="false" ht="15" hidden="false" customHeight="false" outlineLevel="0" collapsed="false">
      <c r="A36" s="55" t="n">
        <v>15</v>
      </c>
      <c r="B36" s="53" t="s">
        <v>55</v>
      </c>
      <c r="C36" s="54" t="n">
        <v>214.1</v>
      </c>
      <c r="D36" s="54" t="n">
        <v>5748585</v>
      </c>
      <c r="E36" s="54" t="n">
        <v>0</v>
      </c>
      <c r="F36" s="54" t="n">
        <v>0</v>
      </c>
      <c r="G36" s="54" t="n">
        <v>0</v>
      </c>
      <c r="H36" s="54" t="n">
        <v>214.1</v>
      </c>
      <c r="I36" s="54" t="n">
        <v>5748585</v>
      </c>
      <c r="J36" s="54" t="n">
        <v>2685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</row>
    <row r="37" customFormat="false" ht="15" hidden="false" customHeight="false" outlineLevel="0" collapsed="false">
      <c r="A37" s="55" t="n">
        <v>16</v>
      </c>
      <c r="B37" s="53" t="s">
        <v>56</v>
      </c>
      <c r="C37" s="54" t="n">
        <v>127.6</v>
      </c>
      <c r="D37" s="54" t="n">
        <v>3426060</v>
      </c>
      <c r="E37" s="54" t="n">
        <v>0</v>
      </c>
      <c r="F37" s="54" t="n">
        <v>0</v>
      </c>
      <c r="G37" s="54" t="n">
        <v>0</v>
      </c>
      <c r="H37" s="54" t="n">
        <v>127.6</v>
      </c>
      <c r="I37" s="54" t="n">
        <v>3426060</v>
      </c>
      <c r="J37" s="54" t="n">
        <v>2685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</row>
    <row r="38" customFormat="false" ht="15" hidden="false" customHeight="false" outlineLevel="0" collapsed="false">
      <c r="A38" s="55" t="n">
        <v>17</v>
      </c>
      <c r="B38" s="53" t="s">
        <v>57</v>
      </c>
      <c r="C38" s="54" t="n">
        <v>128.8</v>
      </c>
      <c r="D38" s="54" t="n">
        <v>3458280</v>
      </c>
      <c r="E38" s="54" t="n">
        <v>0</v>
      </c>
      <c r="F38" s="54" t="n">
        <v>0</v>
      </c>
      <c r="G38" s="54" t="n">
        <v>0</v>
      </c>
      <c r="H38" s="54" t="n">
        <v>128.8</v>
      </c>
      <c r="I38" s="54" t="n">
        <v>3458280</v>
      </c>
      <c r="J38" s="54" t="n">
        <v>2685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</row>
    <row r="39" customFormat="false" ht="15" hidden="false" customHeight="false" outlineLevel="0" collapsed="false">
      <c r="A39" s="55" t="n">
        <v>18</v>
      </c>
      <c r="B39" s="53" t="s">
        <v>58</v>
      </c>
      <c r="C39" s="54" t="n">
        <v>179.7</v>
      </c>
      <c r="D39" s="54" t="n">
        <v>4824945</v>
      </c>
      <c r="E39" s="54" t="n">
        <v>0</v>
      </c>
      <c r="F39" s="54" t="n">
        <v>0</v>
      </c>
      <c r="G39" s="54" t="n">
        <v>0</v>
      </c>
      <c r="H39" s="54" t="n">
        <v>179.7</v>
      </c>
      <c r="I39" s="54" t="n">
        <v>4824945</v>
      </c>
      <c r="J39" s="54" t="n">
        <v>2685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</row>
    <row r="40" customFormat="false" ht="15" hidden="false" customHeight="false" outlineLevel="0" collapsed="false">
      <c r="A40" s="55" t="n">
        <v>19</v>
      </c>
      <c r="B40" s="53" t="s">
        <v>59</v>
      </c>
      <c r="C40" s="54" t="n">
        <v>49.7</v>
      </c>
      <c r="D40" s="54" t="n">
        <v>1334445</v>
      </c>
      <c r="E40" s="54" t="n">
        <v>0</v>
      </c>
      <c r="F40" s="54" t="n">
        <v>0</v>
      </c>
      <c r="G40" s="54" t="n">
        <v>0</v>
      </c>
      <c r="H40" s="54" t="n">
        <v>49.7</v>
      </c>
      <c r="I40" s="54" t="n">
        <v>1334445</v>
      </c>
      <c r="J40" s="54" t="n">
        <v>2685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</row>
    <row r="41" customFormat="false" ht="15" hidden="false" customHeight="false" outlineLevel="0" collapsed="false">
      <c r="A41" s="55" t="n">
        <v>20</v>
      </c>
      <c r="B41" s="53" t="s">
        <v>60</v>
      </c>
      <c r="C41" s="54" t="n">
        <v>200.8</v>
      </c>
      <c r="D41" s="54" t="n">
        <v>5391480</v>
      </c>
      <c r="E41" s="54" t="n">
        <v>0</v>
      </c>
      <c r="F41" s="54" t="n">
        <v>0</v>
      </c>
      <c r="G41" s="54" t="n">
        <v>0</v>
      </c>
      <c r="H41" s="54" t="n">
        <v>200.8</v>
      </c>
      <c r="I41" s="54" t="n">
        <v>5391480</v>
      </c>
      <c r="J41" s="54" t="n">
        <v>2685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</row>
    <row r="42" customFormat="false" ht="15" hidden="false" customHeight="false" outlineLevel="0" collapsed="false">
      <c r="A42" s="55" t="n">
        <v>21</v>
      </c>
      <c r="B42" s="53" t="s">
        <v>61</v>
      </c>
      <c r="C42" s="54" t="n">
        <v>288.7</v>
      </c>
      <c r="D42" s="54" t="n">
        <v>7751595</v>
      </c>
      <c r="E42" s="54" t="n">
        <v>0</v>
      </c>
      <c r="F42" s="54" t="n">
        <v>0</v>
      </c>
      <c r="G42" s="54" t="n">
        <v>0</v>
      </c>
      <c r="H42" s="54" t="n">
        <v>288.7</v>
      </c>
      <c r="I42" s="54" t="n">
        <v>7751595</v>
      </c>
      <c r="J42" s="54" t="n">
        <v>2685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</row>
    <row r="43" customFormat="false" ht="15" hidden="false" customHeight="false" outlineLevel="0" collapsed="false">
      <c r="A43" s="55" t="n">
        <v>22</v>
      </c>
      <c r="B43" s="53" t="s">
        <v>62</v>
      </c>
      <c r="C43" s="54" t="n">
        <v>526.6</v>
      </c>
      <c r="D43" s="54" t="n">
        <v>14139210</v>
      </c>
      <c r="E43" s="54" t="n">
        <v>0</v>
      </c>
      <c r="F43" s="54" t="n">
        <v>0</v>
      </c>
      <c r="G43" s="54" t="n">
        <v>0</v>
      </c>
      <c r="H43" s="54" t="n">
        <v>526.6</v>
      </c>
      <c r="I43" s="54" t="n">
        <v>14139210</v>
      </c>
      <c r="J43" s="54" t="n">
        <v>2685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</row>
    <row r="44" customFormat="false" ht="15" hidden="false" customHeight="false" outlineLevel="0" collapsed="false">
      <c r="A44" s="55" t="n">
        <v>23</v>
      </c>
      <c r="B44" s="53" t="s">
        <v>63</v>
      </c>
      <c r="C44" s="54" t="n">
        <v>38.8</v>
      </c>
      <c r="D44" s="54" t="n">
        <v>1041780</v>
      </c>
      <c r="E44" s="54" t="n">
        <v>0</v>
      </c>
      <c r="F44" s="54" t="n">
        <v>0</v>
      </c>
      <c r="G44" s="54" t="n">
        <v>0</v>
      </c>
      <c r="H44" s="54" t="n">
        <v>38.8</v>
      </c>
      <c r="I44" s="54" t="n">
        <v>1041780</v>
      </c>
      <c r="J44" s="54" t="n">
        <v>2685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</row>
    <row r="45" customFormat="false" ht="15" hidden="false" customHeight="false" outlineLevel="0" collapsed="false">
      <c r="A45" s="55" t="n">
        <v>24</v>
      </c>
      <c r="B45" s="53" t="s">
        <v>64</v>
      </c>
      <c r="C45" s="54" t="n">
        <v>244.6</v>
      </c>
      <c r="D45" s="54" t="n">
        <v>6567510</v>
      </c>
      <c r="E45" s="54" t="n">
        <v>0</v>
      </c>
      <c r="F45" s="54" t="n">
        <v>0</v>
      </c>
      <c r="G45" s="54" t="n">
        <v>0</v>
      </c>
      <c r="H45" s="54" t="n">
        <v>244.6</v>
      </c>
      <c r="I45" s="54" t="n">
        <v>6567510</v>
      </c>
      <c r="J45" s="54" t="n">
        <v>2685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</row>
    <row r="46" customFormat="false" ht="15" hidden="false" customHeight="false" outlineLevel="0" collapsed="false">
      <c r="A46" s="55" t="n">
        <v>25</v>
      </c>
      <c r="B46" s="53" t="s">
        <v>65</v>
      </c>
      <c r="C46" s="54" t="n">
        <v>280.2</v>
      </c>
      <c r="D46" s="54" t="n">
        <v>7523370</v>
      </c>
      <c r="E46" s="54" t="n">
        <v>0</v>
      </c>
      <c r="F46" s="54" t="n">
        <v>0</v>
      </c>
      <c r="G46" s="54" t="n">
        <v>0</v>
      </c>
      <c r="H46" s="54" t="n">
        <v>280.2</v>
      </c>
      <c r="I46" s="54" t="n">
        <v>7523370</v>
      </c>
      <c r="J46" s="54" t="n">
        <v>2685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</row>
    <row r="47" customFormat="false" ht="15" hidden="false" customHeight="false" outlineLevel="0" collapsed="false">
      <c r="A47" s="55" t="n">
        <v>26</v>
      </c>
      <c r="B47" s="53" t="s">
        <v>66</v>
      </c>
      <c r="C47" s="54" t="n">
        <v>224</v>
      </c>
      <c r="D47" s="54" t="n">
        <v>6014400</v>
      </c>
      <c r="E47" s="54" t="n">
        <v>0</v>
      </c>
      <c r="F47" s="54" t="n">
        <v>0</v>
      </c>
      <c r="G47" s="54" t="n">
        <v>0</v>
      </c>
      <c r="H47" s="54" t="n">
        <v>224</v>
      </c>
      <c r="I47" s="54" t="n">
        <v>6014400</v>
      </c>
      <c r="J47" s="54" t="n">
        <v>2685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</row>
    <row r="48" customFormat="false" ht="15" hidden="false" customHeight="false" outlineLevel="0" collapsed="false">
      <c r="A48" s="55" t="n">
        <v>27</v>
      </c>
      <c r="B48" s="53" t="s">
        <v>67</v>
      </c>
      <c r="C48" s="54" t="n">
        <v>216.1</v>
      </c>
      <c r="D48" s="54" t="n">
        <v>5802285</v>
      </c>
      <c r="E48" s="54" t="n">
        <v>0</v>
      </c>
      <c r="F48" s="54" t="n">
        <v>0</v>
      </c>
      <c r="G48" s="54" t="n">
        <v>0</v>
      </c>
      <c r="H48" s="54" t="n">
        <v>216.1</v>
      </c>
      <c r="I48" s="54" t="n">
        <v>5802285</v>
      </c>
      <c r="J48" s="54" t="n">
        <v>2685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</row>
    <row r="49" customFormat="false" ht="15" hidden="false" customHeight="false" outlineLevel="0" collapsed="false">
      <c r="A49" s="55" t="n">
        <v>28</v>
      </c>
      <c r="B49" s="53" t="s">
        <v>68</v>
      </c>
      <c r="C49" s="54" t="n">
        <v>124.2</v>
      </c>
      <c r="D49" s="54" t="n">
        <v>3334770</v>
      </c>
      <c r="E49" s="54" t="n">
        <v>0</v>
      </c>
      <c r="F49" s="54" t="n">
        <v>0</v>
      </c>
      <c r="G49" s="54" t="n">
        <v>0</v>
      </c>
      <c r="H49" s="54" t="n">
        <v>124.2</v>
      </c>
      <c r="I49" s="54" t="n">
        <v>3334770</v>
      </c>
      <c r="J49" s="54" t="n">
        <v>2685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</row>
    <row r="50" customFormat="false" ht="15" hidden="false" customHeight="false" outlineLevel="0" collapsed="false">
      <c r="A50" s="55" t="n">
        <v>29</v>
      </c>
      <c r="B50" s="53" t="s">
        <v>69</v>
      </c>
      <c r="C50" s="54" t="n">
        <v>126.2</v>
      </c>
      <c r="D50" s="54" t="n">
        <v>3388470</v>
      </c>
      <c r="E50" s="54" t="n">
        <v>0</v>
      </c>
      <c r="F50" s="54" t="n">
        <v>0</v>
      </c>
      <c r="G50" s="54" t="n">
        <v>0</v>
      </c>
      <c r="H50" s="54" t="n">
        <v>126.2</v>
      </c>
      <c r="I50" s="54" t="n">
        <v>3388470</v>
      </c>
      <c r="J50" s="54" t="n">
        <v>2685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</row>
    <row r="51" customFormat="false" ht="15" hidden="false" customHeight="false" outlineLevel="0" collapsed="false">
      <c r="A51" s="55" t="n">
        <v>30</v>
      </c>
      <c r="B51" s="53" t="s">
        <v>70</v>
      </c>
      <c r="C51" s="54" t="n">
        <v>71</v>
      </c>
      <c r="D51" s="54" t="n">
        <v>1906350</v>
      </c>
      <c r="E51" s="54" t="n">
        <v>0</v>
      </c>
      <c r="F51" s="54" t="n">
        <v>0</v>
      </c>
      <c r="G51" s="54" t="n">
        <v>0</v>
      </c>
      <c r="H51" s="54" t="n">
        <v>71</v>
      </c>
      <c r="I51" s="54" t="n">
        <v>1906350</v>
      </c>
      <c r="J51" s="54" t="n">
        <v>2685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</row>
    <row r="52" customFormat="false" ht="15" hidden="false" customHeight="false" outlineLevel="0" collapsed="false">
      <c r="A52" s="55" t="n">
        <v>31</v>
      </c>
      <c r="B52" s="53" t="s">
        <v>71</v>
      </c>
      <c r="C52" s="54" t="n">
        <v>440.6</v>
      </c>
      <c r="D52" s="54" t="n">
        <v>11830110</v>
      </c>
      <c r="E52" s="54" t="n">
        <v>0</v>
      </c>
      <c r="F52" s="54" t="n">
        <v>0</v>
      </c>
      <c r="G52" s="54" t="n">
        <v>0</v>
      </c>
      <c r="H52" s="54" t="n">
        <v>440.6</v>
      </c>
      <c r="I52" s="54" t="n">
        <v>11830110</v>
      </c>
      <c r="J52" s="54" t="n">
        <v>2685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</row>
    <row r="53" customFormat="false" ht="15" hidden="false" customHeight="false" outlineLevel="0" collapsed="false">
      <c r="A53" s="55" t="n">
        <v>32</v>
      </c>
      <c r="B53" s="53" t="s">
        <v>72</v>
      </c>
      <c r="C53" s="54" t="n">
        <v>170.8</v>
      </c>
      <c r="D53" s="54" t="n">
        <v>4585980</v>
      </c>
      <c r="E53" s="54" t="n">
        <v>0</v>
      </c>
      <c r="F53" s="54" t="n">
        <v>0</v>
      </c>
      <c r="G53" s="54" t="n">
        <v>0</v>
      </c>
      <c r="H53" s="54" t="n">
        <v>170.8</v>
      </c>
      <c r="I53" s="54" t="n">
        <v>4585980</v>
      </c>
      <c r="J53" s="54" t="n">
        <v>2685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</row>
    <row r="54" customFormat="false" ht="15" hidden="false" customHeight="false" outlineLevel="0" collapsed="false">
      <c r="A54" s="55" t="n">
        <v>33</v>
      </c>
      <c r="B54" s="53" t="s">
        <v>73</v>
      </c>
      <c r="C54" s="54" t="n">
        <v>139.6</v>
      </c>
      <c r="D54" s="54" t="n">
        <v>3748260</v>
      </c>
      <c r="E54" s="54" t="n">
        <v>0</v>
      </c>
      <c r="F54" s="54" t="n">
        <v>0</v>
      </c>
      <c r="G54" s="54" t="n">
        <v>0</v>
      </c>
      <c r="H54" s="54" t="n">
        <v>139.6</v>
      </c>
      <c r="I54" s="54" t="n">
        <v>3748260</v>
      </c>
      <c r="J54" s="54" t="n">
        <v>2685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</row>
    <row r="55" customFormat="false" ht="15" hidden="false" customHeight="false" outlineLevel="0" collapsed="false">
      <c r="A55" s="55" t="n">
        <v>34</v>
      </c>
      <c r="B55" s="53" t="s">
        <v>74</v>
      </c>
      <c r="C55" s="54" t="n">
        <v>37.6</v>
      </c>
      <c r="D55" s="54" t="n">
        <v>1009560</v>
      </c>
      <c r="E55" s="54" t="n">
        <v>0</v>
      </c>
      <c r="F55" s="54" t="n">
        <v>0</v>
      </c>
      <c r="G55" s="54" t="n">
        <v>0</v>
      </c>
      <c r="H55" s="54" t="n">
        <v>37.6</v>
      </c>
      <c r="I55" s="54" t="n">
        <v>1009560</v>
      </c>
      <c r="J55" s="54" t="n">
        <v>2685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</row>
    <row r="56" customFormat="false" ht="15" hidden="false" customHeight="false" outlineLevel="0" collapsed="false">
      <c r="A56" s="55" t="n">
        <v>35</v>
      </c>
      <c r="B56" s="53" t="s">
        <v>75</v>
      </c>
      <c r="C56" s="54" t="n">
        <v>83.3</v>
      </c>
      <c r="D56" s="54" t="n">
        <v>2236605</v>
      </c>
      <c r="E56" s="54" t="n">
        <v>0</v>
      </c>
      <c r="F56" s="54" t="n">
        <v>0</v>
      </c>
      <c r="G56" s="54" t="n">
        <v>0</v>
      </c>
      <c r="H56" s="54" t="n">
        <v>83.3</v>
      </c>
      <c r="I56" s="54" t="n">
        <v>2236605</v>
      </c>
      <c r="J56" s="54" t="n">
        <v>2685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</row>
    <row r="57" customFormat="false" ht="15" hidden="false" customHeight="false" outlineLevel="0" collapsed="false">
      <c r="A57" s="55" t="n">
        <v>36</v>
      </c>
      <c r="B57" s="53" t="s">
        <v>76</v>
      </c>
      <c r="C57" s="54" t="n">
        <v>93.5</v>
      </c>
      <c r="D57" s="54" t="n">
        <v>2510475</v>
      </c>
      <c r="E57" s="54" t="n">
        <v>0</v>
      </c>
      <c r="F57" s="54" t="n">
        <v>0</v>
      </c>
      <c r="G57" s="54" t="n">
        <v>0</v>
      </c>
      <c r="H57" s="54" t="n">
        <v>93.5</v>
      </c>
      <c r="I57" s="54" t="n">
        <v>2510475</v>
      </c>
      <c r="J57" s="54" t="n">
        <v>2685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</row>
    <row r="58" customFormat="false" ht="15" hidden="false" customHeight="false" outlineLevel="0" collapsed="false">
      <c r="A58" s="55" t="n">
        <v>37</v>
      </c>
      <c r="B58" s="53" t="s">
        <v>77</v>
      </c>
      <c r="C58" s="54" t="n">
        <v>75.3</v>
      </c>
      <c r="D58" s="54" t="n">
        <v>2021805</v>
      </c>
      <c r="E58" s="54" t="n">
        <v>0</v>
      </c>
      <c r="F58" s="54" t="n">
        <v>0</v>
      </c>
      <c r="G58" s="54" t="n">
        <v>0</v>
      </c>
      <c r="H58" s="54" t="n">
        <v>75.3</v>
      </c>
      <c r="I58" s="54" t="n">
        <v>2021805</v>
      </c>
      <c r="J58" s="54" t="n">
        <v>2685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</row>
    <row r="59" customFormat="false" ht="15" hidden="false" customHeight="false" outlineLevel="0" collapsed="false">
      <c r="A59" s="55" t="n">
        <v>38</v>
      </c>
      <c r="B59" s="53" t="s">
        <v>78</v>
      </c>
      <c r="C59" s="54" t="n">
        <v>433.1</v>
      </c>
      <c r="D59" s="54" t="n">
        <v>11628735</v>
      </c>
      <c r="E59" s="54" t="n">
        <v>0</v>
      </c>
      <c r="F59" s="54" t="n">
        <v>0</v>
      </c>
      <c r="G59" s="54" t="n">
        <v>0</v>
      </c>
      <c r="H59" s="54" t="n">
        <v>433.1</v>
      </c>
      <c r="I59" s="54" t="n">
        <v>11628735</v>
      </c>
      <c r="J59" s="54" t="n">
        <v>2685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</row>
    <row r="60" customFormat="false" ht="15" hidden="false" customHeight="false" outlineLevel="0" collapsed="false">
      <c r="A60" s="55" t="n">
        <v>39</v>
      </c>
      <c r="B60" s="53" t="s">
        <v>79</v>
      </c>
      <c r="C60" s="54" t="n">
        <v>106.6</v>
      </c>
      <c r="D60" s="54" t="n">
        <v>2862210</v>
      </c>
      <c r="E60" s="54" t="n">
        <v>0</v>
      </c>
      <c r="F60" s="54" t="n">
        <v>0</v>
      </c>
      <c r="G60" s="54" t="n">
        <v>0</v>
      </c>
      <c r="H60" s="54" t="n">
        <v>106.6</v>
      </c>
      <c r="I60" s="54" t="n">
        <v>2862210</v>
      </c>
      <c r="J60" s="54" t="n">
        <v>2685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</row>
    <row r="61" customFormat="false" ht="15" hidden="false" customHeight="false" outlineLevel="0" collapsed="false">
      <c r="A61" s="55" t="n">
        <v>40</v>
      </c>
      <c r="B61" s="53" t="s">
        <v>80</v>
      </c>
      <c r="C61" s="54" t="n">
        <v>133.9</v>
      </c>
      <c r="D61" s="54" t="n">
        <v>3595215</v>
      </c>
      <c r="E61" s="54" t="n">
        <v>0</v>
      </c>
      <c r="F61" s="54" t="n">
        <v>0</v>
      </c>
      <c r="G61" s="54" t="n">
        <v>0</v>
      </c>
      <c r="H61" s="54" t="n">
        <v>133.9</v>
      </c>
      <c r="I61" s="54" t="n">
        <v>3595215</v>
      </c>
      <c r="J61" s="54" t="n">
        <v>2685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</row>
    <row r="62" customFormat="false" ht="15" hidden="false" customHeight="false" outlineLevel="0" collapsed="false">
      <c r="A62" s="55" t="n">
        <v>41</v>
      </c>
      <c r="B62" s="53" t="s">
        <v>81</v>
      </c>
      <c r="C62" s="54" t="n">
        <v>118.8</v>
      </c>
      <c r="D62" s="54" t="n">
        <v>3189780</v>
      </c>
      <c r="E62" s="54" t="n">
        <v>0</v>
      </c>
      <c r="F62" s="54" t="n">
        <v>0</v>
      </c>
      <c r="G62" s="54" t="n">
        <v>0</v>
      </c>
      <c r="H62" s="54" t="n">
        <v>118.8</v>
      </c>
      <c r="I62" s="54" t="n">
        <v>3189780</v>
      </c>
      <c r="J62" s="54" t="n">
        <v>2685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</row>
    <row r="63" customFormat="false" ht="15" hidden="false" customHeight="false" outlineLevel="0" collapsed="false">
      <c r="A63" s="55" t="n">
        <v>42</v>
      </c>
      <c r="B63" s="53" t="s">
        <v>82</v>
      </c>
      <c r="C63" s="54" t="n">
        <v>43.3</v>
      </c>
      <c r="D63" s="54" t="n">
        <v>1162605</v>
      </c>
      <c r="E63" s="54" t="n">
        <v>0</v>
      </c>
      <c r="F63" s="54" t="n">
        <v>0</v>
      </c>
      <c r="G63" s="54" t="n">
        <v>0</v>
      </c>
      <c r="H63" s="54" t="n">
        <v>43.3</v>
      </c>
      <c r="I63" s="54" t="n">
        <v>1162605</v>
      </c>
      <c r="J63" s="54" t="n">
        <v>2685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</row>
    <row r="64" customFormat="false" ht="15" hidden="false" customHeight="false" outlineLevel="0" collapsed="false">
      <c r="A64" s="55" t="n">
        <v>43</v>
      </c>
      <c r="B64" s="53" t="s">
        <v>83</v>
      </c>
      <c r="C64" s="54" t="n">
        <v>43.8</v>
      </c>
      <c r="D64" s="54" t="n">
        <v>1176030</v>
      </c>
      <c r="E64" s="54" t="n">
        <v>0</v>
      </c>
      <c r="F64" s="54" t="n">
        <v>0</v>
      </c>
      <c r="G64" s="54" t="n">
        <v>0</v>
      </c>
      <c r="H64" s="54" t="n">
        <v>43.8</v>
      </c>
      <c r="I64" s="54" t="n">
        <v>1176030</v>
      </c>
      <c r="J64" s="54" t="n">
        <v>2685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</row>
    <row r="65" customFormat="false" ht="15" hidden="false" customHeight="false" outlineLevel="0" collapsed="false">
      <c r="A65" s="55" t="n">
        <v>44</v>
      </c>
      <c r="B65" s="53" t="s">
        <v>84</v>
      </c>
      <c r="C65" s="54" t="n">
        <v>383.1</v>
      </c>
      <c r="D65" s="54" t="n">
        <v>10286235</v>
      </c>
      <c r="E65" s="54" t="n">
        <v>0</v>
      </c>
      <c r="F65" s="54" t="n">
        <v>0</v>
      </c>
      <c r="G65" s="54" t="n">
        <v>0</v>
      </c>
      <c r="H65" s="54" t="n">
        <v>383.1</v>
      </c>
      <c r="I65" s="54" t="n">
        <v>10286235</v>
      </c>
      <c r="J65" s="54" t="n">
        <v>2685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</row>
    <row r="66" customFormat="false" ht="15" hidden="false" customHeight="false" outlineLevel="0" collapsed="false">
      <c r="A66" s="55" t="n">
        <v>45</v>
      </c>
      <c r="B66" s="53" t="s">
        <v>85</v>
      </c>
      <c r="C66" s="54" t="n">
        <v>152.7</v>
      </c>
      <c r="D66" s="54" t="n">
        <v>4099995</v>
      </c>
      <c r="E66" s="54" t="n">
        <v>0</v>
      </c>
      <c r="F66" s="54" t="n">
        <v>0</v>
      </c>
      <c r="G66" s="54" t="n">
        <v>0</v>
      </c>
      <c r="H66" s="54" t="n">
        <v>152.7</v>
      </c>
      <c r="I66" s="54" t="n">
        <v>4099995</v>
      </c>
      <c r="J66" s="54" t="n">
        <v>2685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</row>
    <row r="67" customFormat="false" ht="15" hidden="false" customHeight="false" outlineLevel="0" collapsed="false">
      <c r="A67" s="55" t="n">
        <v>46</v>
      </c>
      <c r="B67" s="53" t="s">
        <v>86</v>
      </c>
      <c r="C67" s="54" t="n">
        <v>286.5</v>
      </c>
      <c r="D67" s="54" t="n">
        <v>7692525</v>
      </c>
      <c r="E67" s="54" t="n">
        <v>0</v>
      </c>
      <c r="F67" s="54" t="n">
        <v>0</v>
      </c>
      <c r="G67" s="54" t="n">
        <v>0</v>
      </c>
      <c r="H67" s="54" t="n">
        <v>286.5</v>
      </c>
      <c r="I67" s="54" t="n">
        <v>7692525</v>
      </c>
      <c r="J67" s="54" t="n">
        <v>2685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</row>
    <row r="68" customFormat="false" ht="15" hidden="false" customHeight="false" outlineLevel="0" collapsed="false">
      <c r="A68" s="55" t="n">
        <v>47</v>
      </c>
      <c r="B68" s="53" t="s">
        <v>87</v>
      </c>
      <c r="C68" s="54" t="n">
        <v>362.7</v>
      </c>
      <c r="D68" s="54" t="n">
        <v>9738495</v>
      </c>
      <c r="E68" s="54" t="n">
        <v>0</v>
      </c>
      <c r="F68" s="54" t="n">
        <v>0</v>
      </c>
      <c r="G68" s="54" t="n">
        <v>0</v>
      </c>
      <c r="H68" s="54" t="n">
        <v>362.7</v>
      </c>
      <c r="I68" s="54" t="n">
        <v>9738495</v>
      </c>
      <c r="J68" s="54" t="n">
        <v>2685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</row>
    <row r="69" customFormat="false" ht="15" hidden="false" customHeight="false" outlineLevel="0" collapsed="false">
      <c r="A69" s="55" t="n">
        <v>48</v>
      </c>
      <c r="B69" s="53" t="s">
        <v>88</v>
      </c>
      <c r="C69" s="54" t="n">
        <v>251.5</v>
      </c>
      <c r="D69" s="54" t="n">
        <v>6752775</v>
      </c>
      <c r="E69" s="54" t="n">
        <v>0</v>
      </c>
      <c r="F69" s="54" t="n">
        <v>0</v>
      </c>
      <c r="G69" s="54" t="n">
        <v>0</v>
      </c>
      <c r="H69" s="54" t="n">
        <v>251.5</v>
      </c>
      <c r="I69" s="54" t="n">
        <v>6752775</v>
      </c>
      <c r="J69" s="54" t="n">
        <v>2685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</row>
    <row r="70" customFormat="false" ht="15" hidden="false" customHeight="false" outlineLevel="0" collapsed="false">
      <c r="A70" s="55" t="n">
        <v>49</v>
      </c>
      <c r="B70" s="53" t="s">
        <v>89</v>
      </c>
      <c r="C70" s="54" t="n">
        <v>199</v>
      </c>
      <c r="D70" s="54" t="n">
        <v>5343150</v>
      </c>
      <c r="E70" s="54" t="n">
        <v>0</v>
      </c>
      <c r="F70" s="54" t="n">
        <v>0</v>
      </c>
      <c r="G70" s="54" t="n">
        <v>0</v>
      </c>
      <c r="H70" s="54" t="n">
        <v>199</v>
      </c>
      <c r="I70" s="54" t="n">
        <v>5343150</v>
      </c>
      <c r="J70" s="54" t="n">
        <v>2685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</row>
    <row r="71" customFormat="false" ht="15" hidden="false" customHeight="false" outlineLevel="0" collapsed="false">
      <c r="A71" s="55" t="n">
        <v>50</v>
      </c>
      <c r="B71" s="53" t="s">
        <v>90</v>
      </c>
      <c r="C71" s="54" t="n">
        <v>17.4</v>
      </c>
      <c r="D71" s="54" t="n">
        <v>467190</v>
      </c>
      <c r="E71" s="54" t="n">
        <v>0</v>
      </c>
      <c r="F71" s="54" t="n">
        <v>0</v>
      </c>
      <c r="G71" s="54" t="n">
        <v>0</v>
      </c>
      <c r="H71" s="54" t="n">
        <v>17.4</v>
      </c>
      <c r="I71" s="54" t="n">
        <v>467190</v>
      </c>
      <c r="J71" s="54" t="n">
        <v>2685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</row>
    <row r="72" customFormat="false" ht="15" hidden="false" customHeight="false" outlineLevel="0" collapsed="false">
      <c r="A72" s="55" t="n">
        <v>51</v>
      </c>
      <c r="B72" s="53" t="s">
        <v>91</v>
      </c>
      <c r="C72" s="54" t="n">
        <v>49.2</v>
      </c>
      <c r="D72" s="54" t="n">
        <v>1321020</v>
      </c>
      <c r="E72" s="54" t="n">
        <v>0</v>
      </c>
      <c r="F72" s="54" t="n">
        <v>0</v>
      </c>
      <c r="G72" s="54" t="n">
        <v>0</v>
      </c>
      <c r="H72" s="54" t="n">
        <v>49.2</v>
      </c>
      <c r="I72" s="54" t="n">
        <v>1321020</v>
      </c>
      <c r="J72" s="54" t="n">
        <v>2685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</row>
    <row r="73" customFormat="false" ht="15" hidden="false" customHeight="false" outlineLevel="0" collapsed="false">
      <c r="A73" s="55" t="n">
        <v>52</v>
      </c>
      <c r="B73" s="53" t="s">
        <v>92</v>
      </c>
      <c r="C73" s="54" t="n">
        <v>23.3</v>
      </c>
      <c r="D73" s="54" t="n">
        <v>625605</v>
      </c>
      <c r="E73" s="54" t="n">
        <v>0</v>
      </c>
      <c r="F73" s="54" t="n">
        <v>0</v>
      </c>
      <c r="G73" s="54" t="n">
        <v>0</v>
      </c>
      <c r="H73" s="54" t="n">
        <v>23.3</v>
      </c>
      <c r="I73" s="54" t="n">
        <v>625605</v>
      </c>
      <c r="J73" s="54" t="n">
        <v>2685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</row>
    <row r="74" customFormat="false" ht="15" hidden="false" customHeight="false" outlineLevel="0" collapsed="false">
      <c r="A74" s="55" t="n">
        <v>53</v>
      </c>
      <c r="B74" s="53" t="s">
        <v>93</v>
      </c>
      <c r="C74" s="54" t="n">
        <v>33.1</v>
      </c>
      <c r="D74" s="54" t="n">
        <v>888735</v>
      </c>
      <c r="E74" s="54" t="n">
        <v>0</v>
      </c>
      <c r="F74" s="54" t="n">
        <v>0</v>
      </c>
      <c r="G74" s="54" t="n">
        <v>0</v>
      </c>
      <c r="H74" s="54" t="n">
        <v>33.1</v>
      </c>
      <c r="I74" s="54" t="n">
        <v>888735</v>
      </c>
      <c r="J74" s="54" t="n">
        <v>2685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</row>
    <row r="75" customFormat="false" ht="15" hidden="false" customHeight="false" outlineLevel="0" collapsed="false">
      <c r="A75" s="55" t="n">
        <v>54</v>
      </c>
      <c r="B75" s="53" t="s">
        <v>94</v>
      </c>
      <c r="C75" s="54" t="n">
        <v>58.6</v>
      </c>
      <c r="D75" s="54" t="n">
        <v>1573410</v>
      </c>
      <c r="E75" s="54" t="n">
        <v>0</v>
      </c>
      <c r="F75" s="54" t="n">
        <v>0</v>
      </c>
      <c r="G75" s="54" t="n">
        <v>0</v>
      </c>
      <c r="H75" s="54" t="n">
        <v>58.6</v>
      </c>
      <c r="I75" s="54" t="n">
        <v>1573410</v>
      </c>
      <c r="J75" s="54" t="n">
        <v>2685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</row>
    <row r="76" customFormat="false" ht="15" hidden="false" customHeight="false" outlineLevel="0" collapsed="false">
      <c r="A76" s="55" t="n">
        <v>55</v>
      </c>
      <c r="B76" s="53" t="s">
        <v>95</v>
      </c>
      <c r="C76" s="54" t="n">
        <v>113.2</v>
      </c>
      <c r="D76" s="54" t="n">
        <v>3039420</v>
      </c>
      <c r="E76" s="54" t="n">
        <v>0</v>
      </c>
      <c r="F76" s="54" t="n">
        <v>0</v>
      </c>
      <c r="G76" s="54" t="n">
        <v>0</v>
      </c>
      <c r="H76" s="54" t="n">
        <v>113.2</v>
      </c>
      <c r="I76" s="54" t="n">
        <v>3039420</v>
      </c>
      <c r="J76" s="54" t="n">
        <v>2685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</row>
    <row r="77" customFormat="false" ht="15" hidden="false" customHeight="false" outlineLevel="0" collapsed="false">
      <c r="A77" s="55" t="n">
        <v>56</v>
      </c>
      <c r="B77" s="53" t="s">
        <v>96</v>
      </c>
      <c r="C77" s="54" t="n">
        <v>169.2</v>
      </c>
      <c r="D77" s="54" t="n">
        <v>4543020</v>
      </c>
      <c r="E77" s="54" t="n">
        <v>0</v>
      </c>
      <c r="F77" s="54" t="n">
        <v>0</v>
      </c>
      <c r="G77" s="54" t="n">
        <v>0</v>
      </c>
      <c r="H77" s="54" t="n">
        <v>169.2</v>
      </c>
      <c r="I77" s="54" t="n">
        <v>4543020</v>
      </c>
      <c r="J77" s="54" t="n">
        <v>2685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</row>
    <row r="78" customFormat="false" ht="15" hidden="false" customHeight="false" outlineLevel="0" collapsed="false">
      <c r="A78" s="55" t="n">
        <v>57</v>
      </c>
      <c r="B78" s="53" t="s">
        <v>97</v>
      </c>
      <c r="C78" s="54" t="n">
        <v>104.1</v>
      </c>
      <c r="D78" s="54" t="n">
        <v>2795085</v>
      </c>
      <c r="E78" s="54" t="n">
        <v>0</v>
      </c>
      <c r="F78" s="54" t="n">
        <v>0</v>
      </c>
      <c r="G78" s="54" t="n">
        <v>0</v>
      </c>
      <c r="H78" s="54" t="n">
        <v>104.1</v>
      </c>
      <c r="I78" s="54" t="n">
        <v>2795085</v>
      </c>
      <c r="J78" s="54" t="n">
        <v>2685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</row>
    <row r="79" customFormat="false" ht="15" hidden="false" customHeight="false" outlineLevel="0" collapsed="false">
      <c r="A79" s="55" t="n">
        <v>58</v>
      </c>
      <c r="B79" s="53" t="s">
        <v>98</v>
      </c>
      <c r="C79" s="54" t="n">
        <v>379.7</v>
      </c>
      <c r="D79" s="54" t="n">
        <v>10194945</v>
      </c>
      <c r="E79" s="54" t="n">
        <v>0</v>
      </c>
      <c r="F79" s="54" t="n">
        <v>0</v>
      </c>
      <c r="G79" s="54" t="n">
        <v>0</v>
      </c>
      <c r="H79" s="54" t="n">
        <v>379.7</v>
      </c>
      <c r="I79" s="54" t="n">
        <v>10194945</v>
      </c>
      <c r="J79" s="54" t="n">
        <v>26850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</row>
    <row r="80" customFormat="false" ht="15" hidden="false" customHeight="true" outlineLevel="0" collapsed="false">
      <c r="A80" s="55" t="n">
        <v>59</v>
      </c>
      <c r="B80" s="53" t="s">
        <v>99</v>
      </c>
      <c r="C80" s="54" t="n">
        <v>171.2</v>
      </c>
      <c r="D80" s="54" t="n">
        <v>4596720</v>
      </c>
      <c r="E80" s="54" t="n">
        <v>0</v>
      </c>
      <c r="F80" s="54" t="n">
        <v>0</v>
      </c>
      <c r="G80" s="54" t="n">
        <v>0</v>
      </c>
      <c r="H80" s="54" t="n">
        <v>171.2</v>
      </c>
      <c r="I80" s="54" t="n">
        <v>4596720</v>
      </c>
      <c r="J80" s="54" t="n">
        <v>2685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</row>
    <row r="81" customFormat="false" ht="15" hidden="false" customHeight="false" outlineLevel="0" collapsed="false">
      <c r="A81" s="55" t="n">
        <v>60</v>
      </c>
      <c r="B81" s="53" t="s">
        <v>100</v>
      </c>
      <c r="C81" s="54" t="n">
        <v>244.1</v>
      </c>
      <c r="D81" s="54" t="n">
        <v>6554085</v>
      </c>
      <c r="E81" s="54" t="n">
        <v>0</v>
      </c>
      <c r="F81" s="54" t="n">
        <v>0</v>
      </c>
      <c r="G81" s="54" t="n">
        <v>0</v>
      </c>
      <c r="H81" s="54" t="n">
        <v>244.1</v>
      </c>
      <c r="I81" s="54" t="n">
        <v>6554085</v>
      </c>
      <c r="J81" s="54" t="n">
        <v>2685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</row>
    <row r="82" customFormat="false" ht="15" hidden="false" customHeight="false" outlineLevel="0" collapsed="false">
      <c r="A82" s="55" t="n">
        <v>61</v>
      </c>
      <c r="B82" s="53" t="s">
        <v>101</v>
      </c>
      <c r="C82" s="54" t="n">
        <v>489.6</v>
      </c>
      <c r="D82" s="54" t="n">
        <v>13145760</v>
      </c>
      <c r="E82" s="54" t="n">
        <v>0</v>
      </c>
      <c r="F82" s="54" t="n">
        <v>0</v>
      </c>
      <c r="G82" s="54" t="n">
        <v>0</v>
      </c>
      <c r="H82" s="54" t="n">
        <v>489.6</v>
      </c>
      <c r="I82" s="54" t="n">
        <v>13145760</v>
      </c>
      <c r="J82" s="54" t="n">
        <v>2685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</row>
    <row r="83" customFormat="false" ht="15" hidden="false" customHeight="false" outlineLevel="0" collapsed="false">
      <c r="A83" s="55" t="n">
        <v>62</v>
      </c>
      <c r="B83" s="53" t="s">
        <v>102</v>
      </c>
      <c r="C83" s="54" t="n">
        <v>98.2</v>
      </c>
      <c r="D83" s="54" t="n">
        <v>2636670</v>
      </c>
      <c r="E83" s="54" t="n">
        <v>0</v>
      </c>
      <c r="F83" s="54" t="n">
        <v>0</v>
      </c>
      <c r="G83" s="54" t="n">
        <v>0</v>
      </c>
      <c r="H83" s="54" t="n">
        <v>98.2</v>
      </c>
      <c r="I83" s="54" t="n">
        <v>2636670</v>
      </c>
      <c r="J83" s="54" t="n">
        <v>2685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</row>
    <row r="84" customFormat="false" ht="15" hidden="false" customHeight="false" outlineLevel="0" collapsed="false">
      <c r="A84" s="55" t="n">
        <v>63</v>
      </c>
      <c r="B84" s="53" t="s">
        <v>103</v>
      </c>
      <c r="C84" s="54" t="n">
        <v>348.6</v>
      </c>
      <c r="D84" s="54" t="n">
        <v>9359910</v>
      </c>
      <c r="E84" s="54" t="n">
        <v>0</v>
      </c>
      <c r="F84" s="54" t="n">
        <v>0</v>
      </c>
      <c r="G84" s="54" t="n">
        <v>0</v>
      </c>
      <c r="H84" s="54" t="n">
        <v>348.6</v>
      </c>
      <c r="I84" s="54" t="n">
        <v>9359910</v>
      </c>
      <c r="J84" s="54" t="n">
        <v>2685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</row>
    <row r="85" customFormat="false" ht="15" hidden="false" customHeight="false" outlineLevel="0" collapsed="false">
      <c r="A85" s="55" t="n">
        <v>64</v>
      </c>
      <c r="B85" s="53" t="s">
        <v>104</v>
      </c>
      <c r="C85" s="54" t="n">
        <v>61.9</v>
      </c>
      <c r="D85" s="54" t="n">
        <v>1662015</v>
      </c>
      <c r="E85" s="54" t="n">
        <v>0</v>
      </c>
      <c r="F85" s="54" t="n">
        <v>0</v>
      </c>
      <c r="G85" s="54" t="n">
        <v>0</v>
      </c>
      <c r="H85" s="54" t="n">
        <v>61.9</v>
      </c>
      <c r="I85" s="54" t="n">
        <v>1662015</v>
      </c>
      <c r="J85" s="54" t="n">
        <v>2685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</row>
    <row r="86" customFormat="false" ht="15" hidden="false" customHeight="false" outlineLevel="0" collapsed="false">
      <c r="A86" s="55" t="n">
        <v>65</v>
      </c>
      <c r="B86" s="53" t="s">
        <v>105</v>
      </c>
      <c r="C86" s="54" t="n">
        <v>49.4</v>
      </c>
      <c r="D86" s="54" t="n">
        <v>1326390</v>
      </c>
      <c r="E86" s="54" t="n">
        <v>0</v>
      </c>
      <c r="F86" s="54" t="n">
        <v>0</v>
      </c>
      <c r="G86" s="54" t="n">
        <v>0</v>
      </c>
      <c r="H86" s="54" t="n">
        <v>49.4</v>
      </c>
      <c r="I86" s="54" t="n">
        <v>1326390</v>
      </c>
      <c r="J86" s="54" t="n">
        <v>2685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</row>
    <row r="87" customFormat="false" ht="15" hidden="false" customHeight="false" outlineLevel="0" collapsed="false">
      <c r="A87" s="55" t="n">
        <v>66</v>
      </c>
      <c r="B87" s="53" t="s">
        <v>106</v>
      </c>
      <c r="C87" s="54" t="n">
        <v>91.9</v>
      </c>
      <c r="D87" s="54" t="n">
        <v>2467515</v>
      </c>
      <c r="E87" s="54" t="n">
        <v>0</v>
      </c>
      <c r="F87" s="54" t="n">
        <v>0</v>
      </c>
      <c r="G87" s="54" t="n">
        <v>0</v>
      </c>
      <c r="H87" s="54" t="n">
        <v>91.9</v>
      </c>
      <c r="I87" s="54" t="n">
        <v>2467515</v>
      </c>
      <c r="J87" s="54" t="n">
        <v>2685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</row>
    <row r="88" customFormat="false" ht="15" hidden="false" customHeight="false" outlineLevel="0" collapsed="false">
      <c r="A88" s="55" t="n">
        <v>67</v>
      </c>
      <c r="B88" s="53" t="s">
        <v>107</v>
      </c>
      <c r="C88" s="54" t="n">
        <v>353.4</v>
      </c>
      <c r="D88" s="54" t="n">
        <v>9488790</v>
      </c>
      <c r="E88" s="54" t="n">
        <v>0</v>
      </c>
      <c r="F88" s="54" t="n">
        <v>0</v>
      </c>
      <c r="G88" s="54" t="n">
        <v>0</v>
      </c>
      <c r="H88" s="54" t="n">
        <v>353.4</v>
      </c>
      <c r="I88" s="54" t="n">
        <v>9488790</v>
      </c>
      <c r="J88" s="54" t="n">
        <v>2685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</row>
    <row r="89" customFormat="false" ht="30" hidden="false" customHeight="true" outlineLevel="0" collapsed="false">
      <c r="A89" s="55" t="n">
        <v>68</v>
      </c>
      <c r="B89" s="53" t="s">
        <v>108</v>
      </c>
      <c r="C89" s="54" t="n">
        <v>122.3</v>
      </c>
      <c r="D89" s="54" t="n">
        <v>3283755</v>
      </c>
      <c r="E89" s="54" t="n">
        <v>0</v>
      </c>
      <c r="F89" s="54" t="n">
        <v>0</v>
      </c>
      <c r="G89" s="54" t="n">
        <v>0</v>
      </c>
      <c r="H89" s="54" t="n">
        <v>122.3</v>
      </c>
      <c r="I89" s="54" t="n">
        <v>3283755</v>
      </c>
      <c r="J89" s="54" t="n">
        <v>2685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</row>
    <row r="90" customFormat="false" ht="30.75" hidden="false" customHeight="true" outlineLevel="0" collapsed="false">
      <c r="A90" s="55" t="n">
        <v>69</v>
      </c>
      <c r="B90" s="53" t="s">
        <v>109</v>
      </c>
      <c r="C90" s="54" t="n">
        <v>87.4</v>
      </c>
      <c r="D90" s="54" t="n">
        <v>2346690</v>
      </c>
      <c r="E90" s="54" t="n">
        <v>0</v>
      </c>
      <c r="F90" s="54" t="n">
        <v>0</v>
      </c>
      <c r="G90" s="54" t="n">
        <v>0</v>
      </c>
      <c r="H90" s="54" t="n">
        <v>87.4</v>
      </c>
      <c r="I90" s="54" t="n">
        <v>2346690</v>
      </c>
      <c r="J90" s="54" t="n">
        <v>2685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</row>
    <row r="91" customFormat="false" ht="15" hidden="false" customHeight="false" outlineLevel="0" collapsed="false">
      <c r="A91" s="55" t="n">
        <v>70</v>
      </c>
      <c r="B91" s="53" t="s">
        <v>110</v>
      </c>
      <c r="C91" s="54" t="n">
        <v>136.8</v>
      </c>
      <c r="D91" s="54" t="n">
        <v>3673080</v>
      </c>
      <c r="E91" s="54" t="n">
        <v>0</v>
      </c>
      <c r="F91" s="54" t="n">
        <v>0</v>
      </c>
      <c r="G91" s="54" t="n">
        <v>0</v>
      </c>
      <c r="H91" s="54" t="n">
        <v>136.8</v>
      </c>
      <c r="I91" s="54" t="n">
        <v>3673080</v>
      </c>
      <c r="J91" s="54" t="n">
        <v>2685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</row>
    <row r="92" customFormat="false" ht="26.25" hidden="false" customHeight="false" outlineLevel="0" collapsed="false">
      <c r="A92" s="55" t="n">
        <v>71</v>
      </c>
      <c r="B92" s="53" t="s">
        <v>111</v>
      </c>
      <c r="C92" s="54" t="n">
        <v>88.4</v>
      </c>
      <c r="D92" s="54" t="n">
        <v>2373540</v>
      </c>
      <c r="E92" s="54" t="n">
        <v>0</v>
      </c>
      <c r="F92" s="54" t="n">
        <v>0</v>
      </c>
      <c r="G92" s="54" t="n">
        <v>0</v>
      </c>
      <c r="H92" s="54" t="n">
        <v>88.4</v>
      </c>
      <c r="I92" s="54" t="n">
        <v>2373540</v>
      </c>
      <c r="J92" s="54" t="n">
        <v>2685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</row>
    <row r="93" customFormat="false" ht="26.25" hidden="false" customHeight="false" outlineLevel="0" collapsed="false">
      <c r="A93" s="55" t="n">
        <v>72</v>
      </c>
      <c r="B93" s="53" t="s">
        <v>112</v>
      </c>
      <c r="C93" s="54" t="n">
        <v>122.8</v>
      </c>
      <c r="D93" s="54" t="n">
        <v>3297180</v>
      </c>
      <c r="E93" s="54" t="n">
        <v>0</v>
      </c>
      <c r="F93" s="54" t="n">
        <v>0</v>
      </c>
      <c r="G93" s="54" t="n">
        <v>0</v>
      </c>
      <c r="H93" s="54" t="n">
        <v>122.8</v>
      </c>
      <c r="I93" s="54" t="n">
        <v>3297180</v>
      </c>
      <c r="J93" s="54" t="n">
        <v>2685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</row>
    <row r="94" customFormat="false" ht="15" hidden="false" customHeight="false" outlineLevel="0" collapsed="false">
      <c r="A94" s="55" t="n">
        <v>73</v>
      </c>
      <c r="B94" s="53" t="s">
        <v>113</v>
      </c>
      <c r="C94" s="54" t="n">
        <v>16.2</v>
      </c>
      <c r="D94" s="54" t="n">
        <v>434970</v>
      </c>
      <c r="E94" s="54" t="n">
        <v>0</v>
      </c>
      <c r="F94" s="54" t="n">
        <v>0</v>
      </c>
      <c r="G94" s="54" t="n">
        <v>0</v>
      </c>
      <c r="H94" s="54" t="n">
        <v>16.2</v>
      </c>
      <c r="I94" s="54" t="n">
        <v>434970</v>
      </c>
      <c r="J94" s="54" t="n">
        <v>2685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</row>
    <row r="95" customFormat="false" ht="15" hidden="false" customHeight="false" outlineLevel="0" collapsed="false">
      <c r="A95" s="55" t="n">
        <v>74</v>
      </c>
      <c r="B95" s="53" t="s">
        <v>114</v>
      </c>
      <c r="C95" s="54" t="n">
        <v>474.6</v>
      </c>
      <c r="D95" s="54" t="n">
        <v>12743010</v>
      </c>
      <c r="E95" s="54" t="n">
        <v>0</v>
      </c>
      <c r="F95" s="54" t="n">
        <v>0</v>
      </c>
      <c r="G95" s="54" t="n">
        <v>0</v>
      </c>
      <c r="H95" s="54" t="n">
        <v>474.6</v>
      </c>
      <c r="I95" s="54" t="n">
        <v>12743010</v>
      </c>
      <c r="J95" s="54" t="n">
        <v>2685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</row>
    <row r="96" customFormat="false" ht="15" hidden="false" customHeight="true" outlineLevel="0" collapsed="false">
      <c r="A96" s="53" t="s">
        <v>115</v>
      </c>
      <c r="B96" s="53"/>
      <c r="C96" s="54" t="n">
        <v>510.8</v>
      </c>
      <c r="D96" s="54" t="n">
        <v>13714980</v>
      </c>
      <c r="E96" s="54" t="n">
        <v>0</v>
      </c>
      <c r="F96" s="54" t="n">
        <v>0</v>
      </c>
      <c r="G96" s="54" t="n">
        <v>0</v>
      </c>
      <c r="H96" s="54" t="n">
        <v>510.8</v>
      </c>
      <c r="I96" s="54" t="n">
        <v>13714980</v>
      </c>
      <c r="J96" s="54" t="n">
        <v>26850</v>
      </c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</row>
    <row r="97" customFormat="false" ht="15" hidden="false" customHeight="false" outlineLevel="0" collapsed="false">
      <c r="A97" s="55" t="n">
        <v>1</v>
      </c>
      <c r="B97" s="53" t="s">
        <v>116</v>
      </c>
      <c r="C97" s="54" t="n">
        <v>186</v>
      </c>
      <c r="D97" s="54" t="n">
        <v>4994100</v>
      </c>
      <c r="E97" s="54" t="n">
        <v>0</v>
      </c>
      <c r="F97" s="54" t="n">
        <v>0</v>
      </c>
      <c r="G97" s="54" t="n">
        <v>0</v>
      </c>
      <c r="H97" s="54" t="n">
        <v>186</v>
      </c>
      <c r="I97" s="54" t="n">
        <v>4994100</v>
      </c>
      <c r="J97" s="54" t="n">
        <v>2685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</row>
    <row r="98" customFormat="false" ht="15" hidden="false" customHeight="false" outlineLevel="0" collapsed="false">
      <c r="A98" s="55" t="n">
        <v>2</v>
      </c>
      <c r="B98" s="53" t="s">
        <v>117</v>
      </c>
      <c r="C98" s="54" t="n">
        <v>152.8</v>
      </c>
      <c r="D98" s="54" t="n">
        <v>4102680</v>
      </c>
      <c r="E98" s="54" t="n">
        <v>0</v>
      </c>
      <c r="F98" s="54" t="n">
        <v>0</v>
      </c>
      <c r="G98" s="54" t="n">
        <v>0</v>
      </c>
      <c r="H98" s="54" t="n">
        <v>152.8</v>
      </c>
      <c r="I98" s="54" t="n">
        <v>4102680</v>
      </c>
      <c r="J98" s="54" t="n">
        <v>2685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</row>
    <row r="99" customFormat="false" ht="15" hidden="false" customHeight="false" outlineLevel="0" collapsed="false">
      <c r="A99" s="55" t="n">
        <v>3</v>
      </c>
      <c r="B99" s="53" t="s">
        <v>118</v>
      </c>
      <c r="C99" s="54" t="n">
        <v>172</v>
      </c>
      <c r="D99" s="54" t="n">
        <v>4618200</v>
      </c>
      <c r="E99" s="54" t="n">
        <v>0</v>
      </c>
      <c r="F99" s="54" t="n">
        <v>0</v>
      </c>
      <c r="G99" s="54" t="n">
        <v>0</v>
      </c>
      <c r="H99" s="54" t="n">
        <v>172</v>
      </c>
      <c r="I99" s="54" t="n">
        <v>4618200</v>
      </c>
      <c r="J99" s="54" t="n">
        <v>26850</v>
      </c>
      <c r="K99" s="54" t="n">
        <v>0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0</v>
      </c>
    </row>
    <row r="100" customFormat="false" ht="15" hidden="false" customHeight="true" outlineLevel="0" collapsed="false">
      <c r="A100" s="53" t="s">
        <v>119</v>
      </c>
      <c r="B100" s="53"/>
      <c r="C100" s="54" t="n">
        <v>317.2</v>
      </c>
      <c r="D100" s="54" t="n">
        <v>8516820</v>
      </c>
      <c r="E100" s="54" t="n">
        <v>0</v>
      </c>
      <c r="F100" s="54" t="n">
        <v>0</v>
      </c>
      <c r="G100" s="54" t="n">
        <v>0</v>
      </c>
      <c r="H100" s="54" t="n">
        <v>317.2</v>
      </c>
      <c r="I100" s="54" t="n">
        <v>8516820</v>
      </c>
      <c r="J100" s="54" t="n">
        <v>26850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</row>
    <row r="101" customFormat="false" ht="15" hidden="false" customHeight="false" outlineLevel="0" collapsed="false">
      <c r="A101" s="55" t="n">
        <v>1</v>
      </c>
      <c r="B101" s="53" t="s">
        <v>120</v>
      </c>
      <c r="C101" s="54" t="n">
        <v>317.2</v>
      </c>
      <c r="D101" s="54" t="n">
        <v>8516820</v>
      </c>
      <c r="E101" s="54" t="n">
        <v>0</v>
      </c>
      <c r="F101" s="54" t="n">
        <v>0</v>
      </c>
      <c r="G101" s="54" t="n">
        <v>0</v>
      </c>
      <c r="H101" s="54" t="n">
        <v>317.2</v>
      </c>
      <c r="I101" s="54" t="n">
        <v>8516820</v>
      </c>
      <c r="J101" s="54" t="n">
        <v>2685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</row>
    <row r="102" customFormat="false" ht="15" hidden="false" customHeight="true" outlineLevel="0" collapsed="false">
      <c r="A102" s="53" t="s">
        <v>121</v>
      </c>
      <c r="B102" s="53"/>
      <c r="C102" s="54" t="n">
        <v>1624.1</v>
      </c>
      <c r="D102" s="54" t="n">
        <v>43548015</v>
      </c>
      <c r="E102" s="54" t="n">
        <v>0</v>
      </c>
      <c r="F102" s="54" t="n">
        <v>0</v>
      </c>
      <c r="G102" s="54" t="n">
        <v>0</v>
      </c>
      <c r="H102" s="54" t="n">
        <v>1624.1</v>
      </c>
      <c r="I102" s="54" t="n">
        <v>43548015</v>
      </c>
      <c r="J102" s="54" t="n">
        <v>26813.63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</row>
    <row r="103" customFormat="false" ht="15" hidden="false" customHeight="false" outlineLevel="0" collapsed="false">
      <c r="A103" s="55" t="n">
        <v>1</v>
      </c>
      <c r="B103" s="53" t="s">
        <v>122</v>
      </c>
      <c r="C103" s="54" t="n">
        <v>191.7</v>
      </c>
      <c r="D103" s="54" t="n">
        <v>5093445</v>
      </c>
      <c r="E103" s="54" t="n">
        <v>0</v>
      </c>
      <c r="F103" s="54" t="n">
        <v>0</v>
      </c>
      <c r="G103" s="54" t="n">
        <v>0</v>
      </c>
      <c r="H103" s="54" t="n">
        <v>191.7</v>
      </c>
      <c r="I103" s="54" t="n">
        <v>5093445</v>
      </c>
      <c r="J103" s="54" t="n">
        <v>26569.87</v>
      </c>
      <c r="K103" s="54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4" t="n">
        <v>0</v>
      </c>
    </row>
    <row r="104" customFormat="false" ht="15" hidden="false" customHeight="false" outlineLevel="0" collapsed="false">
      <c r="A104" s="55" t="n">
        <v>2</v>
      </c>
      <c r="B104" s="53" t="s">
        <v>123</v>
      </c>
      <c r="C104" s="54" t="n">
        <v>471.5</v>
      </c>
      <c r="D104" s="54" t="n">
        <v>12659775</v>
      </c>
      <c r="E104" s="54" t="n">
        <v>0</v>
      </c>
      <c r="F104" s="54" t="n">
        <v>0</v>
      </c>
      <c r="G104" s="54" t="n">
        <v>0</v>
      </c>
      <c r="H104" s="54" t="n">
        <v>471.5</v>
      </c>
      <c r="I104" s="54" t="n">
        <v>12659775</v>
      </c>
      <c r="J104" s="54" t="n">
        <v>2685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</row>
    <row r="105" customFormat="false" ht="15" hidden="false" customHeight="false" outlineLevel="0" collapsed="false">
      <c r="A105" s="55" t="n">
        <v>3</v>
      </c>
      <c r="B105" s="53" t="s">
        <v>124</v>
      </c>
      <c r="C105" s="54" t="n">
        <v>301.3</v>
      </c>
      <c r="D105" s="54" t="n">
        <v>8084535</v>
      </c>
      <c r="E105" s="54" t="n">
        <v>0</v>
      </c>
      <c r="F105" s="54" t="n">
        <v>0</v>
      </c>
      <c r="G105" s="54" t="n">
        <v>0</v>
      </c>
      <c r="H105" s="54" t="n">
        <v>301.3</v>
      </c>
      <c r="I105" s="54" t="n">
        <v>8084535</v>
      </c>
      <c r="J105" s="54" t="n">
        <v>26832.18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</row>
    <row r="106" customFormat="false" ht="15" hidden="false" customHeight="false" outlineLevel="0" collapsed="false">
      <c r="A106" s="55" t="n">
        <v>4</v>
      </c>
      <c r="B106" s="53" t="s">
        <v>125</v>
      </c>
      <c r="C106" s="54" t="n">
        <v>659.6</v>
      </c>
      <c r="D106" s="54" t="n">
        <v>17710260</v>
      </c>
      <c r="E106" s="54" t="n">
        <v>0</v>
      </c>
      <c r="F106" s="54" t="n">
        <v>0</v>
      </c>
      <c r="G106" s="54" t="n">
        <v>0</v>
      </c>
      <c r="H106" s="54" t="n">
        <v>659.6</v>
      </c>
      <c r="I106" s="54" t="n">
        <v>17710260</v>
      </c>
      <c r="J106" s="54" t="n">
        <v>26850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</row>
    <row r="107" customFormat="false" ht="15" hidden="false" customHeight="true" outlineLevel="0" collapsed="false">
      <c r="A107" s="53" t="s">
        <v>126</v>
      </c>
      <c r="B107" s="53"/>
      <c r="C107" s="54" t="n">
        <v>772</v>
      </c>
      <c r="D107" s="54" t="n">
        <v>20728200</v>
      </c>
      <c r="E107" s="54" t="n">
        <v>0</v>
      </c>
      <c r="F107" s="54" t="n">
        <v>0</v>
      </c>
      <c r="G107" s="54" t="n">
        <v>0</v>
      </c>
      <c r="H107" s="54" t="n">
        <v>772</v>
      </c>
      <c r="I107" s="54" t="n">
        <v>20728200</v>
      </c>
      <c r="J107" s="54" t="n">
        <v>2685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</row>
    <row r="108" customFormat="false" ht="15" hidden="false" customHeight="false" outlineLevel="0" collapsed="false">
      <c r="A108" s="55" t="n">
        <v>1</v>
      </c>
      <c r="B108" s="53" t="s">
        <v>127</v>
      </c>
      <c r="C108" s="54" t="n">
        <v>600.8</v>
      </c>
      <c r="D108" s="54" t="n">
        <v>16131480</v>
      </c>
      <c r="E108" s="54" t="n">
        <v>0</v>
      </c>
      <c r="F108" s="54" t="n">
        <v>0</v>
      </c>
      <c r="G108" s="54" t="n">
        <v>0</v>
      </c>
      <c r="H108" s="54" t="n">
        <v>600.8</v>
      </c>
      <c r="I108" s="54" t="n">
        <v>16131480</v>
      </c>
      <c r="J108" s="54" t="n">
        <v>26850</v>
      </c>
      <c r="K108" s="54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</row>
    <row r="109" customFormat="false" ht="15" hidden="false" customHeight="false" outlineLevel="0" collapsed="false">
      <c r="A109" s="55" t="n">
        <v>2</v>
      </c>
      <c r="B109" s="53" t="s">
        <v>128</v>
      </c>
      <c r="C109" s="54" t="n">
        <v>171.2</v>
      </c>
      <c r="D109" s="54" t="n">
        <v>4596720</v>
      </c>
      <c r="E109" s="54" t="n">
        <v>0</v>
      </c>
      <c r="F109" s="54" t="n">
        <v>0</v>
      </c>
      <c r="G109" s="54" t="n">
        <v>0</v>
      </c>
      <c r="H109" s="54" t="n">
        <v>171.2</v>
      </c>
      <c r="I109" s="54" t="n">
        <v>4596720</v>
      </c>
      <c r="J109" s="54" t="n">
        <v>26850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</row>
    <row r="110" customFormat="false" ht="15" hidden="false" customHeight="true" outlineLevel="0" collapsed="false">
      <c r="A110" s="53" t="s">
        <v>129</v>
      </c>
      <c r="B110" s="53"/>
      <c r="C110" s="54" t="n">
        <v>605.7</v>
      </c>
      <c r="D110" s="54" t="n">
        <v>16263045</v>
      </c>
      <c r="E110" s="54" t="n">
        <v>0</v>
      </c>
      <c r="F110" s="54" t="n">
        <v>0</v>
      </c>
      <c r="G110" s="54" t="n">
        <v>0</v>
      </c>
      <c r="H110" s="54" t="n">
        <v>605.7</v>
      </c>
      <c r="I110" s="54" t="n">
        <v>16263045</v>
      </c>
      <c r="J110" s="54" t="n">
        <v>26850</v>
      </c>
      <c r="K110" s="54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</row>
    <row r="111" customFormat="false" ht="15" hidden="false" customHeight="false" outlineLevel="0" collapsed="false">
      <c r="A111" s="55" t="n">
        <v>1</v>
      </c>
      <c r="B111" s="53" t="s">
        <v>130</v>
      </c>
      <c r="C111" s="54" t="n">
        <v>184.8</v>
      </c>
      <c r="D111" s="54" t="n">
        <v>4961880</v>
      </c>
      <c r="E111" s="54" t="n">
        <v>0</v>
      </c>
      <c r="F111" s="54" t="n">
        <v>0</v>
      </c>
      <c r="G111" s="54" t="n">
        <v>0</v>
      </c>
      <c r="H111" s="54" t="n">
        <v>184.8</v>
      </c>
      <c r="I111" s="54" t="n">
        <v>4961880</v>
      </c>
      <c r="J111" s="54" t="n">
        <v>2685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</row>
    <row r="112" customFormat="false" ht="15" hidden="false" customHeight="false" outlineLevel="0" collapsed="false">
      <c r="A112" s="55" t="n">
        <v>2</v>
      </c>
      <c r="B112" s="53" t="s">
        <v>131</v>
      </c>
      <c r="C112" s="54" t="n">
        <v>420.9</v>
      </c>
      <c r="D112" s="54" t="n">
        <v>11301165</v>
      </c>
      <c r="E112" s="54" t="n">
        <v>0</v>
      </c>
      <c r="F112" s="54" t="n">
        <v>0</v>
      </c>
      <c r="G112" s="54" t="n">
        <v>0</v>
      </c>
      <c r="H112" s="54" t="n">
        <v>420.9</v>
      </c>
      <c r="I112" s="54" t="n">
        <v>11301165</v>
      </c>
      <c r="J112" s="54" t="n">
        <v>2685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</row>
    <row r="113" customFormat="false" ht="28.5" hidden="false" customHeight="true" outlineLevel="0" collapsed="false">
      <c r="A113" s="53" t="s">
        <v>346</v>
      </c>
      <c r="B113" s="53"/>
      <c r="C113" s="54" t="n">
        <v>0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</row>
    <row r="114" customFormat="false" ht="15" hidden="false" customHeight="true" outlineLevel="0" collapsed="false">
      <c r="A114" s="53" t="s">
        <v>133</v>
      </c>
      <c r="B114" s="53"/>
      <c r="C114" s="54" t="n">
        <v>8828.15</v>
      </c>
      <c r="D114" s="54" t="n">
        <v>238139346.27</v>
      </c>
      <c r="E114" s="54" t="n">
        <v>0</v>
      </c>
      <c r="F114" s="54" t="n">
        <v>0</v>
      </c>
      <c r="G114" s="54" t="n">
        <v>0</v>
      </c>
      <c r="H114" s="54" t="n">
        <v>8828.15</v>
      </c>
      <c r="I114" s="54" t="n">
        <v>238139346.27</v>
      </c>
      <c r="J114" s="54" t="n">
        <v>26975</v>
      </c>
      <c r="K114" s="5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</row>
    <row r="115" customFormat="false" ht="30.75" hidden="false" customHeight="true" outlineLevel="0" collapsed="false">
      <c r="A115" s="53" t="s">
        <v>347</v>
      </c>
      <c r="B115" s="53"/>
      <c r="C115" s="54" t="n">
        <v>8828.15</v>
      </c>
      <c r="D115" s="54" t="n">
        <v>238139346.27</v>
      </c>
      <c r="E115" s="54" t="n">
        <v>0</v>
      </c>
      <c r="F115" s="54" t="n">
        <v>0</v>
      </c>
      <c r="G115" s="54" t="n">
        <v>0</v>
      </c>
      <c r="H115" s="54" t="n">
        <v>8828.15</v>
      </c>
      <c r="I115" s="54" t="n">
        <v>238139346.27</v>
      </c>
      <c r="J115" s="54" t="n">
        <v>26975</v>
      </c>
      <c r="K115" s="54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</row>
    <row r="116" customFormat="false" ht="15" hidden="false" customHeight="true" outlineLevel="0" collapsed="false">
      <c r="A116" s="53" t="s">
        <v>135</v>
      </c>
      <c r="B116" s="53"/>
      <c r="C116" s="54" t="n">
        <v>476.8</v>
      </c>
      <c r="D116" s="54" t="n">
        <v>12861680</v>
      </c>
      <c r="E116" s="54" t="n">
        <v>0</v>
      </c>
      <c r="F116" s="54" t="n">
        <v>0</v>
      </c>
      <c r="G116" s="54" t="n">
        <v>0</v>
      </c>
      <c r="H116" s="54" t="n">
        <v>476.8</v>
      </c>
      <c r="I116" s="54" t="n">
        <v>12861680</v>
      </c>
      <c r="J116" s="54" t="n">
        <v>26975</v>
      </c>
      <c r="K116" s="54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</row>
    <row r="117" customFormat="false" ht="15" hidden="false" customHeight="false" outlineLevel="0" collapsed="false">
      <c r="A117" s="55" t="n">
        <v>1</v>
      </c>
      <c r="B117" s="53" t="s">
        <v>136</v>
      </c>
      <c r="C117" s="54" t="n">
        <v>229.1</v>
      </c>
      <c r="D117" s="54" t="n">
        <v>6179972.5</v>
      </c>
      <c r="E117" s="54" t="n">
        <v>0</v>
      </c>
      <c r="F117" s="54" t="n">
        <v>0</v>
      </c>
      <c r="G117" s="54" t="n">
        <v>0</v>
      </c>
      <c r="H117" s="54" t="n">
        <v>229.1</v>
      </c>
      <c r="I117" s="54" t="n">
        <v>6179972.5</v>
      </c>
      <c r="J117" s="54" t="n">
        <v>26975</v>
      </c>
      <c r="K117" s="54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</row>
    <row r="118" customFormat="false" ht="15" hidden="false" customHeight="false" outlineLevel="0" collapsed="false">
      <c r="A118" s="55" t="n">
        <v>2</v>
      </c>
      <c r="B118" s="53" t="s">
        <v>137</v>
      </c>
      <c r="C118" s="54" t="n">
        <v>247.7</v>
      </c>
      <c r="D118" s="54" t="n">
        <v>6681707.5</v>
      </c>
      <c r="E118" s="54" t="n">
        <v>0</v>
      </c>
      <c r="F118" s="54" t="n">
        <v>0</v>
      </c>
      <c r="G118" s="54" t="n">
        <v>0</v>
      </c>
      <c r="H118" s="54" t="n">
        <v>247.7</v>
      </c>
      <c r="I118" s="54" t="n">
        <v>6681707.5</v>
      </c>
      <c r="J118" s="54" t="n">
        <v>26975</v>
      </c>
      <c r="K118" s="54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</row>
    <row r="119" customFormat="false" ht="15" hidden="false" customHeight="true" outlineLevel="0" collapsed="false">
      <c r="A119" s="53" t="s">
        <v>40</v>
      </c>
      <c r="B119" s="53"/>
      <c r="C119" s="54" t="n">
        <v>3580.65</v>
      </c>
      <c r="D119" s="54" t="n">
        <v>96588033.75</v>
      </c>
      <c r="E119" s="54" t="n">
        <v>0</v>
      </c>
      <c r="F119" s="54" t="n">
        <v>0</v>
      </c>
      <c r="G119" s="54" t="n">
        <v>0</v>
      </c>
      <c r="H119" s="54" t="n">
        <v>3580.65</v>
      </c>
      <c r="I119" s="54" t="n">
        <v>96588033.75</v>
      </c>
      <c r="J119" s="54" t="n">
        <v>26975</v>
      </c>
      <c r="K119" s="54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</row>
    <row r="120" customFormat="false" ht="15" hidden="false" customHeight="false" outlineLevel="0" collapsed="false">
      <c r="A120" s="55" t="n">
        <v>1</v>
      </c>
      <c r="B120" s="53" t="s">
        <v>138</v>
      </c>
      <c r="C120" s="54" t="n">
        <v>359.1</v>
      </c>
      <c r="D120" s="54" t="n">
        <v>9686722.5</v>
      </c>
      <c r="E120" s="54" t="n">
        <v>0</v>
      </c>
      <c r="F120" s="54" t="n">
        <v>0</v>
      </c>
      <c r="G120" s="54" t="n">
        <v>0</v>
      </c>
      <c r="H120" s="54" t="n">
        <v>359.1</v>
      </c>
      <c r="I120" s="54" t="n">
        <v>9686722.5</v>
      </c>
      <c r="J120" s="54" t="n">
        <v>26975</v>
      </c>
      <c r="K120" s="54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</row>
    <row r="121" customFormat="false" ht="15" hidden="false" customHeight="false" outlineLevel="0" collapsed="false">
      <c r="A121" s="55" t="n">
        <v>2</v>
      </c>
      <c r="B121" s="53" t="s">
        <v>139</v>
      </c>
      <c r="C121" s="54" t="n">
        <v>82.7</v>
      </c>
      <c r="D121" s="54" t="n">
        <v>2230832.5</v>
      </c>
      <c r="E121" s="54" t="n">
        <v>0</v>
      </c>
      <c r="F121" s="54" t="n">
        <v>0</v>
      </c>
      <c r="G121" s="54" t="n">
        <v>0</v>
      </c>
      <c r="H121" s="54" t="n">
        <v>82.7</v>
      </c>
      <c r="I121" s="54" t="n">
        <v>2230832.5</v>
      </c>
      <c r="J121" s="54" t="n">
        <v>26975</v>
      </c>
      <c r="K121" s="54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</row>
    <row r="122" customFormat="false" ht="15" hidden="false" customHeight="false" outlineLevel="0" collapsed="false">
      <c r="A122" s="55" t="n">
        <v>3</v>
      </c>
      <c r="B122" s="53" t="s">
        <v>140</v>
      </c>
      <c r="C122" s="54" t="n">
        <v>51.85</v>
      </c>
      <c r="D122" s="54" t="n">
        <v>1398653.75</v>
      </c>
      <c r="E122" s="54" t="n">
        <v>0</v>
      </c>
      <c r="F122" s="54" t="n">
        <v>0</v>
      </c>
      <c r="G122" s="54" t="n">
        <v>0</v>
      </c>
      <c r="H122" s="54" t="n">
        <v>51.85</v>
      </c>
      <c r="I122" s="54" t="n">
        <v>1398653.75</v>
      </c>
      <c r="J122" s="54" t="n">
        <v>26975</v>
      </c>
      <c r="K122" s="54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</row>
    <row r="123" customFormat="false" ht="15" hidden="false" customHeight="false" outlineLevel="0" collapsed="false">
      <c r="A123" s="55" t="n">
        <v>4</v>
      </c>
      <c r="B123" s="53" t="s">
        <v>141</v>
      </c>
      <c r="C123" s="54" t="n">
        <v>259.6</v>
      </c>
      <c r="D123" s="54" t="n">
        <v>7002710</v>
      </c>
      <c r="E123" s="54" t="n">
        <v>0</v>
      </c>
      <c r="F123" s="54" t="n">
        <v>0</v>
      </c>
      <c r="G123" s="54" t="n">
        <v>0</v>
      </c>
      <c r="H123" s="54" t="n">
        <v>259.6</v>
      </c>
      <c r="I123" s="54" t="n">
        <v>7002710</v>
      </c>
      <c r="J123" s="54" t="n">
        <v>26975</v>
      </c>
      <c r="K123" s="54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</row>
    <row r="124" customFormat="false" ht="15" hidden="false" customHeight="false" outlineLevel="0" collapsed="false">
      <c r="A124" s="55" t="n">
        <v>5</v>
      </c>
      <c r="B124" s="53" t="s">
        <v>142</v>
      </c>
      <c r="C124" s="54" t="n">
        <v>61.4</v>
      </c>
      <c r="D124" s="54" t="n">
        <v>1656265</v>
      </c>
      <c r="E124" s="54" t="n">
        <v>0</v>
      </c>
      <c r="F124" s="54" t="n">
        <v>0</v>
      </c>
      <c r="G124" s="54" t="n">
        <v>0</v>
      </c>
      <c r="H124" s="54" t="n">
        <v>61.4</v>
      </c>
      <c r="I124" s="54" t="n">
        <v>1656265</v>
      </c>
      <c r="J124" s="54" t="n">
        <v>26975</v>
      </c>
      <c r="K124" s="54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</row>
    <row r="125" customFormat="false" ht="15" hidden="false" customHeight="false" outlineLevel="0" collapsed="false">
      <c r="A125" s="55" t="n">
        <v>6</v>
      </c>
      <c r="B125" s="53" t="s">
        <v>143</v>
      </c>
      <c r="C125" s="54" t="n">
        <v>19.5</v>
      </c>
      <c r="D125" s="54" t="n">
        <v>526012.5</v>
      </c>
      <c r="E125" s="54" t="n">
        <v>0</v>
      </c>
      <c r="F125" s="54" t="n">
        <v>0</v>
      </c>
      <c r="G125" s="54" t="n">
        <v>0</v>
      </c>
      <c r="H125" s="54" t="n">
        <v>19.5</v>
      </c>
      <c r="I125" s="54" t="n">
        <v>526012.5</v>
      </c>
      <c r="J125" s="54" t="n">
        <v>26975</v>
      </c>
      <c r="K125" s="54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</row>
    <row r="126" customFormat="false" ht="15" hidden="false" customHeight="false" outlineLevel="0" collapsed="false">
      <c r="A126" s="55" t="n">
        <v>7</v>
      </c>
      <c r="B126" s="53" t="s">
        <v>144</v>
      </c>
      <c r="C126" s="54" t="n">
        <v>250</v>
      </c>
      <c r="D126" s="54" t="n">
        <v>6743750</v>
      </c>
      <c r="E126" s="54" t="n">
        <v>0</v>
      </c>
      <c r="F126" s="54" t="n">
        <v>0</v>
      </c>
      <c r="G126" s="54" t="n">
        <v>0</v>
      </c>
      <c r="H126" s="54" t="n">
        <v>250</v>
      </c>
      <c r="I126" s="54" t="n">
        <v>6743750</v>
      </c>
      <c r="J126" s="54" t="n">
        <v>26975</v>
      </c>
      <c r="K126" s="54" t="n">
        <v>0</v>
      </c>
      <c r="L126" s="54" t="n">
        <v>0</v>
      </c>
      <c r="M126" s="54" t="n">
        <v>0</v>
      </c>
      <c r="N126" s="54" t="n">
        <v>0</v>
      </c>
      <c r="O126" s="54" t="n">
        <v>0</v>
      </c>
      <c r="P126" s="54" t="n">
        <v>0</v>
      </c>
    </row>
    <row r="127" customFormat="false" ht="15" hidden="false" customHeight="false" outlineLevel="0" collapsed="false">
      <c r="A127" s="55" t="n">
        <v>8</v>
      </c>
      <c r="B127" s="53" t="s">
        <v>145</v>
      </c>
      <c r="C127" s="54" t="n">
        <v>291.7</v>
      </c>
      <c r="D127" s="54" t="n">
        <v>7868607.5</v>
      </c>
      <c r="E127" s="54" t="n">
        <v>0</v>
      </c>
      <c r="F127" s="54" t="n">
        <v>0</v>
      </c>
      <c r="G127" s="54" t="n">
        <v>0</v>
      </c>
      <c r="H127" s="54" t="n">
        <v>291.7</v>
      </c>
      <c r="I127" s="54" t="n">
        <v>7868607.5</v>
      </c>
      <c r="J127" s="54" t="n">
        <v>26975</v>
      </c>
      <c r="K127" s="54" t="n">
        <v>0</v>
      </c>
      <c r="L127" s="54" t="n">
        <v>0</v>
      </c>
      <c r="M127" s="54" t="n">
        <v>0</v>
      </c>
      <c r="N127" s="54" t="n">
        <v>0</v>
      </c>
      <c r="O127" s="54" t="n">
        <v>0</v>
      </c>
      <c r="P127" s="54" t="n">
        <v>0</v>
      </c>
    </row>
    <row r="128" customFormat="false" ht="15" hidden="false" customHeight="false" outlineLevel="0" collapsed="false">
      <c r="A128" s="55" t="n">
        <v>9</v>
      </c>
      <c r="B128" s="53" t="s">
        <v>146</v>
      </c>
      <c r="C128" s="54" t="n">
        <v>344.9</v>
      </c>
      <c r="D128" s="54" t="n">
        <v>9303677.5</v>
      </c>
      <c r="E128" s="54" t="n">
        <v>0</v>
      </c>
      <c r="F128" s="54" t="n">
        <v>0</v>
      </c>
      <c r="G128" s="54" t="n">
        <v>0</v>
      </c>
      <c r="H128" s="54" t="n">
        <v>344.9</v>
      </c>
      <c r="I128" s="54" t="n">
        <v>9303677.5</v>
      </c>
      <c r="J128" s="54" t="n">
        <v>26975</v>
      </c>
      <c r="K128" s="54" t="n">
        <v>0</v>
      </c>
      <c r="L128" s="54" t="n">
        <v>0</v>
      </c>
      <c r="M128" s="54" t="n">
        <v>0</v>
      </c>
      <c r="N128" s="54" t="n">
        <v>0</v>
      </c>
      <c r="O128" s="54" t="n">
        <v>0</v>
      </c>
      <c r="P128" s="54" t="n">
        <v>0</v>
      </c>
    </row>
    <row r="129" customFormat="false" ht="15" hidden="false" customHeight="false" outlineLevel="0" collapsed="false">
      <c r="A129" s="55" t="n">
        <v>10</v>
      </c>
      <c r="B129" s="53" t="s">
        <v>147</v>
      </c>
      <c r="C129" s="54" t="n">
        <v>663.9</v>
      </c>
      <c r="D129" s="54" t="n">
        <v>17908702.5</v>
      </c>
      <c r="E129" s="54" t="n">
        <v>0</v>
      </c>
      <c r="F129" s="54" t="n">
        <v>0</v>
      </c>
      <c r="G129" s="54" t="n">
        <v>0</v>
      </c>
      <c r="H129" s="54" t="n">
        <v>663.9</v>
      </c>
      <c r="I129" s="54" t="n">
        <v>17908702.5</v>
      </c>
      <c r="J129" s="54" t="n">
        <v>26975</v>
      </c>
      <c r="K129" s="54" t="n">
        <v>0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</row>
    <row r="130" customFormat="false" ht="15" hidden="false" customHeight="false" outlineLevel="0" collapsed="false">
      <c r="A130" s="55" t="n">
        <v>11</v>
      </c>
      <c r="B130" s="53" t="s">
        <v>148</v>
      </c>
      <c r="C130" s="54" t="n">
        <v>34.1</v>
      </c>
      <c r="D130" s="54" t="n">
        <v>919847.5</v>
      </c>
      <c r="E130" s="54" t="n">
        <v>0</v>
      </c>
      <c r="F130" s="54" t="n">
        <v>0</v>
      </c>
      <c r="G130" s="54" t="n">
        <v>0</v>
      </c>
      <c r="H130" s="54" t="n">
        <v>34.1</v>
      </c>
      <c r="I130" s="54" t="n">
        <v>919847.5</v>
      </c>
      <c r="J130" s="54" t="n">
        <v>26975</v>
      </c>
      <c r="K130" s="54" t="n">
        <v>0</v>
      </c>
      <c r="L130" s="54" t="n">
        <v>0</v>
      </c>
      <c r="M130" s="54" t="n">
        <v>0</v>
      </c>
      <c r="N130" s="54" t="n">
        <v>0</v>
      </c>
      <c r="O130" s="54" t="n">
        <v>0</v>
      </c>
      <c r="P130" s="54" t="n">
        <v>0</v>
      </c>
    </row>
    <row r="131" customFormat="false" ht="15" hidden="false" customHeight="false" outlineLevel="0" collapsed="false">
      <c r="A131" s="55" t="n">
        <v>12</v>
      </c>
      <c r="B131" s="53" t="s">
        <v>149</v>
      </c>
      <c r="C131" s="54" t="n">
        <v>235.9</v>
      </c>
      <c r="D131" s="54" t="n">
        <v>6363402.5</v>
      </c>
      <c r="E131" s="54" t="n">
        <v>0</v>
      </c>
      <c r="F131" s="54" t="n">
        <v>0</v>
      </c>
      <c r="G131" s="54" t="n">
        <v>0</v>
      </c>
      <c r="H131" s="54" t="n">
        <v>235.9</v>
      </c>
      <c r="I131" s="54" t="n">
        <v>6363402.5</v>
      </c>
      <c r="J131" s="54" t="n">
        <v>26975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4" t="n">
        <v>0</v>
      </c>
    </row>
    <row r="132" customFormat="false" ht="15" hidden="false" customHeight="false" outlineLevel="0" collapsed="false">
      <c r="A132" s="55" t="n">
        <v>13</v>
      </c>
      <c r="B132" s="53" t="s">
        <v>150</v>
      </c>
      <c r="C132" s="54" t="n">
        <v>315.4</v>
      </c>
      <c r="D132" s="54" t="n">
        <v>8507915</v>
      </c>
      <c r="E132" s="54" t="n">
        <v>0</v>
      </c>
      <c r="F132" s="54" t="n">
        <v>0</v>
      </c>
      <c r="G132" s="54" t="n">
        <v>0</v>
      </c>
      <c r="H132" s="54" t="n">
        <v>315.4</v>
      </c>
      <c r="I132" s="54" t="n">
        <v>8507915</v>
      </c>
      <c r="J132" s="54" t="n">
        <v>26975</v>
      </c>
      <c r="K132" s="54" t="n">
        <v>0</v>
      </c>
      <c r="L132" s="54" t="n">
        <v>0</v>
      </c>
      <c r="M132" s="54" t="n">
        <v>0</v>
      </c>
      <c r="N132" s="54" t="n">
        <v>0</v>
      </c>
      <c r="O132" s="54" t="n">
        <v>0</v>
      </c>
      <c r="P132" s="54" t="n">
        <v>0</v>
      </c>
    </row>
    <row r="133" customFormat="false" ht="15" hidden="false" customHeight="false" outlineLevel="0" collapsed="false">
      <c r="A133" s="55" t="n">
        <v>14</v>
      </c>
      <c r="B133" s="53" t="s">
        <v>151</v>
      </c>
      <c r="C133" s="54" t="n">
        <v>51.9</v>
      </c>
      <c r="D133" s="54" t="n">
        <v>1400002.5</v>
      </c>
      <c r="E133" s="54" t="n">
        <v>0</v>
      </c>
      <c r="F133" s="54" t="n">
        <v>0</v>
      </c>
      <c r="G133" s="54" t="n">
        <v>0</v>
      </c>
      <c r="H133" s="54" t="n">
        <v>51.9</v>
      </c>
      <c r="I133" s="54" t="n">
        <v>1400002.5</v>
      </c>
      <c r="J133" s="54" t="n">
        <v>26975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54" t="n">
        <v>0</v>
      </c>
    </row>
    <row r="134" customFormat="false" ht="15" hidden="false" customHeight="false" outlineLevel="0" collapsed="false">
      <c r="A134" s="55" t="n">
        <v>15</v>
      </c>
      <c r="B134" s="53" t="s">
        <v>152</v>
      </c>
      <c r="C134" s="54" t="n">
        <v>98.7</v>
      </c>
      <c r="D134" s="54" t="n">
        <v>2662432.5</v>
      </c>
      <c r="E134" s="54" t="n">
        <v>0</v>
      </c>
      <c r="F134" s="54" t="n">
        <v>0</v>
      </c>
      <c r="G134" s="54" t="n">
        <v>0</v>
      </c>
      <c r="H134" s="54" t="n">
        <v>98.7</v>
      </c>
      <c r="I134" s="54" t="n">
        <v>2662432.5</v>
      </c>
      <c r="J134" s="54" t="n">
        <v>26975</v>
      </c>
      <c r="K134" s="54" t="n">
        <v>0</v>
      </c>
      <c r="L134" s="54" t="n">
        <v>0</v>
      </c>
      <c r="M134" s="54" t="n">
        <v>0</v>
      </c>
      <c r="N134" s="54" t="n">
        <v>0</v>
      </c>
      <c r="O134" s="54" t="n">
        <v>0</v>
      </c>
      <c r="P134" s="54" t="n">
        <v>0</v>
      </c>
    </row>
    <row r="135" customFormat="false" ht="15" hidden="false" customHeight="false" outlineLevel="0" collapsed="false">
      <c r="A135" s="55" t="n">
        <v>16</v>
      </c>
      <c r="B135" s="53" t="s">
        <v>153</v>
      </c>
      <c r="C135" s="54" t="n">
        <v>173</v>
      </c>
      <c r="D135" s="54" t="n">
        <v>4666675</v>
      </c>
      <c r="E135" s="54" t="n">
        <v>0</v>
      </c>
      <c r="F135" s="54" t="n">
        <v>0</v>
      </c>
      <c r="G135" s="54" t="n">
        <v>0</v>
      </c>
      <c r="H135" s="54" t="n">
        <v>173</v>
      </c>
      <c r="I135" s="54" t="n">
        <v>4666675</v>
      </c>
      <c r="J135" s="54" t="n">
        <v>26975</v>
      </c>
      <c r="K135" s="54" t="n">
        <v>0</v>
      </c>
      <c r="L135" s="54" t="n">
        <v>0</v>
      </c>
      <c r="M135" s="54" t="n">
        <v>0</v>
      </c>
      <c r="N135" s="54" t="n">
        <v>0</v>
      </c>
      <c r="O135" s="54" t="n">
        <v>0</v>
      </c>
      <c r="P135" s="54" t="n">
        <v>0</v>
      </c>
    </row>
    <row r="136" customFormat="false" ht="15" hidden="false" customHeight="false" outlineLevel="0" collapsed="false">
      <c r="A136" s="55" t="n">
        <v>17</v>
      </c>
      <c r="B136" s="53" t="s">
        <v>154</v>
      </c>
      <c r="C136" s="54" t="n">
        <v>89.1</v>
      </c>
      <c r="D136" s="54" t="n">
        <v>2403472.5</v>
      </c>
      <c r="E136" s="54" t="n">
        <v>0</v>
      </c>
      <c r="F136" s="54" t="n">
        <v>0</v>
      </c>
      <c r="G136" s="54" t="n">
        <v>0</v>
      </c>
      <c r="H136" s="54" t="n">
        <v>89.1</v>
      </c>
      <c r="I136" s="54" t="n">
        <v>2403472.5</v>
      </c>
      <c r="J136" s="54" t="n">
        <v>26975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54" t="n">
        <v>0</v>
      </c>
    </row>
    <row r="137" customFormat="false" ht="15" hidden="false" customHeight="false" outlineLevel="0" collapsed="false">
      <c r="A137" s="55" t="n">
        <v>18</v>
      </c>
      <c r="B137" s="53" t="s">
        <v>155</v>
      </c>
      <c r="C137" s="54" t="n">
        <v>32.7</v>
      </c>
      <c r="D137" s="54" t="n">
        <v>882082.5</v>
      </c>
      <c r="E137" s="54" t="n">
        <v>0</v>
      </c>
      <c r="F137" s="54" t="n">
        <v>0</v>
      </c>
      <c r="G137" s="54" t="n">
        <v>0</v>
      </c>
      <c r="H137" s="54" t="n">
        <v>32.7</v>
      </c>
      <c r="I137" s="54" t="n">
        <v>882082.5</v>
      </c>
      <c r="J137" s="54" t="n">
        <v>26975</v>
      </c>
      <c r="K137" s="54" t="n">
        <v>0</v>
      </c>
      <c r="L137" s="54" t="n">
        <v>0</v>
      </c>
      <c r="M137" s="54" t="n">
        <v>0</v>
      </c>
      <c r="N137" s="54" t="n">
        <v>0</v>
      </c>
      <c r="O137" s="54" t="n">
        <v>0</v>
      </c>
      <c r="P137" s="54" t="n">
        <v>0</v>
      </c>
    </row>
    <row r="138" customFormat="false" ht="15" hidden="false" customHeight="false" outlineLevel="0" collapsed="false">
      <c r="A138" s="55" t="n">
        <v>19</v>
      </c>
      <c r="B138" s="53" t="s">
        <v>156</v>
      </c>
      <c r="C138" s="54" t="n">
        <v>54.2</v>
      </c>
      <c r="D138" s="54" t="n">
        <v>1462045</v>
      </c>
      <c r="E138" s="54" t="n">
        <v>0</v>
      </c>
      <c r="F138" s="54" t="n">
        <v>0</v>
      </c>
      <c r="G138" s="54" t="n">
        <v>0</v>
      </c>
      <c r="H138" s="54" t="n">
        <v>54.2</v>
      </c>
      <c r="I138" s="54" t="n">
        <v>1462045</v>
      </c>
      <c r="J138" s="54" t="n">
        <v>26975</v>
      </c>
      <c r="K138" s="54" t="n">
        <v>0</v>
      </c>
      <c r="L138" s="54" t="n">
        <v>0</v>
      </c>
      <c r="M138" s="54" t="n">
        <v>0</v>
      </c>
      <c r="N138" s="54" t="n">
        <v>0</v>
      </c>
      <c r="O138" s="54" t="n">
        <v>0</v>
      </c>
      <c r="P138" s="54" t="n">
        <v>0</v>
      </c>
    </row>
    <row r="139" customFormat="false" ht="15" hidden="false" customHeight="false" outlineLevel="0" collapsed="false">
      <c r="A139" s="55" t="n">
        <v>20</v>
      </c>
      <c r="B139" s="53" t="s">
        <v>157</v>
      </c>
      <c r="C139" s="54" t="n">
        <v>111</v>
      </c>
      <c r="D139" s="54" t="n">
        <v>2994225</v>
      </c>
      <c r="E139" s="54" t="n">
        <v>0</v>
      </c>
      <c r="F139" s="54" t="n">
        <v>0</v>
      </c>
      <c r="G139" s="54" t="n">
        <v>0</v>
      </c>
      <c r="H139" s="54" t="n">
        <v>111</v>
      </c>
      <c r="I139" s="54" t="n">
        <v>2994225</v>
      </c>
      <c r="J139" s="54" t="n">
        <v>26975</v>
      </c>
      <c r="K139" s="54" t="n">
        <v>0</v>
      </c>
      <c r="L139" s="54" t="n">
        <v>0</v>
      </c>
      <c r="M139" s="54" t="n">
        <v>0</v>
      </c>
      <c r="N139" s="54" t="n">
        <v>0</v>
      </c>
      <c r="O139" s="54" t="n">
        <v>0</v>
      </c>
      <c r="P139" s="54" t="n">
        <v>0</v>
      </c>
    </row>
    <row r="140" customFormat="false" ht="15" hidden="false" customHeight="true" outlineLevel="0" collapsed="false">
      <c r="A140" s="53" t="s">
        <v>158</v>
      </c>
      <c r="B140" s="53"/>
      <c r="C140" s="54" t="n">
        <v>1145.8</v>
      </c>
      <c r="D140" s="54" t="n">
        <v>30907955</v>
      </c>
      <c r="E140" s="54" t="n">
        <v>0</v>
      </c>
      <c r="F140" s="54" t="n">
        <v>0</v>
      </c>
      <c r="G140" s="54" t="n">
        <v>0</v>
      </c>
      <c r="H140" s="54" t="n">
        <v>1145.8</v>
      </c>
      <c r="I140" s="54" t="n">
        <v>30907955</v>
      </c>
      <c r="J140" s="54" t="n">
        <v>26975</v>
      </c>
      <c r="K140" s="54" t="n">
        <v>0</v>
      </c>
      <c r="L140" s="54" t="n">
        <v>0</v>
      </c>
      <c r="M140" s="54" t="n">
        <v>0</v>
      </c>
      <c r="N140" s="54" t="n">
        <v>0</v>
      </c>
      <c r="O140" s="54" t="n">
        <v>0</v>
      </c>
      <c r="P140" s="54" t="n">
        <v>0</v>
      </c>
    </row>
    <row r="141" customFormat="false" ht="15" hidden="false" customHeight="false" outlineLevel="0" collapsed="false">
      <c r="A141" s="55" t="n">
        <v>1</v>
      </c>
      <c r="B141" s="53" t="s">
        <v>159</v>
      </c>
      <c r="C141" s="54" t="n">
        <v>132.2</v>
      </c>
      <c r="D141" s="54" t="n">
        <v>3566095</v>
      </c>
      <c r="E141" s="54" t="n">
        <v>0</v>
      </c>
      <c r="F141" s="54" t="n">
        <v>0</v>
      </c>
      <c r="G141" s="54" t="n">
        <v>0</v>
      </c>
      <c r="H141" s="54" t="n">
        <v>132.2</v>
      </c>
      <c r="I141" s="54" t="n">
        <v>3566095</v>
      </c>
      <c r="J141" s="54" t="n">
        <v>26975</v>
      </c>
      <c r="K141" s="54" t="n">
        <v>0</v>
      </c>
      <c r="L141" s="54" t="n">
        <v>0</v>
      </c>
      <c r="M141" s="54" t="n">
        <v>0</v>
      </c>
      <c r="N141" s="54" t="n">
        <v>0</v>
      </c>
      <c r="O141" s="54" t="n">
        <v>0</v>
      </c>
      <c r="P141" s="54" t="n">
        <v>0</v>
      </c>
    </row>
    <row r="142" customFormat="false" ht="15" hidden="false" customHeight="false" outlineLevel="0" collapsed="false">
      <c r="A142" s="55" t="n">
        <v>2</v>
      </c>
      <c r="B142" s="53" t="s">
        <v>160</v>
      </c>
      <c r="C142" s="54" t="n">
        <v>205.4</v>
      </c>
      <c r="D142" s="54" t="n">
        <v>5540665</v>
      </c>
      <c r="E142" s="54" t="n">
        <v>0</v>
      </c>
      <c r="F142" s="54" t="n">
        <v>0</v>
      </c>
      <c r="G142" s="54" t="n">
        <v>0</v>
      </c>
      <c r="H142" s="54" t="n">
        <v>205.4</v>
      </c>
      <c r="I142" s="54" t="n">
        <v>5540665</v>
      </c>
      <c r="J142" s="54" t="n">
        <v>26975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</row>
    <row r="143" customFormat="false" ht="15" hidden="false" customHeight="false" outlineLevel="0" collapsed="false">
      <c r="A143" s="55" t="n">
        <v>3</v>
      </c>
      <c r="B143" s="53" t="s">
        <v>161</v>
      </c>
      <c r="C143" s="54" t="n">
        <v>31.7</v>
      </c>
      <c r="D143" s="54" t="n">
        <v>855107.5</v>
      </c>
      <c r="E143" s="54" t="n">
        <v>0</v>
      </c>
      <c r="F143" s="54" t="n">
        <v>0</v>
      </c>
      <c r="G143" s="54" t="n">
        <v>0</v>
      </c>
      <c r="H143" s="54" t="n">
        <v>31.7</v>
      </c>
      <c r="I143" s="54" t="n">
        <v>855107.5</v>
      </c>
      <c r="J143" s="54" t="n">
        <v>26975</v>
      </c>
      <c r="K143" s="54" t="n">
        <v>0</v>
      </c>
      <c r="L143" s="54" t="n">
        <v>0</v>
      </c>
      <c r="M143" s="54" t="n">
        <v>0</v>
      </c>
      <c r="N143" s="54" t="n">
        <v>0</v>
      </c>
      <c r="O143" s="54" t="n">
        <v>0</v>
      </c>
      <c r="P143" s="54" t="n">
        <v>0</v>
      </c>
    </row>
    <row r="144" customFormat="false" ht="15" hidden="false" customHeight="false" outlineLevel="0" collapsed="false">
      <c r="A144" s="55" t="n">
        <v>4</v>
      </c>
      <c r="B144" s="53" t="s">
        <v>162</v>
      </c>
      <c r="C144" s="54" t="n">
        <v>397.9</v>
      </c>
      <c r="D144" s="54" t="n">
        <v>10733352.5</v>
      </c>
      <c r="E144" s="54" t="n">
        <v>0</v>
      </c>
      <c r="F144" s="54" t="n">
        <v>0</v>
      </c>
      <c r="G144" s="54" t="n">
        <v>0</v>
      </c>
      <c r="H144" s="54" t="n">
        <v>397.9</v>
      </c>
      <c r="I144" s="54" t="n">
        <v>10733352.5</v>
      </c>
      <c r="J144" s="54" t="n">
        <v>26975</v>
      </c>
      <c r="K144" s="54" t="n">
        <v>0</v>
      </c>
      <c r="L144" s="54" t="n">
        <v>0</v>
      </c>
      <c r="M144" s="54" t="n">
        <v>0</v>
      </c>
      <c r="N144" s="54" t="n">
        <v>0</v>
      </c>
      <c r="O144" s="54" t="n">
        <v>0</v>
      </c>
      <c r="P144" s="54" t="n">
        <v>0</v>
      </c>
    </row>
    <row r="145" customFormat="false" ht="15" hidden="false" customHeight="false" outlineLevel="0" collapsed="false">
      <c r="A145" s="55" t="n">
        <v>5</v>
      </c>
      <c r="B145" s="53" t="s">
        <v>163</v>
      </c>
      <c r="C145" s="54" t="n">
        <v>110.3</v>
      </c>
      <c r="D145" s="54" t="n">
        <v>2975342.5</v>
      </c>
      <c r="E145" s="54" t="n">
        <v>0</v>
      </c>
      <c r="F145" s="54" t="n">
        <v>0</v>
      </c>
      <c r="G145" s="54" t="n">
        <v>0</v>
      </c>
      <c r="H145" s="54" t="n">
        <v>110.3</v>
      </c>
      <c r="I145" s="54" t="n">
        <v>2975342.5</v>
      </c>
      <c r="J145" s="54" t="n">
        <v>26975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</row>
    <row r="146" customFormat="false" ht="15" hidden="false" customHeight="false" outlineLevel="0" collapsed="false">
      <c r="A146" s="55" t="n">
        <v>6</v>
      </c>
      <c r="B146" s="53" t="s">
        <v>164</v>
      </c>
      <c r="C146" s="54" t="n">
        <v>60.6</v>
      </c>
      <c r="D146" s="54" t="n">
        <v>1634685</v>
      </c>
      <c r="E146" s="54" t="n">
        <v>0</v>
      </c>
      <c r="F146" s="54" t="n">
        <v>0</v>
      </c>
      <c r="G146" s="54" t="n">
        <v>0</v>
      </c>
      <c r="H146" s="54" t="n">
        <v>60.6</v>
      </c>
      <c r="I146" s="54" t="n">
        <v>1634685</v>
      </c>
      <c r="J146" s="54" t="n">
        <v>26975</v>
      </c>
      <c r="K146" s="54" t="n">
        <v>0</v>
      </c>
      <c r="L146" s="54" t="n">
        <v>0</v>
      </c>
      <c r="M146" s="54" t="n">
        <v>0</v>
      </c>
      <c r="N146" s="54" t="n">
        <v>0</v>
      </c>
      <c r="O146" s="54" t="n">
        <v>0</v>
      </c>
      <c r="P146" s="54" t="n">
        <v>0</v>
      </c>
    </row>
    <row r="147" customFormat="false" ht="15" hidden="false" customHeight="false" outlineLevel="0" collapsed="false">
      <c r="A147" s="55" t="n">
        <v>7</v>
      </c>
      <c r="B147" s="53" t="s">
        <v>165</v>
      </c>
      <c r="C147" s="54" t="n">
        <v>207.7</v>
      </c>
      <c r="D147" s="54" t="n">
        <v>5602707.5</v>
      </c>
      <c r="E147" s="54" t="n">
        <v>0</v>
      </c>
      <c r="F147" s="54" t="n">
        <v>0</v>
      </c>
      <c r="G147" s="54" t="n">
        <v>0</v>
      </c>
      <c r="H147" s="54" t="n">
        <v>207.7</v>
      </c>
      <c r="I147" s="54" t="n">
        <v>5602707.5</v>
      </c>
      <c r="J147" s="54" t="n">
        <v>26975</v>
      </c>
      <c r="K147" s="54" t="n">
        <v>0</v>
      </c>
      <c r="L147" s="54" t="n">
        <v>0</v>
      </c>
      <c r="M147" s="54" t="n">
        <v>0</v>
      </c>
      <c r="N147" s="54" t="n">
        <v>0</v>
      </c>
      <c r="O147" s="54" t="n">
        <v>0</v>
      </c>
      <c r="P147" s="54" t="n">
        <v>0</v>
      </c>
    </row>
    <row r="148" customFormat="false" ht="15" hidden="false" customHeight="true" outlineLevel="0" collapsed="false">
      <c r="A148" s="53" t="s">
        <v>115</v>
      </c>
      <c r="B148" s="53"/>
      <c r="C148" s="54" t="n">
        <v>502.2</v>
      </c>
      <c r="D148" s="54" t="n">
        <v>13546845</v>
      </c>
      <c r="E148" s="54" t="n">
        <v>0</v>
      </c>
      <c r="F148" s="54" t="n">
        <v>0</v>
      </c>
      <c r="G148" s="54" t="n">
        <v>0</v>
      </c>
      <c r="H148" s="54" t="n">
        <v>502.2</v>
      </c>
      <c r="I148" s="54" t="n">
        <v>13546845</v>
      </c>
      <c r="J148" s="54" t="n">
        <v>26975</v>
      </c>
      <c r="K148" s="54" t="n">
        <v>0</v>
      </c>
      <c r="L148" s="54" t="n">
        <v>0</v>
      </c>
      <c r="M148" s="54" t="n">
        <v>0</v>
      </c>
      <c r="N148" s="54" t="n">
        <v>0</v>
      </c>
      <c r="O148" s="54" t="n">
        <v>0</v>
      </c>
      <c r="P148" s="54" t="n">
        <v>0</v>
      </c>
    </row>
    <row r="149" customFormat="false" ht="15" hidden="false" customHeight="false" outlineLevel="0" collapsed="false">
      <c r="A149" s="55" t="n">
        <v>1</v>
      </c>
      <c r="B149" s="53" t="s">
        <v>166</v>
      </c>
      <c r="C149" s="54" t="n">
        <v>119.5</v>
      </c>
      <c r="D149" s="54" t="n">
        <v>3223512.5</v>
      </c>
      <c r="E149" s="54" t="n">
        <v>0</v>
      </c>
      <c r="F149" s="54" t="n">
        <v>0</v>
      </c>
      <c r="G149" s="54" t="n">
        <v>0</v>
      </c>
      <c r="H149" s="54" t="n">
        <v>119.5</v>
      </c>
      <c r="I149" s="54" t="n">
        <v>3223512.5</v>
      </c>
      <c r="J149" s="54" t="n">
        <v>26975</v>
      </c>
      <c r="K149" s="54" t="n">
        <v>0</v>
      </c>
      <c r="L149" s="54" t="n">
        <v>0</v>
      </c>
      <c r="M149" s="54" t="n">
        <v>0</v>
      </c>
      <c r="N149" s="54" t="n">
        <v>0</v>
      </c>
      <c r="O149" s="54" t="n">
        <v>0</v>
      </c>
      <c r="P149" s="54" t="n">
        <v>0</v>
      </c>
    </row>
    <row r="150" customFormat="false" ht="15" hidden="false" customHeight="false" outlineLevel="0" collapsed="false">
      <c r="A150" s="55" t="n">
        <v>2</v>
      </c>
      <c r="B150" s="53" t="s">
        <v>167</v>
      </c>
      <c r="C150" s="54" t="n">
        <v>133.8</v>
      </c>
      <c r="D150" s="54" t="n">
        <v>3609255</v>
      </c>
      <c r="E150" s="54" t="n">
        <v>0</v>
      </c>
      <c r="F150" s="54" t="n">
        <v>0</v>
      </c>
      <c r="G150" s="54" t="n">
        <v>0</v>
      </c>
      <c r="H150" s="54" t="n">
        <v>133.8</v>
      </c>
      <c r="I150" s="54" t="n">
        <v>3609255</v>
      </c>
      <c r="J150" s="54" t="n">
        <v>26975</v>
      </c>
      <c r="K150" s="54" t="n">
        <v>0</v>
      </c>
      <c r="L150" s="54" t="n">
        <v>0</v>
      </c>
      <c r="M150" s="54" t="n">
        <v>0</v>
      </c>
      <c r="N150" s="54" t="n">
        <v>0</v>
      </c>
      <c r="O150" s="54" t="n">
        <v>0</v>
      </c>
      <c r="P150" s="54" t="n">
        <v>0</v>
      </c>
    </row>
    <row r="151" customFormat="false" ht="15" hidden="false" customHeight="false" outlineLevel="0" collapsed="false">
      <c r="A151" s="55" t="n">
        <v>3</v>
      </c>
      <c r="B151" s="53" t="s">
        <v>168</v>
      </c>
      <c r="C151" s="54" t="n">
        <v>178.6</v>
      </c>
      <c r="D151" s="54" t="n">
        <v>4817735</v>
      </c>
      <c r="E151" s="54" t="n">
        <v>0</v>
      </c>
      <c r="F151" s="54" t="n">
        <v>0</v>
      </c>
      <c r="G151" s="54" t="n">
        <v>0</v>
      </c>
      <c r="H151" s="54" t="n">
        <v>178.6</v>
      </c>
      <c r="I151" s="54" t="n">
        <v>4817735</v>
      </c>
      <c r="J151" s="54" t="n">
        <v>26975</v>
      </c>
      <c r="K151" s="54" t="n">
        <v>0</v>
      </c>
      <c r="L151" s="54" t="n">
        <v>0</v>
      </c>
      <c r="M151" s="54" t="n">
        <v>0</v>
      </c>
      <c r="N151" s="54" t="n">
        <v>0</v>
      </c>
      <c r="O151" s="54" t="n">
        <v>0</v>
      </c>
      <c r="P151" s="54" t="n">
        <v>0</v>
      </c>
    </row>
    <row r="152" customFormat="false" ht="15" hidden="false" customHeight="false" outlineLevel="0" collapsed="false">
      <c r="A152" s="55" t="n">
        <v>4</v>
      </c>
      <c r="B152" s="53" t="s">
        <v>169</v>
      </c>
      <c r="C152" s="54" t="n">
        <v>70.3</v>
      </c>
      <c r="D152" s="54" t="n">
        <v>1896342.5</v>
      </c>
      <c r="E152" s="54" t="n">
        <v>0</v>
      </c>
      <c r="F152" s="54" t="n">
        <v>0</v>
      </c>
      <c r="G152" s="54" t="n">
        <v>0</v>
      </c>
      <c r="H152" s="54" t="n">
        <v>70.3</v>
      </c>
      <c r="I152" s="54" t="n">
        <v>1896342.5</v>
      </c>
      <c r="J152" s="54" t="n">
        <v>26975</v>
      </c>
      <c r="K152" s="54" t="n">
        <v>0</v>
      </c>
      <c r="L152" s="54" t="n">
        <v>0</v>
      </c>
      <c r="M152" s="54" t="n">
        <v>0</v>
      </c>
      <c r="N152" s="54" t="n">
        <v>0</v>
      </c>
      <c r="O152" s="54" t="n">
        <v>0</v>
      </c>
      <c r="P152" s="54" t="n">
        <v>0</v>
      </c>
    </row>
    <row r="153" customFormat="false" ht="15" hidden="false" customHeight="true" outlineLevel="0" collapsed="false">
      <c r="A153" s="53" t="s">
        <v>170</v>
      </c>
      <c r="B153" s="53"/>
      <c r="C153" s="54" t="n">
        <v>488.3</v>
      </c>
      <c r="D153" s="54" t="n">
        <v>13171892.5</v>
      </c>
      <c r="E153" s="54" t="n">
        <v>0</v>
      </c>
      <c r="F153" s="54" t="n">
        <v>0</v>
      </c>
      <c r="G153" s="54" t="n">
        <v>0</v>
      </c>
      <c r="H153" s="54" t="n">
        <v>488.3</v>
      </c>
      <c r="I153" s="54" t="n">
        <v>13171892.5</v>
      </c>
      <c r="J153" s="54" t="n">
        <v>26975</v>
      </c>
      <c r="K153" s="54" t="n">
        <v>0</v>
      </c>
      <c r="L153" s="54" t="n">
        <v>0</v>
      </c>
      <c r="M153" s="54" t="n">
        <v>0</v>
      </c>
      <c r="N153" s="54" t="n">
        <v>0</v>
      </c>
      <c r="O153" s="54" t="n">
        <v>0</v>
      </c>
      <c r="P153" s="54" t="n">
        <v>0</v>
      </c>
    </row>
    <row r="154" customFormat="false" ht="15" hidden="false" customHeight="false" outlineLevel="0" collapsed="false">
      <c r="A154" s="55" t="n">
        <v>1</v>
      </c>
      <c r="B154" s="53" t="s">
        <v>171</v>
      </c>
      <c r="C154" s="54" t="n">
        <v>137.1</v>
      </c>
      <c r="D154" s="54" t="n">
        <v>3698272.5</v>
      </c>
      <c r="E154" s="54" t="n">
        <v>0</v>
      </c>
      <c r="F154" s="54" t="n">
        <v>0</v>
      </c>
      <c r="G154" s="54" t="n">
        <v>0</v>
      </c>
      <c r="H154" s="54" t="n">
        <v>137.1</v>
      </c>
      <c r="I154" s="54" t="n">
        <v>3698272.5</v>
      </c>
      <c r="J154" s="54" t="n">
        <v>26975</v>
      </c>
      <c r="K154" s="54" t="n">
        <v>0</v>
      </c>
      <c r="L154" s="54" t="n">
        <v>0</v>
      </c>
      <c r="M154" s="54" t="n">
        <v>0</v>
      </c>
      <c r="N154" s="54" t="n">
        <v>0</v>
      </c>
      <c r="O154" s="54" t="n">
        <v>0</v>
      </c>
      <c r="P154" s="54" t="n">
        <v>0</v>
      </c>
    </row>
    <row r="155" customFormat="false" ht="15" hidden="false" customHeight="false" outlineLevel="0" collapsed="false">
      <c r="A155" s="55" t="n">
        <v>2</v>
      </c>
      <c r="B155" s="53" t="s">
        <v>172</v>
      </c>
      <c r="C155" s="54" t="n">
        <v>148.8</v>
      </c>
      <c r="D155" s="54" t="n">
        <v>4013880</v>
      </c>
      <c r="E155" s="54" t="n">
        <v>0</v>
      </c>
      <c r="F155" s="54" t="n">
        <v>0</v>
      </c>
      <c r="G155" s="54" t="n">
        <v>0</v>
      </c>
      <c r="H155" s="54" t="n">
        <v>148.8</v>
      </c>
      <c r="I155" s="54" t="n">
        <v>4013880</v>
      </c>
      <c r="J155" s="54" t="n">
        <v>26975</v>
      </c>
      <c r="K155" s="54" t="n">
        <v>0</v>
      </c>
      <c r="L155" s="54" t="n">
        <v>0</v>
      </c>
      <c r="M155" s="54" t="n">
        <v>0</v>
      </c>
      <c r="N155" s="54" t="n">
        <v>0</v>
      </c>
      <c r="O155" s="54" t="n">
        <v>0</v>
      </c>
      <c r="P155" s="54" t="n">
        <v>0</v>
      </c>
    </row>
    <row r="156" customFormat="false" ht="15" hidden="false" customHeight="false" outlineLevel="0" collapsed="false">
      <c r="A156" s="55" t="n">
        <v>3</v>
      </c>
      <c r="B156" s="53" t="s">
        <v>173</v>
      </c>
      <c r="C156" s="54" t="n">
        <v>202.4</v>
      </c>
      <c r="D156" s="54" t="n">
        <v>5459740</v>
      </c>
      <c r="E156" s="54" t="n">
        <v>0</v>
      </c>
      <c r="F156" s="54" t="n">
        <v>0</v>
      </c>
      <c r="G156" s="54" t="n">
        <v>0</v>
      </c>
      <c r="H156" s="54" t="n">
        <v>202.4</v>
      </c>
      <c r="I156" s="54" t="n">
        <v>5459740</v>
      </c>
      <c r="J156" s="54" t="n">
        <v>26975</v>
      </c>
      <c r="K156" s="54" t="n">
        <v>0</v>
      </c>
      <c r="L156" s="54" t="n">
        <v>0</v>
      </c>
      <c r="M156" s="54" t="n">
        <v>0</v>
      </c>
      <c r="N156" s="54" t="n">
        <v>0</v>
      </c>
      <c r="O156" s="54" t="n">
        <v>0</v>
      </c>
      <c r="P156" s="54" t="n">
        <v>0</v>
      </c>
    </row>
    <row r="157" customFormat="false" ht="15" hidden="false" customHeight="true" outlineLevel="0" collapsed="false">
      <c r="A157" s="53" t="s">
        <v>174</v>
      </c>
      <c r="B157" s="53"/>
      <c r="C157" s="54" t="n">
        <v>214.9</v>
      </c>
      <c r="D157" s="54" t="n">
        <v>5796927.5</v>
      </c>
      <c r="E157" s="54" t="n">
        <v>0</v>
      </c>
      <c r="F157" s="54" t="n">
        <v>0</v>
      </c>
      <c r="G157" s="54" t="n">
        <v>0</v>
      </c>
      <c r="H157" s="54" t="n">
        <v>214.9</v>
      </c>
      <c r="I157" s="54" t="n">
        <v>5796927.5</v>
      </c>
      <c r="J157" s="54" t="n">
        <v>26975</v>
      </c>
      <c r="K157" s="54" t="n">
        <v>0</v>
      </c>
      <c r="L157" s="54" t="n">
        <v>0</v>
      </c>
      <c r="M157" s="54" t="n">
        <v>0</v>
      </c>
      <c r="N157" s="54" t="n">
        <v>0</v>
      </c>
      <c r="O157" s="54" t="n">
        <v>0</v>
      </c>
      <c r="P157" s="54" t="n">
        <v>0</v>
      </c>
    </row>
    <row r="158" customFormat="false" ht="15" hidden="false" customHeight="false" outlineLevel="0" collapsed="false">
      <c r="A158" s="55" t="n">
        <v>1</v>
      </c>
      <c r="B158" s="53" t="s">
        <v>175</v>
      </c>
      <c r="C158" s="54" t="n">
        <v>214.9</v>
      </c>
      <c r="D158" s="54" t="n">
        <v>5796927.5</v>
      </c>
      <c r="E158" s="54" t="n">
        <v>0</v>
      </c>
      <c r="F158" s="54" t="n">
        <v>0</v>
      </c>
      <c r="G158" s="54" t="n">
        <v>0</v>
      </c>
      <c r="H158" s="54" t="n">
        <v>214.9</v>
      </c>
      <c r="I158" s="54" t="n">
        <v>5796927.5</v>
      </c>
      <c r="J158" s="54" t="n">
        <v>26975</v>
      </c>
      <c r="K158" s="54" t="n">
        <v>0</v>
      </c>
      <c r="L158" s="54" t="n">
        <v>0</v>
      </c>
      <c r="M158" s="54" t="n">
        <v>0</v>
      </c>
      <c r="N158" s="54" t="n">
        <v>0</v>
      </c>
      <c r="O158" s="54" t="n">
        <v>0</v>
      </c>
      <c r="P158" s="54" t="n">
        <v>0</v>
      </c>
    </row>
    <row r="159" customFormat="false" ht="15" hidden="false" customHeight="true" outlineLevel="0" collapsed="false">
      <c r="A159" s="53" t="s">
        <v>121</v>
      </c>
      <c r="B159" s="53"/>
      <c r="C159" s="54" t="n">
        <v>1112.6</v>
      </c>
      <c r="D159" s="54" t="n">
        <v>30012385</v>
      </c>
      <c r="E159" s="54" t="n">
        <v>0</v>
      </c>
      <c r="F159" s="54" t="n">
        <v>0</v>
      </c>
      <c r="G159" s="54" t="n">
        <v>0</v>
      </c>
      <c r="H159" s="54" t="n">
        <v>1112.6</v>
      </c>
      <c r="I159" s="54" t="n">
        <v>30012385</v>
      </c>
      <c r="J159" s="54" t="n">
        <v>26975</v>
      </c>
      <c r="K159" s="54" t="n">
        <v>0</v>
      </c>
      <c r="L159" s="54" t="n">
        <v>0</v>
      </c>
      <c r="M159" s="54" t="n">
        <v>0</v>
      </c>
      <c r="N159" s="54" t="n">
        <v>0</v>
      </c>
      <c r="O159" s="54" t="n">
        <v>0</v>
      </c>
      <c r="P159" s="54" t="n">
        <v>0</v>
      </c>
    </row>
    <row r="160" customFormat="false" ht="15" hidden="false" customHeight="false" outlineLevel="0" collapsed="false">
      <c r="A160" s="55" t="n">
        <v>1</v>
      </c>
      <c r="B160" s="53" t="s">
        <v>176</v>
      </c>
      <c r="C160" s="54" t="n">
        <v>644.4</v>
      </c>
      <c r="D160" s="54" t="n">
        <v>17382690</v>
      </c>
      <c r="E160" s="54" t="n">
        <v>0</v>
      </c>
      <c r="F160" s="54" t="n">
        <v>0</v>
      </c>
      <c r="G160" s="54" t="n">
        <v>0</v>
      </c>
      <c r="H160" s="54" t="n">
        <v>644.4</v>
      </c>
      <c r="I160" s="54" t="n">
        <v>17382690</v>
      </c>
      <c r="J160" s="54" t="n">
        <v>26975</v>
      </c>
      <c r="K160" s="54" t="n">
        <v>0</v>
      </c>
      <c r="L160" s="54" t="n">
        <v>0</v>
      </c>
      <c r="M160" s="54" t="n">
        <v>0</v>
      </c>
      <c r="N160" s="54" t="n">
        <v>0</v>
      </c>
      <c r="O160" s="54" t="n">
        <v>0</v>
      </c>
      <c r="P160" s="54" t="n">
        <v>0</v>
      </c>
    </row>
    <row r="161" customFormat="false" ht="15" hidden="false" customHeight="false" outlineLevel="0" collapsed="false">
      <c r="A161" s="55" t="n">
        <v>2</v>
      </c>
      <c r="B161" s="53" t="s">
        <v>177</v>
      </c>
      <c r="C161" s="54" t="n">
        <v>468.2</v>
      </c>
      <c r="D161" s="54" t="n">
        <v>12629695</v>
      </c>
      <c r="E161" s="54" t="n">
        <v>0</v>
      </c>
      <c r="F161" s="54" t="n">
        <v>0</v>
      </c>
      <c r="G161" s="54" t="n">
        <v>0</v>
      </c>
      <c r="H161" s="54" t="n">
        <v>468.2</v>
      </c>
      <c r="I161" s="54" t="n">
        <v>12629695</v>
      </c>
      <c r="J161" s="54" t="n">
        <v>26975</v>
      </c>
      <c r="K161" s="54" t="n">
        <v>0</v>
      </c>
      <c r="L161" s="54" t="n">
        <v>0</v>
      </c>
      <c r="M161" s="54" t="n">
        <v>0</v>
      </c>
      <c r="N161" s="54" t="n">
        <v>0</v>
      </c>
      <c r="O161" s="54" t="n">
        <v>0</v>
      </c>
      <c r="P161" s="54" t="n">
        <v>0</v>
      </c>
    </row>
    <row r="162" customFormat="false" ht="15" hidden="false" customHeight="true" outlineLevel="0" collapsed="false">
      <c r="A162" s="53" t="s">
        <v>126</v>
      </c>
      <c r="B162" s="53"/>
      <c r="C162" s="54" t="n">
        <v>641.1</v>
      </c>
      <c r="D162" s="54" t="n">
        <v>17293672.5</v>
      </c>
      <c r="E162" s="54" t="n">
        <v>0</v>
      </c>
      <c r="F162" s="54" t="n">
        <v>0</v>
      </c>
      <c r="G162" s="54" t="n">
        <v>0</v>
      </c>
      <c r="H162" s="54" t="n">
        <v>641.1</v>
      </c>
      <c r="I162" s="54" t="n">
        <v>17293672.5</v>
      </c>
      <c r="J162" s="54" t="n">
        <v>26975</v>
      </c>
      <c r="K162" s="54" t="n">
        <v>0</v>
      </c>
      <c r="L162" s="54" t="n">
        <v>0</v>
      </c>
      <c r="M162" s="54" t="n">
        <v>0</v>
      </c>
      <c r="N162" s="54" t="n">
        <v>0</v>
      </c>
      <c r="O162" s="54" t="n">
        <v>0</v>
      </c>
      <c r="P162" s="54" t="n">
        <v>0</v>
      </c>
    </row>
    <row r="163" customFormat="false" ht="15" hidden="false" customHeight="false" outlineLevel="0" collapsed="false">
      <c r="A163" s="55" t="n">
        <v>1</v>
      </c>
      <c r="B163" s="53" t="s">
        <v>178</v>
      </c>
      <c r="C163" s="54" t="n">
        <v>641.1</v>
      </c>
      <c r="D163" s="54" t="n">
        <v>17293672.5</v>
      </c>
      <c r="E163" s="54" t="n">
        <v>0</v>
      </c>
      <c r="F163" s="54" t="n">
        <v>0</v>
      </c>
      <c r="G163" s="54" t="n">
        <v>0</v>
      </c>
      <c r="H163" s="54" t="n">
        <v>641.1</v>
      </c>
      <c r="I163" s="54" t="n">
        <v>17293672.5</v>
      </c>
      <c r="J163" s="54" t="n">
        <v>26975</v>
      </c>
      <c r="K163" s="54" t="n">
        <v>0</v>
      </c>
      <c r="L163" s="54" t="n">
        <v>0</v>
      </c>
      <c r="M163" s="54" t="n">
        <v>0</v>
      </c>
      <c r="N163" s="54" t="n">
        <v>0</v>
      </c>
      <c r="O163" s="54" t="n">
        <v>0</v>
      </c>
      <c r="P163" s="54" t="n">
        <v>0</v>
      </c>
    </row>
    <row r="164" customFormat="false" ht="15" hidden="false" customHeight="true" outlineLevel="0" collapsed="false">
      <c r="A164" s="53" t="s">
        <v>179</v>
      </c>
      <c r="B164" s="53"/>
      <c r="C164" s="54" t="n">
        <v>492.8</v>
      </c>
      <c r="D164" s="54" t="n">
        <v>13293280.02</v>
      </c>
      <c r="E164" s="54" t="n">
        <v>0</v>
      </c>
      <c r="F164" s="54" t="n">
        <v>0</v>
      </c>
      <c r="G164" s="54" t="n">
        <v>0</v>
      </c>
      <c r="H164" s="54" t="n">
        <v>492.8</v>
      </c>
      <c r="I164" s="54" t="n">
        <v>13293280.02</v>
      </c>
      <c r="J164" s="54" t="n">
        <v>26975</v>
      </c>
      <c r="K164" s="54" t="n">
        <v>0</v>
      </c>
      <c r="L164" s="54" t="n">
        <v>0</v>
      </c>
      <c r="M164" s="54" t="n">
        <v>0</v>
      </c>
      <c r="N164" s="54" t="n">
        <v>0</v>
      </c>
      <c r="O164" s="54" t="n">
        <v>0</v>
      </c>
      <c r="P164" s="54" t="n">
        <v>0</v>
      </c>
    </row>
    <row r="165" customFormat="false" ht="15" hidden="false" customHeight="false" outlineLevel="0" collapsed="false">
      <c r="A165" s="55" t="n">
        <v>1</v>
      </c>
      <c r="B165" s="53" t="s">
        <v>180</v>
      </c>
      <c r="C165" s="54" t="n">
        <v>121.7</v>
      </c>
      <c r="D165" s="54" t="n">
        <v>3282857.51</v>
      </c>
      <c r="E165" s="54" t="n">
        <v>0</v>
      </c>
      <c r="F165" s="54" t="n">
        <v>0</v>
      </c>
      <c r="G165" s="54" t="n">
        <v>0</v>
      </c>
      <c r="H165" s="54" t="n">
        <v>121.7</v>
      </c>
      <c r="I165" s="54" t="n">
        <v>3282857.51</v>
      </c>
      <c r="J165" s="54" t="n">
        <v>26975</v>
      </c>
      <c r="K165" s="54" t="n">
        <v>0</v>
      </c>
      <c r="L165" s="54" t="n">
        <v>0</v>
      </c>
      <c r="M165" s="54" t="n">
        <v>0</v>
      </c>
      <c r="N165" s="54" t="n">
        <v>0</v>
      </c>
      <c r="O165" s="54" t="n">
        <v>0</v>
      </c>
      <c r="P165" s="54" t="n">
        <v>0</v>
      </c>
    </row>
    <row r="166" customFormat="false" ht="15" hidden="false" customHeight="false" outlineLevel="0" collapsed="false">
      <c r="A166" s="55" t="n">
        <v>2</v>
      </c>
      <c r="B166" s="53" t="s">
        <v>181</v>
      </c>
      <c r="C166" s="54" t="n">
        <v>162</v>
      </c>
      <c r="D166" s="54" t="n">
        <v>4369950.01</v>
      </c>
      <c r="E166" s="54" t="n">
        <v>0</v>
      </c>
      <c r="F166" s="54" t="n">
        <v>0</v>
      </c>
      <c r="G166" s="54" t="n">
        <v>0</v>
      </c>
      <c r="H166" s="54" t="n">
        <v>162</v>
      </c>
      <c r="I166" s="54" t="n">
        <v>4369950.01</v>
      </c>
      <c r="J166" s="54" t="n">
        <v>26975</v>
      </c>
      <c r="K166" s="54" t="n">
        <v>0</v>
      </c>
      <c r="L166" s="54" t="n">
        <v>0</v>
      </c>
      <c r="M166" s="54" t="n">
        <v>0</v>
      </c>
      <c r="N166" s="54" t="n">
        <v>0</v>
      </c>
      <c r="O166" s="54" t="n">
        <v>0</v>
      </c>
      <c r="P166" s="54" t="n">
        <v>0</v>
      </c>
    </row>
    <row r="167" customFormat="false" ht="15" hidden="false" customHeight="false" outlineLevel="0" collapsed="false">
      <c r="A167" s="55" t="n">
        <v>3</v>
      </c>
      <c r="B167" s="53" t="s">
        <v>182</v>
      </c>
      <c r="C167" s="54" t="n">
        <v>209.1</v>
      </c>
      <c r="D167" s="54" t="n">
        <v>5640472.5</v>
      </c>
      <c r="E167" s="54" t="n">
        <v>0</v>
      </c>
      <c r="F167" s="54" t="n">
        <v>0</v>
      </c>
      <c r="G167" s="54" t="n">
        <v>0</v>
      </c>
      <c r="H167" s="54" t="n">
        <v>209.1</v>
      </c>
      <c r="I167" s="54" t="n">
        <v>5640472.5</v>
      </c>
      <c r="J167" s="54" t="n">
        <v>26975</v>
      </c>
      <c r="K167" s="54" t="n">
        <v>0</v>
      </c>
      <c r="L167" s="54" t="n">
        <v>0</v>
      </c>
      <c r="M167" s="54" t="n">
        <v>0</v>
      </c>
      <c r="N167" s="54" t="n">
        <v>0</v>
      </c>
      <c r="O167" s="54" t="n">
        <v>0</v>
      </c>
      <c r="P167" s="54" t="n">
        <v>0</v>
      </c>
    </row>
    <row r="168" customFormat="false" ht="15" hidden="false" customHeight="true" outlineLevel="0" collapsed="false">
      <c r="A168" s="53" t="s">
        <v>183</v>
      </c>
      <c r="B168" s="53"/>
      <c r="C168" s="54" t="n">
        <v>173</v>
      </c>
      <c r="D168" s="54" t="n">
        <v>4666675</v>
      </c>
      <c r="E168" s="54" t="n">
        <v>0</v>
      </c>
      <c r="F168" s="54" t="n">
        <v>0</v>
      </c>
      <c r="G168" s="54" t="n">
        <v>0</v>
      </c>
      <c r="H168" s="54" t="n">
        <v>173</v>
      </c>
      <c r="I168" s="54" t="n">
        <v>4666675</v>
      </c>
      <c r="J168" s="54" t="n">
        <v>26975</v>
      </c>
      <c r="K168" s="54" t="n">
        <v>0</v>
      </c>
      <c r="L168" s="54" t="n">
        <v>0</v>
      </c>
      <c r="M168" s="54" t="n">
        <v>0</v>
      </c>
      <c r="N168" s="54" t="n">
        <v>0</v>
      </c>
      <c r="O168" s="54" t="n">
        <v>0</v>
      </c>
      <c r="P168" s="54" t="n">
        <v>0</v>
      </c>
    </row>
    <row r="169" customFormat="false" ht="26.25" hidden="false" customHeight="false" outlineLevel="0" collapsed="false">
      <c r="A169" s="55" t="n">
        <v>1</v>
      </c>
      <c r="B169" s="53" t="s">
        <v>184</v>
      </c>
      <c r="C169" s="54" t="n">
        <v>173</v>
      </c>
      <c r="D169" s="54" t="n">
        <v>4666675</v>
      </c>
      <c r="E169" s="54" t="n">
        <v>0</v>
      </c>
      <c r="F169" s="54" t="n">
        <v>0</v>
      </c>
      <c r="G169" s="54" t="n">
        <v>0</v>
      </c>
      <c r="H169" s="54" t="n">
        <v>173</v>
      </c>
      <c r="I169" s="54" t="n">
        <v>4666675</v>
      </c>
      <c r="J169" s="54" t="n">
        <v>26975</v>
      </c>
      <c r="K169" s="54" t="n">
        <v>0</v>
      </c>
      <c r="L169" s="54" t="n">
        <v>0</v>
      </c>
      <c r="M169" s="54" t="n">
        <v>0</v>
      </c>
      <c r="N169" s="54" t="n">
        <v>0</v>
      </c>
      <c r="O169" s="54" t="n">
        <v>0</v>
      </c>
      <c r="P169" s="54" t="n">
        <v>0</v>
      </c>
    </row>
    <row r="170" customFormat="false" ht="30.75" hidden="false" customHeight="true" outlineLevel="0" collapsed="false">
      <c r="A170" s="53" t="s">
        <v>348</v>
      </c>
      <c r="B170" s="53"/>
      <c r="C170" s="54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54" t="n">
        <v>0</v>
      </c>
    </row>
    <row r="171" customFormat="false" ht="15" hidden="false" customHeight="true" outlineLevel="0" collapsed="false">
      <c r="A171" s="53" t="s">
        <v>186</v>
      </c>
      <c r="B171" s="53"/>
      <c r="C171" s="54" t="n">
        <v>8956.51</v>
      </c>
      <c r="D171" s="54" t="n">
        <v>258511748.14</v>
      </c>
      <c r="E171" s="54" t="n">
        <v>0</v>
      </c>
      <c r="F171" s="54" t="n">
        <v>0</v>
      </c>
      <c r="G171" s="54" t="n">
        <v>0</v>
      </c>
      <c r="H171" s="54" t="n">
        <v>8956.51</v>
      </c>
      <c r="I171" s="54" t="n">
        <v>258511748.14</v>
      </c>
      <c r="J171" s="54" t="n">
        <v>28863</v>
      </c>
      <c r="K171" s="54" t="n">
        <v>0</v>
      </c>
      <c r="L171" s="54" t="n">
        <v>0</v>
      </c>
      <c r="M171" s="54" t="n">
        <v>0</v>
      </c>
      <c r="N171" s="54" t="n">
        <v>0</v>
      </c>
      <c r="O171" s="54" t="n">
        <v>0</v>
      </c>
      <c r="P171" s="54" t="n">
        <v>0</v>
      </c>
    </row>
    <row r="172" customFormat="false" ht="30.75" hidden="false" customHeight="true" outlineLevel="0" collapsed="false">
      <c r="A172" s="53" t="s">
        <v>349</v>
      </c>
      <c r="B172" s="53"/>
      <c r="C172" s="54" t="n">
        <v>8956.51</v>
      </c>
      <c r="D172" s="54" t="n">
        <v>258511748.14</v>
      </c>
      <c r="E172" s="54" t="n">
        <v>0</v>
      </c>
      <c r="F172" s="54" t="n">
        <v>0</v>
      </c>
      <c r="G172" s="54" t="n">
        <v>0</v>
      </c>
      <c r="H172" s="54" t="n">
        <v>8956.51</v>
      </c>
      <c r="I172" s="54" t="n">
        <v>258511748.14</v>
      </c>
      <c r="J172" s="54" t="n">
        <v>28863</v>
      </c>
      <c r="K172" s="54" t="n">
        <v>0</v>
      </c>
      <c r="L172" s="54" t="n">
        <v>0</v>
      </c>
      <c r="M172" s="54" t="n">
        <v>0</v>
      </c>
      <c r="N172" s="54" t="n">
        <v>0</v>
      </c>
      <c r="O172" s="54" t="n">
        <v>0</v>
      </c>
      <c r="P172" s="54" t="n">
        <v>0</v>
      </c>
    </row>
    <row r="173" customFormat="false" ht="15" hidden="false" customHeight="true" outlineLevel="0" collapsed="false">
      <c r="A173" s="53" t="s">
        <v>188</v>
      </c>
      <c r="B173" s="53"/>
      <c r="C173" s="54" t="n">
        <v>737.11</v>
      </c>
      <c r="D173" s="54" t="n">
        <v>21275205.93</v>
      </c>
      <c r="E173" s="54" t="n">
        <v>0</v>
      </c>
      <c r="F173" s="54" t="n">
        <v>0</v>
      </c>
      <c r="G173" s="54" t="n">
        <v>0</v>
      </c>
      <c r="H173" s="54" t="n">
        <v>737.11</v>
      </c>
      <c r="I173" s="54" t="n">
        <v>21275205.93</v>
      </c>
      <c r="J173" s="54" t="n">
        <v>28863</v>
      </c>
      <c r="K173" s="54" t="n">
        <v>0</v>
      </c>
      <c r="L173" s="54" t="n">
        <v>0</v>
      </c>
      <c r="M173" s="54" t="n">
        <v>0</v>
      </c>
      <c r="N173" s="54" t="n">
        <v>0</v>
      </c>
      <c r="O173" s="54" t="n">
        <v>0</v>
      </c>
      <c r="P173" s="54" t="n">
        <v>0</v>
      </c>
    </row>
    <row r="174" customFormat="false" ht="15" hidden="false" customHeight="false" outlineLevel="0" collapsed="false">
      <c r="A174" s="55" t="n">
        <v>1</v>
      </c>
      <c r="B174" s="53" t="s">
        <v>189</v>
      </c>
      <c r="C174" s="54" t="n">
        <v>369.18</v>
      </c>
      <c r="D174" s="54" t="n">
        <v>10655642.34</v>
      </c>
      <c r="E174" s="54" t="n">
        <v>0</v>
      </c>
      <c r="F174" s="54" t="n">
        <v>0</v>
      </c>
      <c r="G174" s="54" t="n">
        <v>0</v>
      </c>
      <c r="H174" s="54" t="n">
        <v>369.18</v>
      </c>
      <c r="I174" s="54" t="n">
        <v>10655642.34</v>
      </c>
      <c r="J174" s="54" t="n">
        <v>28863</v>
      </c>
      <c r="K174" s="54" t="n">
        <v>0</v>
      </c>
      <c r="L174" s="54" t="n">
        <v>0</v>
      </c>
      <c r="M174" s="54" t="n">
        <v>0</v>
      </c>
      <c r="N174" s="54" t="n">
        <v>0</v>
      </c>
      <c r="O174" s="54" t="n">
        <v>0</v>
      </c>
      <c r="P174" s="54" t="n">
        <v>0</v>
      </c>
    </row>
    <row r="175" customFormat="false" ht="15" hidden="false" customHeight="false" outlineLevel="0" collapsed="false">
      <c r="A175" s="55" t="n">
        <v>2</v>
      </c>
      <c r="B175" s="53" t="s">
        <v>190</v>
      </c>
      <c r="C175" s="54" t="n">
        <v>367.93</v>
      </c>
      <c r="D175" s="54" t="n">
        <v>10619563.59</v>
      </c>
      <c r="E175" s="54" t="n">
        <v>0</v>
      </c>
      <c r="F175" s="54" t="n">
        <v>0</v>
      </c>
      <c r="G175" s="54" t="n">
        <v>0</v>
      </c>
      <c r="H175" s="54" t="n">
        <v>367.93</v>
      </c>
      <c r="I175" s="54" t="n">
        <v>10619563.59</v>
      </c>
      <c r="J175" s="54" t="n">
        <v>28863</v>
      </c>
      <c r="K175" s="54" t="n">
        <v>0</v>
      </c>
      <c r="L175" s="54" t="n">
        <v>0</v>
      </c>
      <c r="M175" s="54" t="n">
        <v>0</v>
      </c>
      <c r="N175" s="54" t="n">
        <v>0</v>
      </c>
      <c r="O175" s="54" t="n">
        <v>0</v>
      </c>
      <c r="P175" s="54" t="n">
        <v>0</v>
      </c>
    </row>
    <row r="176" customFormat="false" ht="15" hidden="false" customHeight="true" outlineLevel="0" collapsed="false">
      <c r="A176" s="53" t="s">
        <v>40</v>
      </c>
      <c r="B176" s="53"/>
      <c r="C176" s="54" t="n">
        <v>2443.2</v>
      </c>
      <c r="D176" s="54" t="n">
        <v>70518081.6</v>
      </c>
      <c r="E176" s="54" t="n">
        <v>0</v>
      </c>
      <c r="F176" s="54" t="n">
        <v>0</v>
      </c>
      <c r="G176" s="54" t="n">
        <v>0</v>
      </c>
      <c r="H176" s="54" t="n">
        <v>2443.2</v>
      </c>
      <c r="I176" s="54" t="n">
        <v>70518081.6</v>
      </c>
      <c r="J176" s="54" t="n">
        <v>28863</v>
      </c>
      <c r="K176" s="54" t="n">
        <v>0</v>
      </c>
      <c r="L176" s="54" t="n">
        <v>0</v>
      </c>
      <c r="M176" s="54" t="n">
        <v>0</v>
      </c>
      <c r="N176" s="54" t="n">
        <v>0</v>
      </c>
      <c r="O176" s="54" t="n">
        <v>0</v>
      </c>
      <c r="P176" s="54" t="n">
        <v>0</v>
      </c>
    </row>
    <row r="177" customFormat="false" ht="15" hidden="false" customHeight="false" outlineLevel="0" collapsed="false">
      <c r="A177" s="55" t="n">
        <v>1</v>
      </c>
      <c r="B177" s="53" t="s">
        <v>191</v>
      </c>
      <c r="C177" s="54" t="n">
        <v>136.8</v>
      </c>
      <c r="D177" s="54" t="n">
        <v>3948458.4</v>
      </c>
      <c r="E177" s="54" t="n">
        <v>0</v>
      </c>
      <c r="F177" s="54" t="n">
        <v>0</v>
      </c>
      <c r="G177" s="54" t="n">
        <v>0</v>
      </c>
      <c r="H177" s="54" t="n">
        <v>136.8</v>
      </c>
      <c r="I177" s="54" t="n">
        <v>3948458.4</v>
      </c>
      <c r="J177" s="54" t="n">
        <v>28863</v>
      </c>
      <c r="K177" s="54" t="n">
        <v>0</v>
      </c>
      <c r="L177" s="54" t="n">
        <v>0</v>
      </c>
      <c r="M177" s="54" t="n">
        <v>0</v>
      </c>
      <c r="N177" s="54" t="n">
        <v>0</v>
      </c>
      <c r="O177" s="54" t="n">
        <v>0</v>
      </c>
      <c r="P177" s="54" t="n">
        <v>0</v>
      </c>
    </row>
    <row r="178" customFormat="false" ht="15" hidden="false" customHeight="false" outlineLevel="0" collapsed="false">
      <c r="A178" s="55" t="n">
        <v>2</v>
      </c>
      <c r="B178" s="53" t="s">
        <v>192</v>
      </c>
      <c r="C178" s="54" t="n">
        <v>123.4</v>
      </c>
      <c r="D178" s="54" t="n">
        <v>3561694.2</v>
      </c>
      <c r="E178" s="54" t="n">
        <v>0</v>
      </c>
      <c r="F178" s="54" t="n">
        <v>0</v>
      </c>
      <c r="G178" s="54" t="n">
        <v>0</v>
      </c>
      <c r="H178" s="54" t="n">
        <v>123.4</v>
      </c>
      <c r="I178" s="54" t="n">
        <v>3561694.2</v>
      </c>
      <c r="J178" s="54" t="n">
        <v>28863</v>
      </c>
      <c r="K178" s="54" t="n">
        <v>0</v>
      </c>
      <c r="L178" s="54" t="n">
        <v>0</v>
      </c>
      <c r="M178" s="54" t="n">
        <v>0</v>
      </c>
      <c r="N178" s="54" t="n">
        <v>0</v>
      </c>
      <c r="O178" s="54" t="n">
        <v>0</v>
      </c>
      <c r="P178" s="54" t="n">
        <v>0</v>
      </c>
    </row>
    <row r="179" customFormat="false" ht="15" hidden="false" customHeight="false" outlineLevel="0" collapsed="false">
      <c r="A179" s="55" t="n">
        <v>3</v>
      </c>
      <c r="B179" s="53" t="s">
        <v>193</v>
      </c>
      <c r="C179" s="54" t="n">
        <v>160.7</v>
      </c>
      <c r="D179" s="54" t="n">
        <v>4638284.1</v>
      </c>
      <c r="E179" s="54" t="n">
        <v>0</v>
      </c>
      <c r="F179" s="54" t="n">
        <v>0</v>
      </c>
      <c r="G179" s="54" t="n">
        <v>0</v>
      </c>
      <c r="H179" s="54" t="n">
        <v>160.7</v>
      </c>
      <c r="I179" s="54" t="n">
        <v>4638284.1</v>
      </c>
      <c r="J179" s="54" t="n">
        <v>28863</v>
      </c>
      <c r="K179" s="54" t="n">
        <v>0</v>
      </c>
      <c r="L179" s="54" t="n">
        <v>0</v>
      </c>
      <c r="M179" s="54" t="n">
        <v>0</v>
      </c>
      <c r="N179" s="54" t="n">
        <v>0</v>
      </c>
      <c r="O179" s="54" t="n">
        <v>0</v>
      </c>
      <c r="P179" s="54" t="n">
        <v>0</v>
      </c>
    </row>
    <row r="180" customFormat="false" ht="15" hidden="false" customHeight="false" outlineLevel="0" collapsed="false">
      <c r="A180" s="55" t="n">
        <v>4</v>
      </c>
      <c r="B180" s="53" t="s">
        <v>194</v>
      </c>
      <c r="C180" s="54" t="n">
        <v>180.4</v>
      </c>
      <c r="D180" s="54" t="n">
        <v>5206885.2</v>
      </c>
      <c r="E180" s="54" t="n">
        <v>0</v>
      </c>
      <c r="F180" s="54" t="n">
        <v>0</v>
      </c>
      <c r="G180" s="54" t="n">
        <v>0</v>
      </c>
      <c r="H180" s="54" t="n">
        <v>180.4</v>
      </c>
      <c r="I180" s="54" t="n">
        <v>5206885.2</v>
      </c>
      <c r="J180" s="54" t="n">
        <v>28863</v>
      </c>
      <c r="K180" s="54" t="n">
        <v>0</v>
      </c>
      <c r="L180" s="54" t="n">
        <v>0</v>
      </c>
      <c r="M180" s="54" t="n">
        <v>0</v>
      </c>
      <c r="N180" s="54" t="n">
        <v>0</v>
      </c>
      <c r="O180" s="54" t="n">
        <v>0</v>
      </c>
      <c r="P180" s="54" t="n">
        <v>0</v>
      </c>
    </row>
    <row r="181" customFormat="false" ht="15" hidden="false" customHeight="false" outlineLevel="0" collapsed="false">
      <c r="A181" s="55" t="n">
        <v>5</v>
      </c>
      <c r="B181" s="53" t="s">
        <v>195</v>
      </c>
      <c r="C181" s="54" t="n">
        <v>49.7</v>
      </c>
      <c r="D181" s="54" t="n">
        <v>1434491.1</v>
      </c>
      <c r="E181" s="54" t="n">
        <v>0</v>
      </c>
      <c r="F181" s="54" t="n">
        <v>0</v>
      </c>
      <c r="G181" s="54" t="n">
        <v>0</v>
      </c>
      <c r="H181" s="54" t="n">
        <v>49.7</v>
      </c>
      <c r="I181" s="54" t="n">
        <v>1434491.1</v>
      </c>
      <c r="J181" s="54" t="n">
        <v>28863</v>
      </c>
      <c r="K181" s="54" t="n">
        <v>0</v>
      </c>
      <c r="L181" s="54" t="n">
        <v>0</v>
      </c>
      <c r="M181" s="54" t="n">
        <v>0</v>
      </c>
      <c r="N181" s="54" t="n">
        <v>0</v>
      </c>
      <c r="O181" s="54" t="n">
        <v>0</v>
      </c>
      <c r="P181" s="54" t="n">
        <v>0</v>
      </c>
    </row>
    <row r="182" customFormat="false" ht="15" hidden="false" customHeight="false" outlineLevel="0" collapsed="false">
      <c r="A182" s="55" t="n">
        <v>6</v>
      </c>
      <c r="B182" s="53" t="s">
        <v>196</v>
      </c>
      <c r="C182" s="54" t="n">
        <v>44.6</v>
      </c>
      <c r="D182" s="54" t="n">
        <v>1287289.8</v>
      </c>
      <c r="E182" s="54" t="n">
        <v>0</v>
      </c>
      <c r="F182" s="54" t="n">
        <v>0</v>
      </c>
      <c r="G182" s="54" t="n">
        <v>0</v>
      </c>
      <c r="H182" s="54" t="n">
        <v>44.6</v>
      </c>
      <c r="I182" s="54" t="n">
        <v>1287289.8</v>
      </c>
      <c r="J182" s="54" t="n">
        <v>28863</v>
      </c>
      <c r="K182" s="54" t="n">
        <v>0</v>
      </c>
      <c r="L182" s="54" t="n">
        <v>0</v>
      </c>
      <c r="M182" s="54" t="n">
        <v>0</v>
      </c>
      <c r="N182" s="54" t="n">
        <v>0</v>
      </c>
      <c r="O182" s="54" t="n">
        <v>0</v>
      </c>
      <c r="P182" s="54" t="n">
        <v>0</v>
      </c>
    </row>
    <row r="183" customFormat="false" ht="15" hidden="false" customHeight="false" outlineLevel="0" collapsed="false">
      <c r="A183" s="55" t="n">
        <v>7</v>
      </c>
      <c r="B183" s="53" t="s">
        <v>197</v>
      </c>
      <c r="C183" s="54" t="n">
        <v>128.6</v>
      </c>
      <c r="D183" s="54" t="n">
        <v>3711781.8</v>
      </c>
      <c r="E183" s="54" t="n">
        <v>0</v>
      </c>
      <c r="F183" s="54" t="n">
        <v>0</v>
      </c>
      <c r="G183" s="54" t="n">
        <v>0</v>
      </c>
      <c r="H183" s="54" t="n">
        <v>128.6</v>
      </c>
      <c r="I183" s="54" t="n">
        <v>3711781.8</v>
      </c>
      <c r="J183" s="54" t="n">
        <v>28863</v>
      </c>
      <c r="K183" s="54" t="n">
        <v>0</v>
      </c>
      <c r="L183" s="54" t="n">
        <v>0</v>
      </c>
      <c r="M183" s="54" t="n">
        <v>0</v>
      </c>
      <c r="N183" s="54" t="n">
        <v>0</v>
      </c>
      <c r="O183" s="54" t="n">
        <v>0</v>
      </c>
      <c r="P183" s="54" t="n">
        <v>0</v>
      </c>
    </row>
    <row r="184" customFormat="false" ht="15" hidden="false" customHeight="false" outlineLevel="0" collapsed="false">
      <c r="A184" s="55" t="n">
        <v>8</v>
      </c>
      <c r="B184" s="53" t="s">
        <v>198</v>
      </c>
      <c r="C184" s="54" t="n">
        <v>202.4</v>
      </c>
      <c r="D184" s="54" t="n">
        <v>5841871.2</v>
      </c>
      <c r="E184" s="54" t="n">
        <v>0</v>
      </c>
      <c r="F184" s="54" t="n">
        <v>0</v>
      </c>
      <c r="G184" s="54" t="n">
        <v>0</v>
      </c>
      <c r="H184" s="54" t="n">
        <v>202.4</v>
      </c>
      <c r="I184" s="54" t="n">
        <v>5841871.2</v>
      </c>
      <c r="J184" s="54" t="n">
        <v>28863</v>
      </c>
      <c r="K184" s="54" t="n">
        <v>0</v>
      </c>
      <c r="L184" s="54" t="n">
        <v>0</v>
      </c>
      <c r="M184" s="54" t="n">
        <v>0</v>
      </c>
      <c r="N184" s="54" t="n">
        <v>0</v>
      </c>
      <c r="O184" s="54" t="n">
        <v>0</v>
      </c>
      <c r="P184" s="54" t="n">
        <v>0</v>
      </c>
    </row>
    <row r="185" customFormat="false" ht="15" hidden="false" customHeight="false" outlineLevel="0" collapsed="false">
      <c r="A185" s="55" t="n">
        <v>9</v>
      </c>
      <c r="B185" s="53" t="s">
        <v>199</v>
      </c>
      <c r="C185" s="54" t="n">
        <v>371.4</v>
      </c>
      <c r="D185" s="54" t="n">
        <v>10719718.2</v>
      </c>
      <c r="E185" s="54" t="n">
        <v>0</v>
      </c>
      <c r="F185" s="54" t="n">
        <v>0</v>
      </c>
      <c r="G185" s="54" t="n">
        <v>0</v>
      </c>
      <c r="H185" s="54" t="n">
        <v>371.4</v>
      </c>
      <c r="I185" s="54" t="n">
        <v>10719718.2</v>
      </c>
      <c r="J185" s="54" t="n">
        <v>28863</v>
      </c>
      <c r="K185" s="54" t="n">
        <v>0</v>
      </c>
      <c r="L185" s="54" t="n">
        <v>0</v>
      </c>
      <c r="M185" s="54" t="n">
        <v>0</v>
      </c>
      <c r="N185" s="54" t="n">
        <v>0</v>
      </c>
      <c r="O185" s="54" t="n">
        <v>0</v>
      </c>
      <c r="P185" s="54" t="n">
        <v>0</v>
      </c>
    </row>
    <row r="186" customFormat="false" ht="15" hidden="false" customHeight="false" outlineLevel="0" collapsed="false">
      <c r="A186" s="55" t="n">
        <v>10</v>
      </c>
      <c r="B186" s="53" t="s">
        <v>200</v>
      </c>
      <c r="C186" s="54" t="n">
        <v>138.1</v>
      </c>
      <c r="D186" s="54" t="n">
        <v>3985980.3</v>
      </c>
      <c r="E186" s="54" t="n">
        <v>0</v>
      </c>
      <c r="F186" s="54" t="n">
        <v>0</v>
      </c>
      <c r="G186" s="54" t="n">
        <v>0</v>
      </c>
      <c r="H186" s="54" t="n">
        <v>138.1</v>
      </c>
      <c r="I186" s="54" t="n">
        <v>3985980.3</v>
      </c>
      <c r="J186" s="54" t="n">
        <v>28863</v>
      </c>
      <c r="K186" s="54" t="n">
        <v>0</v>
      </c>
      <c r="L186" s="54" t="n">
        <v>0</v>
      </c>
      <c r="M186" s="54" t="n">
        <v>0</v>
      </c>
      <c r="N186" s="54" t="n">
        <v>0</v>
      </c>
      <c r="O186" s="54" t="n">
        <v>0</v>
      </c>
      <c r="P186" s="54" t="n">
        <v>0</v>
      </c>
    </row>
    <row r="187" customFormat="false" ht="15" hidden="false" customHeight="false" outlineLevel="0" collapsed="false">
      <c r="A187" s="55" t="n">
        <v>11</v>
      </c>
      <c r="B187" s="53" t="s">
        <v>201</v>
      </c>
      <c r="C187" s="54" t="n">
        <v>220.7</v>
      </c>
      <c r="D187" s="54" t="n">
        <v>6370064.1</v>
      </c>
      <c r="E187" s="54" t="n">
        <v>0</v>
      </c>
      <c r="F187" s="54" t="n">
        <v>0</v>
      </c>
      <c r="G187" s="54" t="n">
        <v>0</v>
      </c>
      <c r="H187" s="54" t="n">
        <v>220.7</v>
      </c>
      <c r="I187" s="54" t="n">
        <v>6370064.1</v>
      </c>
      <c r="J187" s="54" t="n">
        <v>28863</v>
      </c>
      <c r="K187" s="54" t="n">
        <v>0</v>
      </c>
      <c r="L187" s="54" t="n">
        <v>0</v>
      </c>
      <c r="M187" s="54" t="n">
        <v>0</v>
      </c>
      <c r="N187" s="54" t="n">
        <v>0</v>
      </c>
      <c r="O187" s="54" t="n">
        <v>0</v>
      </c>
      <c r="P187" s="54" t="n">
        <v>0</v>
      </c>
    </row>
    <row r="188" customFormat="false" ht="15" hidden="false" customHeight="false" outlineLevel="0" collapsed="false">
      <c r="A188" s="55" t="n">
        <v>12</v>
      </c>
      <c r="B188" s="53" t="s">
        <v>202</v>
      </c>
      <c r="C188" s="54" t="n">
        <v>229.8</v>
      </c>
      <c r="D188" s="54" t="n">
        <v>6632717.4</v>
      </c>
      <c r="E188" s="54" t="n">
        <v>0</v>
      </c>
      <c r="F188" s="54" t="n">
        <v>0</v>
      </c>
      <c r="G188" s="54" t="n">
        <v>0</v>
      </c>
      <c r="H188" s="54" t="n">
        <v>229.8</v>
      </c>
      <c r="I188" s="54" t="n">
        <v>6632717.4</v>
      </c>
      <c r="J188" s="54" t="n">
        <v>28863</v>
      </c>
      <c r="K188" s="54" t="n">
        <v>0</v>
      </c>
      <c r="L188" s="54" t="n">
        <v>0</v>
      </c>
      <c r="M188" s="54" t="n">
        <v>0</v>
      </c>
      <c r="N188" s="54" t="n">
        <v>0</v>
      </c>
      <c r="O188" s="54" t="n">
        <v>0</v>
      </c>
      <c r="P188" s="54" t="n">
        <v>0</v>
      </c>
    </row>
    <row r="189" customFormat="false" ht="15" hidden="false" customHeight="false" outlineLevel="0" collapsed="false">
      <c r="A189" s="55" t="n">
        <v>13</v>
      </c>
      <c r="B189" s="53" t="s">
        <v>203</v>
      </c>
      <c r="C189" s="54" t="n">
        <v>94.1</v>
      </c>
      <c r="D189" s="54" t="n">
        <v>2716008.3</v>
      </c>
      <c r="E189" s="54" t="n">
        <v>0</v>
      </c>
      <c r="F189" s="54" t="n">
        <v>0</v>
      </c>
      <c r="G189" s="54" t="n">
        <v>0</v>
      </c>
      <c r="H189" s="54" t="n">
        <v>94.1</v>
      </c>
      <c r="I189" s="54" t="n">
        <v>2716008.3</v>
      </c>
      <c r="J189" s="54" t="n">
        <v>28863</v>
      </c>
      <c r="K189" s="54" t="n">
        <v>0</v>
      </c>
      <c r="L189" s="54" t="n">
        <v>0</v>
      </c>
      <c r="M189" s="54" t="n">
        <v>0</v>
      </c>
      <c r="N189" s="54" t="n">
        <v>0</v>
      </c>
      <c r="O189" s="54" t="n">
        <v>0</v>
      </c>
      <c r="P189" s="54" t="n">
        <v>0</v>
      </c>
    </row>
    <row r="190" customFormat="false" ht="15" hidden="false" customHeight="false" outlineLevel="0" collapsed="false">
      <c r="A190" s="55" t="n">
        <v>14</v>
      </c>
      <c r="B190" s="53" t="s">
        <v>204</v>
      </c>
      <c r="C190" s="54" t="n">
        <v>294.1</v>
      </c>
      <c r="D190" s="54" t="n">
        <v>8488608.3</v>
      </c>
      <c r="E190" s="54" t="n">
        <v>0</v>
      </c>
      <c r="F190" s="54" t="n">
        <v>0</v>
      </c>
      <c r="G190" s="54" t="n">
        <v>0</v>
      </c>
      <c r="H190" s="54" t="n">
        <v>294.1</v>
      </c>
      <c r="I190" s="54" t="n">
        <v>8488608.3</v>
      </c>
      <c r="J190" s="54" t="n">
        <v>28863</v>
      </c>
      <c r="K190" s="54" t="n">
        <v>0</v>
      </c>
      <c r="L190" s="54" t="n">
        <v>0</v>
      </c>
      <c r="M190" s="54" t="n">
        <v>0</v>
      </c>
      <c r="N190" s="54" t="n">
        <v>0</v>
      </c>
      <c r="O190" s="54" t="n">
        <v>0</v>
      </c>
      <c r="P190" s="54" t="n">
        <v>0</v>
      </c>
    </row>
    <row r="191" customFormat="false" ht="15" hidden="false" customHeight="false" outlineLevel="0" collapsed="false">
      <c r="A191" s="55" t="n">
        <v>15</v>
      </c>
      <c r="B191" s="53" t="s">
        <v>205</v>
      </c>
      <c r="C191" s="54" t="n">
        <v>68.4</v>
      </c>
      <c r="D191" s="54" t="n">
        <v>1974229.2</v>
      </c>
      <c r="E191" s="54" t="n">
        <v>0</v>
      </c>
      <c r="F191" s="54" t="n">
        <v>0</v>
      </c>
      <c r="G191" s="54" t="n">
        <v>0</v>
      </c>
      <c r="H191" s="54" t="n">
        <v>68.4</v>
      </c>
      <c r="I191" s="54" t="n">
        <v>1974229.2</v>
      </c>
      <c r="J191" s="54" t="n">
        <v>28863</v>
      </c>
      <c r="K191" s="54" t="n">
        <v>0</v>
      </c>
      <c r="L191" s="54" t="n">
        <v>0</v>
      </c>
      <c r="M191" s="54" t="n">
        <v>0</v>
      </c>
      <c r="N191" s="54" t="n">
        <v>0</v>
      </c>
      <c r="O191" s="54" t="n">
        <v>0</v>
      </c>
      <c r="P191" s="54" t="n">
        <v>0</v>
      </c>
    </row>
    <row r="192" customFormat="false" ht="15" hidden="false" customHeight="true" outlineLevel="0" collapsed="false">
      <c r="A192" s="53" t="s">
        <v>158</v>
      </c>
      <c r="B192" s="53"/>
      <c r="C192" s="54" t="n">
        <v>1102.2</v>
      </c>
      <c r="D192" s="54" t="n">
        <v>31812798.6</v>
      </c>
      <c r="E192" s="54" t="n">
        <v>0</v>
      </c>
      <c r="F192" s="54" t="n">
        <v>0</v>
      </c>
      <c r="G192" s="54" t="n">
        <v>0</v>
      </c>
      <c r="H192" s="54" t="n">
        <v>1102.2</v>
      </c>
      <c r="I192" s="54" t="n">
        <v>31812798.6</v>
      </c>
      <c r="J192" s="54" t="n">
        <v>28863</v>
      </c>
      <c r="K192" s="54" t="n">
        <v>0</v>
      </c>
      <c r="L192" s="54" t="n">
        <v>0</v>
      </c>
      <c r="M192" s="54" t="n">
        <v>0</v>
      </c>
      <c r="N192" s="54" t="n">
        <v>0</v>
      </c>
      <c r="O192" s="54" t="n">
        <v>0</v>
      </c>
      <c r="P192" s="54" t="n">
        <v>0</v>
      </c>
    </row>
    <row r="193" customFormat="false" ht="15" hidden="false" customHeight="false" outlineLevel="0" collapsed="false">
      <c r="A193" s="55" t="n">
        <v>1</v>
      </c>
      <c r="B193" s="53" t="s">
        <v>206</v>
      </c>
      <c r="C193" s="54" t="n">
        <v>187.9</v>
      </c>
      <c r="D193" s="54" t="n">
        <v>5423357.7</v>
      </c>
      <c r="E193" s="54" t="n">
        <v>0</v>
      </c>
      <c r="F193" s="54" t="n">
        <v>0</v>
      </c>
      <c r="G193" s="54" t="n">
        <v>0</v>
      </c>
      <c r="H193" s="54" t="n">
        <v>187.9</v>
      </c>
      <c r="I193" s="54" t="n">
        <v>5423357.7</v>
      </c>
      <c r="J193" s="54" t="n">
        <v>28863</v>
      </c>
      <c r="K193" s="54" t="n">
        <v>0</v>
      </c>
      <c r="L193" s="54" t="n">
        <v>0</v>
      </c>
      <c r="M193" s="54" t="n">
        <v>0</v>
      </c>
      <c r="N193" s="54" t="n">
        <v>0</v>
      </c>
      <c r="O193" s="54" t="n">
        <v>0</v>
      </c>
      <c r="P193" s="54" t="n">
        <v>0</v>
      </c>
    </row>
    <row r="194" customFormat="false" ht="15" hidden="false" customHeight="false" outlineLevel="0" collapsed="false">
      <c r="A194" s="55" t="n">
        <v>2</v>
      </c>
      <c r="B194" s="53" t="s">
        <v>207</v>
      </c>
      <c r="C194" s="54" t="n">
        <v>98</v>
      </c>
      <c r="D194" s="54" t="n">
        <v>2828574</v>
      </c>
      <c r="E194" s="54" t="n">
        <v>0</v>
      </c>
      <c r="F194" s="54" t="n">
        <v>0</v>
      </c>
      <c r="G194" s="54" t="n">
        <v>0</v>
      </c>
      <c r="H194" s="54" t="n">
        <v>98</v>
      </c>
      <c r="I194" s="54" t="n">
        <v>2828574</v>
      </c>
      <c r="J194" s="54" t="n">
        <v>28863</v>
      </c>
      <c r="K194" s="54" t="n">
        <v>0</v>
      </c>
      <c r="L194" s="54" t="n">
        <v>0</v>
      </c>
      <c r="M194" s="54" t="n">
        <v>0</v>
      </c>
      <c r="N194" s="54" t="n">
        <v>0</v>
      </c>
      <c r="O194" s="54" t="n">
        <v>0</v>
      </c>
      <c r="P194" s="54" t="n">
        <v>0</v>
      </c>
    </row>
    <row r="195" customFormat="false" ht="15" hidden="false" customHeight="false" outlineLevel="0" collapsed="false">
      <c r="A195" s="55" t="n">
        <v>3</v>
      </c>
      <c r="B195" s="53" t="s">
        <v>208</v>
      </c>
      <c r="C195" s="54" t="n">
        <v>33.4</v>
      </c>
      <c r="D195" s="54" t="n">
        <v>964024.2</v>
      </c>
      <c r="E195" s="54" t="n">
        <v>0</v>
      </c>
      <c r="F195" s="54" t="n">
        <v>0</v>
      </c>
      <c r="G195" s="54" t="n">
        <v>0</v>
      </c>
      <c r="H195" s="54" t="n">
        <v>33.4</v>
      </c>
      <c r="I195" s="54" t="n">
        <v>964024.2</v>
      </c>
      <c r="J195" s="54" t="n">
        <v>28863</v>
      </c>
      <c r="K195" s="54" t="n">
        <v>0</v>
      </c>
      <c r="L195" s="54" t="n">
        <v>0</v>
      </c>
      <c r="M195" s="54" t="n">
        <v>0</v>
      </c>
      <c r="N195" s="54" t="n">
        <v>0</v>
      </c>
      <c r="O195" s="54" t="n">
        <v>0</v>
      </c>
      <c r="P195" s="54" t="n">
        <v>0</v>
      </c>
    </row>
    <row r="196" customFormat="false" ht="15" hidden="false" customHeight="false" outlineLevel="0" collapsed="false">
      <c r="A196" s="55" t="n">
        <v>4</v>
      </c>
      <c r="B196" s="53" t="s">
        <v>209</v>
      </c>
      <c r="C196" s="54" t="n">
        <v>88.5</v>
      </c>
      <c r="D196" s="54" t="n">
        <v>2554375.5</v>
      </c>
      <c r="E196" s="54" t="n">
        <v>0</v>
      </c>
      <c r="F196" s="54" t="n">
        <v>0</v>
      </c>
      <c r="G196" s="54" t="n">
        <v>0</v>
      </c>
      <c r="H196" s="54" t="n">
        <v>88.5</v>
      </c>
      <c r="I196" s="54" t="n">
        <v>2554375.5</v>
      </c>
      <c r="J196" s="54" t="n">
        <v>28863</v>
      </c>
      <c r="K196" s="54" t="n">
        <v>0</v>
      </c>
      <c r="L196" s="54" t="n">
        <v>0</v>
      </c>
      <c r="M196" s="54" t="n">
        <v>0</v>
      </c>
      <c r="N196" s="54" t="n">
        <v>0</v>
      </c>
      <c r="O196" s="54" t="n">
        <v>0</v>
      </c>
      <c r="P196" s="54" t="n">
        <v>0</v>
      </c>
    </row>
    <row r="197" customFormat="false" ht="15" hidden="false" customHeight="false" outlineLevel="0" collapsed="false">
      <c r="A197" s="55" t="n">
        <v>5</v>
      </c>
      <c r="B197" s="53" t="s">
        <v>210</v>
      </c>
      <c r="C197" s="54" t="n">
        <v>137.2</v>
      </c>
      <c r="D197" s="54" t="n">
        <v>3960003.6</v>
      </c>
      <c r="E197" s="54" t="n">
        <v>0</v>
      </c>
      <c r="F197" s="54" t="n">
        <v>0</v>
      </c>
      <c r="G197" s="54" t="n">
        <v>0</v>
      </c>
      <c r="H197" s="54" t="n">
        <v>137.2</v>
      </c>
      <c r="I197" s="54" t="n">
        <v>3960003.6</v>
      </c>
      <c r="J197" s="54" t="n">
        <v>28863</v>
      </c>
      <c r="K197" s="54" t="n">
        <v>0</v>
      </c>
      <c r="L197" s="54" t="n">
        <v>0</v>
      </c>
      <c r="M197" s="54" t="n">
        <v>0</v>
      </c>
      <c r="N197" s="54" t="n">
        <v>0</v>
      </c>
      <c r="O197" s="54" t="n">
        <v>0</v>
      </c>
      <c r="P197" s="54" t="n">
        <v>0</v>
      </c>
    </row>
    <row r="198" customFormat="false" ht="15" hidden="false" customHeight="false" outlineLevel="0" collapsed="false">
      <c r="A198" s="55" t="n">
        <v>6</v>
      </c>
      <c r="B198" s="53" t="s">
        <v>211</v>
      </c>
      <c r="C198" s="54" t="n">
        <v>397.4</v>
      </c>
      <c r="D198" s="54" t="n">
        <v>11470156.2</v>
      </c>
      <c r="E198" s="54" t="n">
        <v>0</v>
      </c>
      <c r="F198" s="54" t="n">
        <v>0</v>
      </c>
      <c r="G198" s="54" t="n">
        <v>0</v>
      </c>
      <c r="H198" s="54" t="n">
        <v>397.4</v>
      </c>
      <c r="I198" s="54" t="n">
        <v>11470156.2</v>
      </c>
      <c r="J198" s="54" t="n">
        <v>28863</v>
      </c>
      <c r="K198" s="54" t="n">
        <v>0</v>
      </c>
      <c r="L198" s="54" t="n">
        <v>0</v>
      </c>
      <c r="M198" s="54" t="n">
        <v>0</v>
      </c>
      <c r="N198" s="54" t="n">
        <v>0</v>
      </c>
      <c r="O198" s="54" t="n">
        <v>0</v>
      </c>
      <c r="P198" s="54" t="n">
        <v>0</v>
      </c>
    </row>
    <row r="199" customFormat="false" ht="15" hidden="false" customHeight="false" outlineLevel="0" collapsed="false">
      <c r="A199" s="55" t="n">
        <v>7</v>
      </c>
      <c r="B199" s="53" t="s">
        <v>212</v>
      </c>
      <c r="C199" s="54" t="n">
        <v>159.8</v>
      </c>
      <c r="D199" s="54" t="n">
        <v>4612307.4</v>
      </c>
      <c r="E199" s="54" t="n">
        <v>0</v>
      </c>
      <c r="F199" s="54" t="n">
        <v>0</v>
      </c>
      <c r="G199" s="54" t="n">
        <v>0</v>
      </c>
      <c r="H199" s="54" t="n">
        <v>159.8</v>
      </c>
      <c r="I199" s="54" t="n">
        <v>4612307.4</v>
      </c>
      <c r="J199" s="54" t="n">
        <v>28863</v>
      </c>
      <c r="K199" s="54" t="n">
        <v>0</v>
      </c>
      <c r="L199" s="54" t="n">
        <v>0</v>
      </c>
      <c r="M199" s="54" t="n">
        <v>0</v>
      </c>
      <c r="N199" s="54" t="n">
        <v>0</v>
      </c>
      <c r="O199" s="54" t="n">
        <v>0</v>
      </c>
      <c r="P199" s="54" t="n">
        <v>0</v>
      </c>
    </row>
    <row r="200" customFormat="false" ht="15" hidden="false" customHeight="true" outlineLevel="0" collapsed="false">
      <c r="A200" s="53" t="s">
        <v>115</v>
      </c>
      <c r="B200" s="53"/>
      <c r="C200" s="54" t="n">
        <v>149.8</v>
      </c>
      <c r="D200" s="54" t="n">
        <v>4323677.4</v>
      </c>
      <c r="E200" s="54" t="n">
        <v>0</v>
      </c>
      <c r="F200" s="54" t="n">
        <v>0</v>
      </c>
      <c r="G200" s="54" t="n">
        <v>0</v>
      </c>
      <c r="H200" s="54" t="n">
        <v>149.8</v>
      </c>
      <c r="I200" s="54" t="n">
        <v>4323677.4</v>
      </c>
      <c r="J200" s="54" t="n">
        <v>28863</v>
      </c>
      <c r="K200" s="54" t="n">
        <v>0</v>
      </c>
      <c r="L200" s="54" t="n">
        <v>0</v>
      </c>
      <c r="M200" s="54" t="n">
        <v>0</v>
      </c>
      <c r="N200" s="54" t="n">
        <v>0</v>
      </c>
      <c r="O200" s="54" t="n">
        <v>0</v>
      </c>
      <c r="P200" s="54" t="n">
        <v>0</v>
      </c>
    </row>
    <row r="201" customFormat="false" ht="15" hidden="false" customHeight="false" outlineLevel="0" collapsed="false">
      <c r="A201" s="55" t="n">
        <v>1</v>
      </c>
      <c r="B201" s="53" t="s">
        <v>213</v>
      </c>
      <c r="C201" s="54" t="n">
        <v>104.2</v>
      </c>
      <c r="D201" s="54" t="n">
        <v>3007524.6</v>
      </c>
      <c r="E201" s="54" t="n">
        <v>0</v>
      </c>
      <c r="F201" s="54" t="n">
        <v>0</v>
      </c>
      <c r="G201" s="54" t="n">
        <v>0</v>
      </c>
      <c r="H201" s="54" t="n">
        <v>104.2</v>
      </c>
      <c r="I201" s="54" t="n">
        <v>3007524.6</v>
      </c>
      <c r="J201" s="54" t="n">
        <v>28863</v>
      </c>
      <c r="K201" s="54" t="n">
        <v>0</v>
      </c>
      <c r="L201" s="54" t="n">
        <v>0</v>
      </c>
      <c r="M201" s="54" t="n">
        <v>0</v>
      </c>
      <c r="N201" s="54" t="n">
        <v>0</v>
      </c>
      <c r="O201" s="54" t="n">
        <v>0</v>
      </c>
      <c r="P201" s="54" t="n">
        <v>0</v>
      </c>
    </row>
    <row r="202" customFormat="false" ht="15" hidden="false" customHeight="false" outlineLevel="0" collapsed="false">
      <c r="A202" s="55" t="n">
        <v>2</v>
      </c>
      <c r="B202" s="53" t="s">
        <v>214</v>
      </c>
      <c r="C202" s="54" t="n">
        <v>45.6</v>
      </c>
      <c r="D202" s="54" t="n">
        <v>1316152.8</v>
      </c>
      <c r="E202" s="54" t="n">
        <v>0</v>
      </c>
      <c r="F202" s="54" t="n">
        <v>0</v>
      </c>
      <c r="G202" s="54" t="n">
        <v>0</v>
      </c>
      <c r="H202" s="54" t="n">
        <v>45.6</v>
      </c>
      <c r="I202" s="54" t="n">
        <v>1316152.8</v>
      </c>
      <c r="J202" s="54" t="n">
        <v>28863</v>
      </c>
      <c r="K202" s="54" t="n">
        <v>0</v>
      </c>
      <c r="L202" s="54" t="n">
        <v>0</v>
      </c>
      <c r="M202" s="54" t="n">
        <v>0</v>
      </c>
      <c r="N202" s="54" t="n">
        <v>0</v>
      </c>
      <c r="O202" s="54" t="n">
        <v>0</v>
      </c>
      <c r="P202" s="54" t="n">
        <v>0</v>
      </c>
    </row>
    <row r="203" customFormat="false" ht="15" hidden="false" customHeight="true" outlineLevel="0" collapsed="false">
      <c r="A203" s="53" t="s">
        <v>215</v>
      </c>
      <c r="B203" s="53"/>
      <c r="C203" s="54" t="n">
        <v>293.3</v>
      </c>
      <c r="D203" s="54" t="n">
        <v>8465517.9</v>
      </c>
      <c r="E203" s="54" t="n">
        <v>0</v>
      </c>
      <c r="F203" s="54" t="n">
        <v>0</v>
      </c>
      <c r="G203" s="54" t="n">
        <v>0</v>
      </c>
      <c r="H203" s="54" t="n">
        <v>293.3</v>
      </c>
      <c r="I203" s="54" t="n">
        <v>8465517.9</v>
      </c>
      <c r="J203" s="54" t="n">
        <v>28863</v>
      </c>
      <c r="K203" s="54" t="n">
        <v>0</v>
      </c>
      <c r="L203" s="54" t="n">
        <v>0</v>
      </c>
      <c r="M203" s="54" t="n">
        <v>0</v>
      </c>
      <c r="N203" s="54" t="n">
        <v>0</v>
      </c>
      <c r="O203" s="54" t="n">
        <v>0</v>
      </c>
      <c r="P203" s="54" t="n">
        <v>0</v>
      </c>
    </row>
    <row r="204" customFormat="false" ht="15" hidden="false" customHeight="false" outlineLevel="0" collapsed="false">
      <c r="A204" s="55" t="n">
        <v>1</v>
      </c>
      <c r="B204" s="53" t="s">
        <v>216</v>
      </c>
      <c r="C204" s="54" t="n">
        <v>97.6</v>
      </c>
      <c r="D204" s="54" t="n">
        <v>2817028.92</v>
      </c>
      <c r="E204" s="54" t="n">
        <v>0</v>
      </c>
      <c r="F204" s="54" t="n">
        <v>0</v>
      </c>
      <c r="G204" s="54" t="n">
        <v>0</v>
      </c>
      <c r="H204" s="54" t="n">
        <v>97.6</v>
      </c>
      <c r="I204" s="54" t="n">
        <v>2817028.92</v>
      </c>
      <c r="J204" s="54" t="n">
        <v>28863</v>
      </c>
      <c r="K204" s="54" t="n">
        <v>0</v>
      </c>
      <c r="L204" s="54" t="n">
        <v>0</v>
      </c>
      <c r="M204" s="54" t="n">
        <v>0</v>
      </c>
      <c r="N204" s="54" t="n">
        <v>0</v>
      </c>
      <c r="O204" s="54" t="n">
        <v>0</v>
      </c>
      <c r="P204" s="54" t="n">
        <v>0</v>
      </c>
    </row>
    <row r="205" customFormat="false" ht="15" hidden="false" customHeight="false" outlineLevel="0" collapsed="false">
      <c r="A205" s="55" t="n">
        <v>2</v>
      </c>
      <c r="B205" s="53" t="s">
        <v>217</v>
      </c>
      <c r="C205" s="54" t="n">
        <v>195.7</v>
      </c>
      <c r="D205" s="54" t="n">
        <v>5648488.98</v>
      </c>
      <c r="E205" s="54" t="n">
        <v>0</v>
      </c>
      <c r="F205" s="54" t="n">
        <v>0</v>
      </c>
      <c r="G205" s="54" t="n">
        <v>0</v>
      </c>
      <c r="H205" s="54" t="n">
        <v>195.7</v>
      </c>
      <c r="I205" s="54" t="n">
        <v>5648488.98</v>
      </c>
      <c r="J205" s="54" t="n">
        <v>28863</v>
      </c>
      <c r="K205" s="54" t="n">
        <v>0</v>
      </c>
      <c r="L205" s="54" t="n">
        <v>0</v>
      </c>
      <c r="M205" s="54" t="n">
        <v>0</v>
      </c>
      <c r="N205" s="54" t="n">
        <v>0</v>
      </c>
      <c r="O205" s="54" t="n">
        <v>0</v>
      </c>
      <c r="P205" s="54" t="n">
        <v>0</v>
      </c>
    </row>
    <row r="206" customFormat="false" ht="15" hidden="false" customHeight="true" outlineLevel="0" collapsed="false">
      <c r="A206" s="53" t="s">
        <v>170</v>
      </c>
      <c r="B206" s="53"/>
      <c r="C206" s="54" t="n">
        <v>809.7</v>
      </c>
      <c r="D206" s="54" t="n">
        <v>23370371.1</v>
      </c>
      <c r="E206" s="54" t="n">
        <v>0</v>
      </c>
      <c r="F206" s="54" t="n">
        <v>0</v>
      </c>
      <c r="G206" s="54" t="n">
        <v>0</v>
      </c>
      <c r="H206" s="54" t="n">
        <v>809.7</v>
      </c>
      <c r="I206" s="54" t="n">
        <v>23370371.1</v>
      </c>
      <c r="J206" s="54" t="n">
        <v>28863</v>
      </c>
      <c r="K206" s="54" t="n">
        <v>0</v>
      </c>
      <c r="L206" s="54" t="n">
        <v>0</v>
      </c>
      <c r="M206" s="54" t="n">
        <v>0</v>
      </c>
      <c r="N206" s="54" t="n">
        <v>0</v>
      </c>
      <c r="O206" s="54" t="n">
        <v>0</v>
      </c>
      <c r="P206" s="54" t="n">
        <v>0</v>
      </c>
    </row>
    <row r="207" customFormat="false" ht="15" hidden="false" customHeight="false" outlineLevel="0" collapsed="false">
      <c r="A207" s="55" t="n">
        <v>1</v>
      </c>
      <c r="B207" s="53" t="s">
        <v>218</v>
      </c>
      <c r="C207" s="54" t="n">
        <v>95.7</v>
      </c>
      <c r="D207" s="54" t="n">
        <v>2762189.1</v>
      </c>
      <c r="E207" s="54" t="n">
        <v>0</v>
      </c>
      <c r="F207" s="54" t="n">
        <v>0</v>
      </c>
      <c r="G207" s="54" t="n">
        <v>0</v>
      </c>
      <c r="H207" s="54" t="n">
        <v>95.7</v>
      </c>
      <c r="I207" s="54" t="n">
        <v>2762189.1</v>
      </c>
      <c r="J207" s="54" t="n">
        <v>28863</v>
      </c>
      <c r="K207" s="54" t="n">
        <v>0</v>
      </c>
      <c r="L207" s="54" t="n">
        <v>0</v>
      </c>
      <c r="M207" s="54" t="n">
        <v>0</v>
      </c>
      <c r="N207" s="54" t="n">
        <v>0</v>
      </c>
      <c r="O207" s="54" t="n">
        <v>0</v>
      </c>
      <c r="P207" s="54" t="n">
        <v>0</v>
      </c>
    </row>
    <row r="208" customFormat="false" ht="15" hidden="false" customHeight="false" outlineLevel="0" collapsed="false">
      <c r="A208" s="55" t="n">
        <v>2</v>
      </c>
      <c r="B208" s="53" t="s">
        <v>219</v>
      </c>
      <c r="C208" s="54" t="n">
        <v>50</v>
      </c>
      <c r="D208" s="54" t="n">
        <v>1443150</v>
      </c>
      <c r="E208" s="54" t="n">
        <v>0</v>
      </c>
      <c r="F208" s="54" t="n">
        <v>0</v>
      </c>
      <c r="G208" s="54" t="n">
        <v>0</v>
      </c>
      <c r="H208" s="54" t="n">
        <v>50</v>
      </c>
      <c r="I208" s="54" t="n">
        <v>1443150</v>
      </c>
      <c r="J208" s="54" t="n">
        <v>28863</v>
      </c>
      <c r="K208" s="54" t="n">
        <v>0</v>
      </c>
      <c r="L208" s="54" t="n">
        <v>0</v>
      </c>
      <c r="M208" s="54" t="n">
        <v>0</v>
      </c>
      <c r="N208" s="54" t="n">
        <v>0</v>
      </c>
      <c r="O208" s="54" t="n">
        <v>0</v>
      </c>
      <c r="P208" s="54" t="n">
        <v>0</v>
      </c>
    </row>
    <row r="209" customFormat="false" ht="15" hidden="false" customHeight="false" outlineLevel="0" collapsed="false">
      <c r="A209" s="55" t="n">
        <v>3</v>
      </c>
      <c r="B209" s="53" t="s">
        <v>220</v>
      </c>
      <c r="C209" s="54" t="n">
        <v>306.4</v>
      </c>
      <c r="D209" s="54" t="n">
        <v>8843623.2</v>
      </c>
      <c r="E209" s="54" t="n">
        <v>0</v>
      </c>
      <c r="F209" s="54" t="n">
        <v>0</v>
      </c>
      <c r="G209" s="54" t="n">
        <v>0</v>
      </c>
      <c r="H209" s="54" t="n">
        <v>306.4</v>
      </c>
      <c r="I209" s="54" t="n">
        <v>8843623.2</v>
      </c>
      <c r="J209" s="54" t="n">
        <v>28863</v>
      </c>
      <c r="K209" s="54" t="n">
        <v>0</v>
      </c>
      <c r="L209" s="54" t="n">
        <v>0</v>
      </c>
      <c r="M209" s="54" t="n">
        <v>0</v>
      </c>
      <c r="N209" s="54" t="n">
        <v>0</v>
      </c>
      <c r="O209" s="54" t="n">
        <v>0</v>
      </c>
      <c r="P209" s="54" t="n">
        <v>0</v>
      </c>
    </row>
    <row r="210" customFormat="false" ht="15" hidden="false" customHeight="false" outlineLevel="0" collapsed="false">
      <c r="A210" s="55" t="n">
        <v>4</v>
      </c>
      <c r="B210" s="53" t="s">
        <v>221</v>
      </c>
      <c r="C210" s="54" t="n">
        <v>229.4</v>
      </c>
      <c r="D210" s="54" t="n">
        <v>6621172.2</v>
      </c>
      <c r="E210" s="54" t="n">
        <v>0</v>
      </c>
      <c r="F210" s="54" t="n">
        <v>0</v>
      </c>
      <c r="G210" s="54" t="n">
        <v>0</v>
      </c>
      <c r="H210" s="54" t="n">
        <v>229.4</v>
      </c>
      <c r="I210" s="54" t="n">
        <v>6621172.2</v>
      </c>
      <c r="J210" s="54" t="n">
        <v>28863</v>
      </c>
      <c r="K210" s="54" t="n">
        <v>0</v>
      </c>
      <c r="L210" s="54" t="n">
        <v>0</v>
      </c>
      <c r="M210" s="54" t="n">
        <v>0</v>
      </c>
      <c r="N210" s="54" t="n">
        <v>0</v>
      </c>
      <c r="O210" s="54" t="n">
        <v>0</v>
      </c>
      <c r="P210" s="54" t="n">
        <v>0</v>
      </c>
    </row>
    <row r="211" customFormat="false" ht="15" hidden="false" customHeight="false" outlineLevel="0" collapsed="false">
      <c r="A211" s="55" t="n">
        <v>5</v>
      </c>
      <c r="B211" s="53" t="s">
        <v>222</v>
      </c>
      <c r="C211" s="54" t="n">
        <v>128.2</v>
      </c>
      <c r="D211" s="54" t="n">
        <v>3700236.6</v>
      </c>
      <c r="E211" s="54" t="n">
        <v>0</v>
      </c>
      <c r="F211" s="54" t="n">
        <v>0</v>
      </c>
      <c r="G211" s="54" t="n">
        <v>0</v>
      </c>
      <c r="H211" s="54" t="n">
        <v>128.2</v>
      </c>
      <c r="I211" s="54" t="n">
        <v>3700236.6</v>
      </c>
      <c r="J211" s="54" t="n">
        <v>28863</v>
      </c>
      <c r="K211" s="54" t="n">
        <v>0</v>
      </c>
      <c r="L211" s="54" t="n">
        <v>0</v>
      </c>
      <c r="M211" s="54" t="n">
        <v>0</v>
      </c>
      <c r="N211" s="54" t="n">
        <v>0</v>
      </c>
      <c r="O211" s="54" t="n">
        <v>0</v>
      </c>
      <c r="P211" s="54" t="n">
        <v>0</v>
      </c>
    </row>
    <row r="212" customFormat="false" ht="15" hidden="false" customHeight="true" outlineLevel="0" collapsed="false">
      <c r="A212" s="53" t="s">
        <v>121</v>
      </c>
      <c r="B212" s="53"/>
      <c r="C212" s="54" t="n">
        <v>1287.8</v>
      </c>
      <c r="D212" s="54" t="n">
        <v>37169771.4</v>
      </c>
      <c r="E212" s="54" t="n">
        <v>0</v>
      </c>
      <c r="F212" s="54" t="n">
        <v>0</v>
      </c>
      <c r="G212" s="54" t="n">
        <v>0</v>
      </c>
      <c r="H212" s="54" t="n">
        <v>1287.8</v>
      </c>
      <c r="I212" s="54" t="n">
        <v>37169771.4</v>
      </c>
      <c r="J212" s="54" t="n">
        <v>28863</v>
      </c>
      <c r="K212" s="54" t="n">
        <v>0</v>
      </c>
      <c r="L212" s="54" t="n">
        <v>0</v>
      </c>
      <c r="M212" s="54" t="n">
        <v>0</v>
      </c>
      <c r="N212" s="54" t="n">
        <v>0</v>
      </c>
      <c r="O212" s="54" t="n">
        <v>0</v>
      </c>
      <c r="P212" s="54" t="n">
        <v>0</v>
      </c>
    </row>
    <row r="213" customFormat="false" ht="15" hidden="false" customHeight="false" outlineLevel="0" collapsed="false">
      <c r="A213" s="55" t="n">
        <v>1</v>
      </c>
      <c r="B213" s="53" t="s">
        <v>223</v>
      </c>
      <c r="C213" s="54" t="n">
        <v>650.7</v>
      </c>
      <c r="D213" s="54" t="n">
        <v>18781154.1</v>
      </c>
      <c r="E213" s="54" t="n">
        <v>0</v>
      </c>
      <c r="F213" s="54" t="n">
        <v>0</v>
      </c>
      <c r="G213" s="54" t="n">
        <v>0</v>
      </c>
      <c r="H213" s="54" t="n">
        <v>650.7</v>
      </c>
      <c r="I213" s="54" t="n">
        <v>18781154.1</v>
      </c>
      <c r="J213" s="54" t="n">
        <v>28863</v>
      </c>
      <c r="K213" s="54" t="n">
        <v>0</v>
      </c>
      <c r="L213" s="54" t="n">
        <v>0</v>
      </c>
      <c r="M213" s="54" t="n">
        <v>0</v>
      </c>
      <c r="N213" s="54" t="n">
        <v>0</v>
      </c>
      <c r="O213" s="54" t="n">
        <v>0</v>
      </c>
      <c r="P213" s="54" t="n">
        <v>0</v>
      </c>
    </row>
    <row r="214" customFormat="false" ht="15" hidden="false" customHeight="false" outlineLevel="0" collapsed="false">
      <c r="A214" s="55" t="n">
        <v>2</v>
      </c>
      <c r="B214" s="53" t="s">
        <v>224</v>
      </c>
      <c r="C214" s="54" t="n">
        <v>161</v>
      </c>
      <c r="D214" s="54" t="n">
        <v>4646943</v>
      </c>
      <c r="E214" s="54" t="n">
        <v>0</v>
      </c>
      <c r="F214" s="54" t="n">
        <v>0</v>
      </c>
      <c r="G214" s="54" t="n">
        <v>0</v>
      </c>
      <c r="H214" s="54" t="n">
        <v>161</v>
      </c>
      <c r="I214" s="54" t="n">
        <v>4646943</v>
      </c>
      <c r="J214" s="54" t="n">
        <v>28863</v>
      </c>
      <c r="K214" s="54" t="n">
        <v>0</v>
      </c>
      <c r="L214" s="54" t="n">
        <v>0</v>
      </c>
      <c r="M214" s="54" t="n">
        <v>0</v>
      </c>
      <c r="N214" s="54" t="n">
        <v>0</v>
      </c>
      <c r="O214" s="54" t="n">
        <v>0</v>
      </c>
      <c r="P214" s="54" t="n">
        <v>0</v>
      </c>
    </row>
    <row r="215" customFormat="false" ht="15" hidden="false" customHeight="false" outlineLevel="0" collapsed="false">
      <c r="A215" s="55" t="n">
        <v>3</v>
      </c>
      <c r="B215" s="53" t="s">
        <v>225</v>
      </c>
      <c r="C215" s="54" t="n">
        <v>476.1</v>
      </c>
      <c r="D215" s="54" t="n">
        <v>13741674.3</v>
      </c>
      <c r="E215" s="54" t="n">
        <v>0</v>
      </c>
      <c r="F215" s="54" t="n">
        <v>0</v>
      </c>
      <c r="G215" s="54" t="n">
        <v>0</v>
      </c>
      <c r="H215" s="54" t="n">
        <v>476.1</v>
      </c>
      <c r="I215" s="54" t="n">
        <v>13741674.3</v>
      </c>
      <c r="J215" s="54" t="n">
        <v>28863</v>
      </c>
      <c r="K215" s="54" t="n">
        <v>0</v>
      </c>
      <c r="L215" s="54" t="n">
        <v>0</v>
      </c>
      <c r="M215" s="54" t="n">
        <v>0</v>
      </c>
      <c r="N215" s="54" t="n">
        <v>0</v>
      </c>
      <c r="O215" s="54" t="n">
        <v>0</v>
      </c>
      <c r="P215" s="54" t="n">
        <v>0</v>
      </c>
    </row>
    <row r="216" customFormat="false" ht="15" hidden="false" customHeight="true" outlineLevel="0" collapsed="false">
      <c r="A216" s="53" t="s">
        <v>126</v>
      </c>
      <c r="B216" s="53"/>
      <c r="C216" s="54" t="n">
        <v>1286.3</v>
      </c>
      <c r="D216" s="54" t="n">
        <v>37126476.9</v>
      </c>
      <c r="E216" s="54" t="n">
        <v>0</v>
      </c>
      <c r="F216" s="54" t="n">
        <v>0</v>
      </c>
      <c r="G216" s="54" t="n">
        <v>0</v>
      </c>
      <c r="H216" s="54" t="n">
        <v>1286.3</v>
      </c>
      <c r="I216" s="54" t="n">
        <v>37126476.9</v>
      </c>
      <c r="J216" s="54" t="n">
        <v>28863</v>
      </c>
      <c r="K216" s="54" t="n">
        <v>0</v>
      </c>
      <c r="L216" s="54" t="n">
        <v>0</v>
      </c>
      <c r="M216" s="54" t="n">
        <v>0</v>
      </c>
      <c r="N216" s="54" t="n">
        <v>0</v>
      </c>
      <c r="O216" s="54" t="n">
        <v>0</v>
      </c>
      <c r="P216" s="54" t="n">
        <v>0</v>
      </c>
    </row>
    <row r="217" customFormat="false" ht="15" hidden="false" customHeight="false" outlineLevel="0" collapsed="false">
      <c r="A217" s="55" t="n">
        <v>1</v>
      </c>
      <c r="B217" s="53" t="s">
        <v>226</v>
      </c>
      <c r="C217" s="54" t="n">
        <v>434.6</v>
      </c>
      <c r="D217" s="54" t="n">
        <v>12543859.8</v>
      </c>
      <c r="E217" s="54" t="n">
        <v>0</v>
      </c>
      <c r="F217" s="54" t="n">
        <v>0</v>
      </c>
      <c r="G217" s="54" t="n">
        <v>0</v>
      </c>
      <c r="H217" s="54" t="n">
        <v>434.6</v>
      </c>
      <c r="I217" s="54" t="n">
        <v>12543859.8</v>
      </c>
      <c r="J217" s="54" t="n">
        <v>28863</v>
      </c>
      <c r="K217" s="54" t="n">
        <v>0</v>
      </c>
      <c r="L217" s="54" t="n">
        <v>0</v>
      </c>
      <c r="M217" s="54" t="n">
        <v>0</v>
      </c>
      <c r="N217" s="54" t="n">
        <v>0</v>
      </c>
      <c r="O217" s="54" t="n">
        <v>0</v>
      </c>
      <c r="P217" s="54" t="n">
        <v>0</v>
      </c>
    </row>
    <row r="218" customFormat="false" ht="15" hidden="false" customHeight="false" outlineLevel="0" collapsed="false">
      <c r="A218" s="55" t="n">
        <v>2</v>
      </c>
      <c r="B218" s="53" t="s">
        <v>227</v>
      </c>
      <c r="C218" s="54" t="n">
        <v>166.4</v>
      </c>
      <c r="D218" s="54" t="n">
        <v>4802803.2</v>
      </c>
      <c r="E218" s="54" t="n">
        <v>0</v>
      </c>
      <c r="F218" s="54" t="n">
        <v>0</v>
      </c>
      <c r="G218" s="54" t="n">
        <v>0</v>
      </c>
      <c r="H218" s="54" t="n">
        <v>166.4</v>
      </c>
      <c r="I218" s="54" t="n">
        <v>4802803.2</v>
      </c>
      <c r="J218" s="54" t="n">
        <v>28863</v>
      </c>
      <c r="K218" s="54" t="n">
        <v>0</v>
      </c>
      <c r="L218" s="54" t="n">
        <v>0</v>
      </c>
      <c r="M218" s="54" t="n">
        <v>0</v>
      </c>
      <c r="N218" s="54" t="n">
        <v>0</v>
      </c>
      <c r="O218" s="54" t="n">
        <v>0</v>
      </c>
      <c r="P218" s="54" t="n">
        <v>0</v>
      </c>
    </row>
    <row r="219" customFormat="false" ht="15" hidden="false" customHeight="false" outlineLevel="0" collapsed="false">
      <c r="A219" s="55" t="n">
        <v>3</v>
      </c>
      <c r="B219" s="53" t="s">
        <v>228</v>
      </c>
      <c r="C219" s="54" t="n">
        <v>202.8</v>
      </c>
      <c r="D219" s="54" t="n">
        <v>5853416.4</v>
      </c>
      <c r="E219" s="54" t="n">
        <v>0</v>
      </c>
      <c r="F219" s="54" t="n">
        <v>0</v>
      </c>
      <c r="G219" s="54" t="n">
        <v>0</v>
      </c>
      <c r="H219" s="54" t="n">
        <v>202.8</v>
      </c>
      <c r="I219" s="54" t="n">
        <v>5853416.4</v>
      </c>
      <c r="J219" s="54" t="n">
        <v>28863</v>
      </c>
      <c r="K219" s="54" t="n">
        <v>0</v>
      </c>
      <c r="L219" s="54" t="n">
        <v>0</v>
      </c>
      <c r="M219" s="54" t="n">
        <v>0</v>
      </c>
      <c r="N219" s="54" t="n">
        <v>0</v>
      </c>
      <c r="O219" s="54" t="n">
        <v>0</v>
      </c>
      <c r="P219" s="54" t="n">
        <v>0</v>
      </c>
    </row>
    <row r="220" customFormat="false" ht="15" hidden="false" customHeight="false" outlineLevel="0" collapsed="false">
      <c r="A220" s="55" t="n">
        <v>4</v>
      </c>
      <c r="B220" s="53" t="s">
        <v>229</v>
      </c>
      <c r="C220" s="54" t="n">
        <v>482.5</v>
      </c>
      <c r="D220" s="54" t="n">
        <v>13926397.5</v>
      </c>
      <c r="E220" s="54" t="n">
        <v>0</v>
      </c>
      <c r="F220" s="54" t="n">
        <v>0</v>
      </c>
      <c r="G220" s="54" t="n">
        <v>0</v>
      </c>
      <c r="H220" s="54" t="n">
        <v>482.5</v>
      </c>
      <c r="I220" s="54" t="n">
        <v>13926397.5</v>
      </c>
      <c r="J220" s="54" t="n">
        <v>28863</v>
      </c>
      <c r="K220" s="54" t="n">
        <v>0</v>
      </c>
      <c r="L220" s="54" t="n">
        <v>0</v>
      </c>
      <c r="M220" s="54" t="n">
        <v>0</v>
      </c>
      <c r="N220" s="54" t="n">
        <v>0</v>
      </c>
      <c r="O220" s="54" t="n">
        <v>0</v>
      </c>
      <c r="P220" s="54" t="n">
        <v>0</v>
      </c>
    </row>
    <row r="221" customFormat="false" ht="15" hidden="false" customHeight="true" outlineLevel="0" collapsed="false">
      <c r="A221" s="53" t="s">
        <v>179</v>
      </c>
      <c r="B221" s="53"/>
      <c r="C221" s="54" t="n">
        <v>560</v>
      </c>
      <c r="D221" s="54" t="n">
        <v>16163280</v>
      </c>
      <c r="E221" s="54" t="n">
        <v>0</v>
      </c>
      <c r="F221" s="54" t="n">
        <v>0</v>
      </c>
      <c r="G221" s="54" t="n">
        <v>0</v>
      </c>
      <c r="H221" s="54" t="n">
        <v>560</v>
      </c>
      <c r="I221" s="54" t="n">
        <v>16163280</v>
      </c>
      <c r="J221" s="54" t="n">
        <v>28863</v>
      </c>
      <c r="K221" s="54" t="n">
        <v>0</v>
      </c>
      <c r="L221" s="54" t="n">
        <v>0</v>
      </c>
      <c r="M221" s="54" t="n">
        <v>0</v>
      </c>
      <c r="N221" s="54" t="n">
        <v>0</v>
      </c>
      <c r="O221" s="54" t="n">
        <v>0</v>
      </c>
      <c r="P221" s="54" t="n">
        <v>0</v>
      </c>
    </row>
    <row r="222" customFormat="false" ht="15" hidden="false" customHeight="false" outlineLevel="0" collapsed="false">
      <c r="A222" s="55" t="n">
        <v>1</v>
      </c>
      <c r="B222" s="53" t="s">
        <v>230</v>
      </c>
      <c r="C222" s="54" t="n">
        <v>440</v>
      </c>
      <c r="D222" s="54" t="n">
        <v>12699720</v>
      </c>
      <c r="E222" s="54" t="n">
        <v>0</v>
      </c>
      <c r="F222" s="54" t="n">
        <v>0</v>
      </c>
      <c r="G222" s="54" t="n">
        <v>0</v>
      </c>
      <c r="H222" s="54" t="n">
        <v>440</v>
      </c>
      <c r="I222" s="54" t="n">
        <v>12699720</v>
      </c>
      <c r="J222" s="54" t="n">
        <v>28863</v>
      </c>
      <c r="K222" s="54" t="n">
        <v>0</v>
      </c>
      <c r="L222" s="54" t="n">
        <v>0</v>
      </c>
      <c r="M222" s="54" t="n">
        <v>0</v>
      </c>
      <c r="N222" s="54" t="n">
        <v>0</v>
      </c>
      <c r="O222" s="54" t="n">
        <v>0</v>
      </c>
      <c r="P222" s="54" t="n">
        <v>0</v>
      </c>
    </row>
    <row r="223" customFormat="false" ht="15" hidden="false" customHeight="false" outlineLevel="0" collapsed="false">
      <c r="A223" s="55" t="n">
        <v>2</v>
      </c>
      <c r="B223" s="53" t="s">
        <v>231</v>
      </c>
      <c r="C223" s="54" t="n">
        <v>120</v>
      </c>
      <c r="D223" s="54" t="n">
        <v>3463560</v>
      </c>
      <c r="E223" s="54" t="n">
        <v>0</v>
      </c>
      <c r="F223" s="54" t="n">
        <v>0</v>
      </c>
      <c r="G223" s="54" t="n">
        <v>0</v>
      </c>
      <c r="H223" s="54" t="n">
        <v>120</v>
      </c>
      <c r="I223" s="54" t="n">
        <v>3463560</v>
      </c>
      <c r="J223" s="54" t="n">
        <v>28863</v>
      </c>
      <c r="K223" s="54" t="n">
        <v>0</v>
      </c>
      <c r="L223" s="54" t="n">
        <v>0</v>
      </c>
      <c r="M223" s="54" t="n">
        <v>0</v>
      </c>
      <c r="N223" s="54" t="n">
        <v>0</v>
      </c>
      <c r="O223" s="54" t="n">
        <v>0</v>
      </c>
      <c r="P223" s="54" t="n">
        <v>0</v>
      </c>
    </row>
    <row r="224" customFormat="false" ht="15" hidden="false" customHeight="true" outlineLevel="0" collapsed="false">
      <c r="A224" s="53" t="s">
        <v>232</v>
      </c>
      <c r="B224" s="53"/>
      <c r="C224" s="54" t="n">
        <v>71.2</v>
      </c>
      <c r="D224" s="54" t="n">
        <v>2055045.6</v>
      </c>
      <c r="E224" s="54" t="n">
        <v>0</v>
      </c>
      <c r="F224" s="54" t="n">
        <v>0</v>
      </c>
      <c r="G224" s="54" t="n">
        <v>0</v>
      </c>
      <c r="H224" s="54" t="n">
        <v>71.2</v>
      </c>
      <c r="I224" s="54" t="n">
        <v>2055045.6</v>
      </c>
      <c r="J224" s="54" t="n">
        <v>28863</v>
      </c>
      <c r="K224" s="54" t="n">
        <v>0</v>
      </c>
      <c r="L224" s="54" t="n">
        <v>0</v>
      </c>
      <c r="M224" s="54" t="n">
        <v>0</v>
      </c>
      <c r="N224" s="54" t="n">
        <v>0</v>
      </c>
      <c r="O224" s="54" t="n">
        <v>0</v>
      </c>
      <c r="P224" s="54" t="n">
        <v>0</v>
      </c>
    </row>
    <row r="225" customFormat="false" ht="15" hidden="false" customHeight="false" outlineLevel="0" collapsed="false">
      <c r="A225" s="55" t="n">
        <v>1</v>
      </c>
      <c r="B225" s="53" t="s">
        <v>233</v>
      </c>
      <c r="C225" s="54" t="n">
        <v>22.9</v>
      </c>
      <c r="D225" s="54" t="n">
        <v>660962.7</v>
      </c>
      <c r="E225" s="54" t="n">
        <v>0</v>
      </c>
      <c r="F225" s="54" t="n">
        <v>0</v>
      </c>
      <c r="G225" s="54" t="n">
        <v>0</v>
      </c>
      <c r="H225" s="54" t="n">
        <v>22.9</v>
      </c>
      <c r="I225" s="54" t="n">
        <v>660962.7</v>
      </c>
      <c r="J225" s="54" t="n">
        <v>28863</v>
      </c>
      <c r="K225" s="54" t="n">
        <v>0</v>
      </c>
      <c r="L225" s="54" t="n">
        <v>0</v>
      </c>
      <c r="M225" s="54" t="n">
        <v>0</v>
      </c>
      <c r="N225" s="54" t="n">
        <v>0</v>
      </c>
      <c r="O225" s="54" t="n">
        <v>0</v>
      </c>
      <c r="P225" s="54" t="n">
        <v>0</v>
      </c>
    </row>
    <row r="226" customFormat="false" ht="15" hidden="false" customHeight="false" outlineLevel="0" collapsed="false">
      <c r="A226" s="55" t="n">
        <v>2</v>
      </c>
      <c r="B226" s="53" t="s">
        <v>235</v>
      </c>
      <c r="C226" s="54" t="n">
        <v>48.3</v>
      </c>
      <c r="D226" s="54" t="n">
        <v>1394082.9</v>
      </c>
      <c r="E226" s="54" t="n">
        <v>0</v>
      </c>
      <c r="F226" s="54" t="n">
        <v>0</v>
      </c>
      <c r="G226" s="54" t="n">
        <v>0</v>
      </c>
      <c r="H226" s="54" t="n">
        <v>48.3</v>
      </c>
      <c r="I226" s="54" t="n">
        <v>1394082.9</v>
      </c>
      <c r="J226" s="54" t="n">
        <v>28863</v>
      </c>
      <c r="K226" s="54" t="n">
        <v>0</v>
      </c>
      <c r="L226" s="54" t="n">
        <v>0</v>
      </c>
      <c r="M226" s="54" t="n">
        <v>0</v>
      </c>
      <c r="N226" s="54" t="n">
        <v>0</v>
      </c>
      <c r="O226" s="54" t="n">
        <v>0</v>
      </c>
      <c r="P226" s="54" t="n">
        <v>0</v>
      </c>
    </row>
    <row r="227" customFormat="false" ht="15" hidden="false" customHeight="true" outlineLevel="0" collapsed="false">
      <c r="A227" s="53" t="s">
        <v>237</v>
      </c>
      <c r="B227" s="53"/>
      <c r="C227" s="54" t="n">
        <v>215.9</v>
      </c>
      <c r="D227" s="54" t="n">
        <v>6231521.71</v>
      </c>
      <c r="E227" s="54" t="n">
        <v>0</v>
      </c>
      <c r="F227" s="54" t="n">
        <v>0</v>
      </c>
      <c r="G227" s="54" t="n">
        <v>0</v>
      </c>
      <c r="H227" s="54" t="n">
        <v>215.9</v>
      </c>
      <c r="I227" s="54" t="n">
        <v>6231521.71</v>
      </c>
      <c r="J227" s="54" t="n">
        <v>28863</v>
      </c>
      <c r="K227" s="54" t="n">
        <v>0</v>
      </c>
      <c r="L227" s="54" t="n">
        <v>0</v>
      </c>
      <c r="M227" s="54" t="n">
        <v>0</v>
      </c>
      <c r="N227" s="54" t="n">
        <v>0</v>
      </c>
      <c r="O227" s="54" t="n">
        <v>0</v>
      </c>
      <c r="P227" s="54" t="n">
        <v>0</v>
      </c>
    </row>
    <row r="228" customFormat="false" ht="15" hidden="false" customHeight="false" outlineLevel="0" collapsed="false">
      <c r="A228" s="55" t="n">
        <v>1</v>
      </c>
      <c r="B228" s="53" t="s">
        <v>238</v>
      </c>
      <c r="C228" s="54" t="n">
        <v>215.9</v>
      </c>
      <c r="D228" s="54" t="n">
        <v>6231521.71</v>
      </c>
      <c r="E228" s="54" t="n">
        <v>0</v>
      </c>
      <c r="F228" s="54" t="n">
        <v>0</v>
      </c>
      <c r="G228" s="54" t="n">
        <v>0</v>
      </c>
      <c r="H228" s="54" t="n">
        <v>215.9</v>
      </c>
      <c r="I228" s="54" t="n">
        <v>6231521.71</v>
      </c>
      <c r="J228" s="54" t="n">
        <v>28863</v>
      </c>
      <c r="K228" s="54" t="n">
        <v>0</v>
      </c>
      <c r="L228" s="54" t="n">
        <v>0</v>
      </c>
      <c r="M228" s="54" t="n">
        <v>0</v>
      </c>
      <c r="N228" s="54" t="n">
        <v>0</v>
      </c>
      <c r="O228" s="54" t="n">
        <v>0</v>
      </c>
      <c r="P228" s="54" t="n">
        <v>0</v>
      </c>
    </row>
    <row r="229" customFormat="false" ht="30.75" hidden="false" customHeight="true" outlineLevel="0" collapsed="false">
      <c r="A229" s="53" t="s">
        <v>350</v>
      </c>
      <c r="B229" s="53"/>
      <c r="C229" s="54" t="n">
        <v>0</v>
      </c>
      <c r="D229" s="54" t="n">
        <v>0</v>
      </c>
      <c r="E229" s="54" t="n">
        <v>0</v>
      </c>
      <c r="F229" s="54" t="n">
        <v>0</v>
      </c>
      <c r="G229" s="54" t="n">
        <v>0</v>
      </c>
      <c r="H229" s="54" t="n">
        <v>0</v>
      </c>
      <c r="I229" s="54" t="n">
        <v>0</v>
      </c>
      <c r="J229" s="54" t="n">
        <v>0</v>
      </c>
      <c r="K229" s="54" t="n">
        <v>0</v>
      </c>
      <c r="L229" s="54" t="n">
        <v>0</v>
      </c>
      <c r="M229" s="54" t="n">
        <v>0</v>
      </c>
      <c r="N229" s="54" t="n">
        <v>0</v>
      </c>
      <c r="O229" s="54" t="n">
        <v>0</v>
      </c>
      <c r="P229" s="54" t="n">
        <v>0</v>
      </c>
    </row>
    <row r="230" customFormat="false" ht="15" hidden="false" customHeight="true" outlineLevel="0" collapsed="false">
      <c r="A230" s="53" t="s">
        <v>240</v>
      </c>
      <c r="B230" s="53"/>
      <c r="C230" s="54" t="n">
        <v>8570.33</v>
      </c>
      <c r="D230" s="54" t="n">
        <v>264686071.73</v>
      </c>
      <c r="E230" s="54" t="n">
        <v>0</v>
      </c>
      <c r="F230" s="54" t="n">
        <v>0</v>
      </c>
      <c r="G230" s="54" t="n">
        <v>0</v>
      </c>
      <c r="H230" s="54" t="n">
        <v>8570.33</v>
      </c>
      <c r="I230" s="54" t="n">
        <v>264686071.73</v>
      </c>
      <c r="J230" s="54" t="n">
        <v>30884</v>
      </c>
      <c r="K230" s="54" t="n">
        <v>0</v>
      </c>
      <c r="L230" s="54" t="n">
        <v>0</v>
      </c>
      <c r="M230" s="54" t="n">
        <v>0</v>
      </c>
      <c r="N230" s="54" t="n">
        <v>0</v>
      </c>
      <c r="O230" s="54" t="n">
        <v>0</v>
      </c>
      <c r="P230" s="54" t="n">
        <v>0</v>
      </c>
    </row>
    <row r="231" customFormat="false" ht="30" hidden="false" customHeight="true" outlineLevel="0" collapsed="false">
      <c r="A231" s="53" t="s">
        <v>351</v>
      </c>
      <c r="B231" s="53"/>
      <c r="C231" s="54" t="n">
        <v>8570.33</v>
      </c>
      <c r="D231" s="54" t="n">
        <v>264686071.73</v>
      </c>
      <c r="E231" s="54" t="n">
        <v>0</v>
      </c>
      <c r="F231" s="54" t="n">
        <v>0</v>
      </c>
      <c r="G231" s="54" t="n">
        <v>0</v>
      </c>
      <c r="H231" s="54" t="n">
        <v>8570.33</v>
      </c>
      <c r="I231" s="54" t="n">
        <v>264686071.73</v>
      </c>
      <c r="J231" s="54" t="n">
        <v>30884</v>
      </c>
      <c r="K231" s="54" t="n">
        <v>0</v>
      </c>
      <c r="L231" s="54" t="n">
        <v>0</v>
      </c>
      <c r="M231" s="54" t="n">
        <v>0</v>
      </c>
      <c r="N231" s="54" t="n">
        <v>0</v>
      </c>
      <c r="O231" s="54" t="n">
        <v>0</v>
      </c>
      <c r="P231" s="54" t="n">
        <v>0</v>
      </c>
    </row>
    <row r="232" customFormat="false" ht="15" hidden="false" customHeight="true" outlineLevel="0" collapsed="false">
      <c r="A232" s="53" t="s">
        <v>188</v>
      </c>
      <c r="B232" s="53"/>
      <c r="C232" s="54" t="n">
        <v>737.73</v>
      </c>
      <c r="D232" s="54" t="n">
        <v>22784053.33</v>
      </c>
      <c r="E232" s="54" t="n">
        <v>0</v>
      </c>
      <c r="F232" s="54" t="n">
        <v>0</v>
      </c>
      <c r="G232" s="54" t="n">
        <v>0</v>
      </c>
      <c r="H232" s="54" t="n">
        <v>737.73</v>
      </c>
      <c r="I232" s="54" t="n">
        <v>22784053.33</v>
      </c>
      <c r="J232" s="54" t="n">
        <v>30884</v>
      </c>
      <c r="K232" s="54" t="n">
        <v>0</v>
      </c>
      <c r="L232" s="54" t="n">
        <v>0</v>
      </c>
      <c r="M232" s="54" t="n">
        <v>0</v>
      </c>
      <c r="N232" s="54" t="n">
        <v>0</v>
      </c>
      <c r="O232" s="54" t="n">
        <v>0</v>
      </c>
      <c r="P232" s="54" t="n">
        <v>0</v>
      </c>
    </row>
    <row r="233" customFormat="false" ht="15" hidden="false" customHeight="false" outlineLevel="0" collapsed="false">
      <c r="A233" s="55" t="n">
        <v>1</v>
      </c>
      <c r="B233" s="53" t="s">
        <v>242</v>
      </c>
      <c r="C233" s="54" t="n">
        <v>366.7</v>
      </c>
      <c r="D233" s="54" t="n">
        <v>11325162.8</v>
      </c>
      <c r="E233" s="54" t="n">
        <v>0</v>
      </c>
      <c r="F233" s="54" t="n">
        <v>0</v>
      </c>
      <c r="G233" s="54" t="n">
        <v>0</v>
      </c>
      <c r="H233" s="54" t="n">
        <v>366.7</v>
      </c>
      <c r="I233" s="54" t="n">
        <v>11325162.8</v>
      </c>
      <c r="J233" s="54" t="n">
        <v>30884</v>
      </c>
      <c r="K233" s="54" t="n">
        <v>0</v>
      </c>
      <c r="L233" s="54" t="n">
        <v>0</v>
      </c>
      <c r="M233" s="54" t="n">
        <v>0</v>
      </c>
      <c r="N233" s="54" t="n">
        <v>0</v>
      </c>
      <c r="O233" s="54" t="n">
        <v>0</v>
      </c>
      <c r="P233" s="54" t="n">
        <v>0</v>
      </c>
    </row>
    <row r="234" customFormat="false" ht="15" hidden="false" customHeight="false" outlineLevel="0" collapsed="false">
      <c r="A234" s="55" t="n">
        <v>2</v>
      </c>
      <c r="B234" s="53" t="s">
        <v>243</v>
      </c>
      <c r="C234" s="54" t="n">
        <v>371.03</v>
      </c>
      <c r="D234" s="54" t="n">
        <v>11458890.53</v>
      </c>
      <c r="E234" s="54" t="n">
        <v>0</v>
      </c>
      <c r="F234" s="54" t="n">
        <v>0</v>
      </c>
      <c r="G234" s="54" t="n">
        <v>0</v>
      </c>
      <c r="H234" s="54" t="n">
        <v>371.03</v>
      </c>
      <c r="I234" s="54" t="n">
        <v>11458890.53</v>
      </c>
      <c r="J234" s="54" t="n">
        <v>30884</v>
      </c>
      <c r="K234" s="54" t="n">
        <v>0</v>
      </c>
      <c r="L234" s="54" t="n">
        <v>0</v>
      </c>
      <c r="M234" s="54" t="n">
        <v>0</v>
      </c>
      <c r="N234" s="54" t="n">
        <v>0</v>
      </c>
      <c r="O234" s="54" t="n">
        <v>0</v>
      </c>
      <c r="P234" s="54" t="n">
        <v>0</v>
      </c>
    </row>
    <row r="235" customFormat="false" ht="15" hidden="false" customHeight="true" outlineLevel="0" collapsed="false">
      <c r="A235" s="53" t="s">
        <v>40</v>
      </c>
      <c r="B235" s="53"/>
      <c r="C235" s="54" t="n">
        <v>3176.9</v>
      </c>
      <c r="D235" s="54" t="n">
        <v>98115379.6</v>
      </c>
      <c r="E235" s="54" t="n">
        <v>0</v>
      </c>
      <c r="F235" s="54" t="n">
        <v>0</v>
      </c>
      <c r="G235" s="54" t="n">
        <v>0</v>
      </c>
      <c r="H235" s="54" t="n">
        <v>3176.9</v>
      </c>
      <c r="I235" s="54" t="n">
        <v>98115379.6</v>
      </c>
      <c r="J235" s="54" t="n">
        <v>30884</v>
      </c>
      <c r="K235" s="54" t="n">
        <v>0</v>
      </c>
      <c r="L235" s="54" t="n">
        <v>0</v>
      </c>
      <c r="M235" s="54" t="n">
        <v>0</v>
      </c>
      <c r="N235" s="54" t="n">
        <v>0</v>
      </c>
      <c r="O235" s="54" t="n">
        <v>0</v>
      </c>
      <c r="P235" s="54" t="n">
        <v>0</v>
      </c>
    </row>
    <row r="236" customFormat="false" ht="15" hidden="false" customHeight="false" outlineLevel="0" collapsed="false">
      <c r="A236" s="55" t="n">
        <v>1</v>
      </c>
      <c r="B236" s="53" t="s">
        <v>195</v>
      </c>
      <c r="C236" s="54" t="n">
        <v>101.1</v>
      </c>
      <c r="D236" s="54" t="n">
        <v>3122372.4</v>
      </c>
      <c r="E236" s="54" t="n">
        <v>0</v>
      </c>
      <c r="F236" s="54" t="n">
        <v>0</v>
      </c>
      <c r="G236" s="54" t="n">
        <v>0</v>
      </c>
      <c r="H236" s="54" t="n">
        <v>101.1</v>
      </c>
      <c r="I236" s="54" t="n">
        <v>3122372.4</v>
      </c>
      <c r="J236" s="54" t="n">
        <v>30884</v>
      </c>
      <c r="K236" s="54" t="n">
        <v>0</v>
      </c>
      <c r="L236" s="54" t="n">
        <v>0</v>
      </c>
      <c r="M236" s="54" t="n">
        <v>0</v>
      </c>
      <c r="N236" s="54" t="n">
        <v>0</v>
      </c>
      <c r="O236" s="54" t="n">
        <v>0</v>
      </c>
      <c r="P236" s="54" t="n">
        <v>0</v>
      </c>
    </row>
    <row r="237" customFormat="false" ht="15" hidden="false" customHeight="false" outlineLevel="0" collapsed="false">
      <c r="A237" s="55" t="n">
        <v>2</v>
      </c>
      <c r="B237" s="53" t="s">
        <v>244</v>
      </c>
      <c r="C237" s="54" t="n">
        <v>135.4</v>
      </c>
      <c r="D237" s="54" t="n">
        <v>4181693.6</v>
      </c>
      <c r="E237" s="54" t="n">
        <v>0</v>
      </c>
      <c r="F237" s="54" t="n">
        <v>0</v>
      </c>
      <c r="G237" s="54" t="n">
        <v>0</v>
      </c>
      <c r="H237" s="54" t="n">
        <v>135.4</v>
      </c>
      <c r="I237" s="54" t="n">
        <v>4181693.6</v>
      </c>
      <c r="J237" s="54" t="n">
        <v>30884</v>
      </c>
      <c r="K237" s="54" t="n">
        <v>0</v>
      </c>
      <c r="L237" s="54" t="n">
        <v>0</v>
      </c>
      <c r="M237" s="54" t="n">
        <v>0</v>
      </c>
      <c r="N237" s="54" t="n">
        <v>0</v>
      </c>
      <c r="O237" s="54" t="n">
        <v>0</v>
      </c>
      <c r="P237" s="54" t="n">
        <v>0</v>
      </c>
    </row>
    <row r="238" customFormat="false" ht="15" hidden="false" customHeight="false" outlineLevel="0" collapsed="false">
      <c r="A238" s="55" t="n">
        <v>3</v>
      </c>
      <c r="B238" s="53" t="s">
        <v>245</v>
      </c>
      <c r="C238" s="54" t="n">
        <v>172.9</v>
      </c>
      <c r="D238" s="54" t="n">
        <v>5339843.6</v>
      </c>
      <c r="E238" s="54" t="n">
        <v>0</v>
      </c>
      <c r="F238" s="54" t="n">
        <v>0</v>
      </c>
      <c r="G238" s="54" t="n">
        <v>0</v>
      </c>
      <c r="H238" s="54" t="n">
        <v>172.9</v>
      </c>
      <c r="I238" s="54" t="n">
        <v>5339843.6</v>
      </c>
      <c r="J238" s="54" t="n">
        <v>30884</v>
      </c>
      <c r="K238" s="54" t="n">
        <v>0</v>
      </c>
      <c r="L238" s="54" t="n">
        <v>0</v>
      </c>
      <c r="M238" s="54" t="n">
        <v>0</v>
      </c>
      <c r="N238" s="54" t="n">
        <v>0</v>
      </c>
      <c r="O238" s="54" t="n">
        <v>0</v>
      </c>
      <c r="P238" s="54" t="n">
        <v>0</v>
      </c>
    </row>
    <row r="239" customFormat="false" ht="15" hidden="false" customHeight="false" outlineLevel="0" collapsed="false">
      <c r="A239" s="55" t="n">
        <v>4</v>
      </c>
      <c r="B239" s="53" t="s">
        <v>246</v>
      </c>
      <c r="C239" s="54" t="n">
        <v>628.8</v>
      </c>
      <c r="D239" s="54" t="n">
        <v>19419859.2</v>
      </c>
      <c r="E239" s="54" t="n">
        <v>0</v>
      </c>
      <c r="F239" s="54" t="n">
        <v>0</v>
      </c>
      <c r="G239" s="54" t="n">
        <v>0</v>
      </c>
      <c r="H239" s="54" t="n">
        <v>628.8</v>
      </c>
      <c r="I239" s="54" t="n">
        <v>19419859.2</v>
      </c>
      <c r="J239" s="54" t="n">
        <v>30884</v>
      </c>
      <c r="K239" s="54" t="n">
        <v>0</v>
      </c>
      <c r="L239" s="54" t="n">
        <v>0</v>
      </c>
      <c r="M239" s="54" t="n">
        <v>0</v>
      </c>
      <c r="N239" s="54" t="n">
        <v>0</v>
      </c>
      <c r="O239" s="54" t="n">
        <v>0</v>
      </c>
      <c r="P239" s="54" t="n">
        <v>0</v>
      </c>
    </row>
    <row r="240" customFormat="false" ht="15" hidden="false" customHeight="false" outlineLevel="0" collapsed="false">
      <c r="A240" s="55" t="n">
        <v>5</v>
      </c>
      <c r="B240" s="53" t="s">
        <v>247</v>
      </c>
      <c r="C240" s="54" t="n">
        <v>636.1</v>
      </c>
      <c r="D240" s="54" t="n">
        <v>19645312.4</v>
      </c>
      <c r="E240" s="54" t="n">
        <v>0</v>
      </c>
      <c r="F240" s="54" t="n">
        <v>0</v>
      </c>
      <c r="G240" s="54" t="n">
        <v>0</v>
      </c>
      <c r="H240" s="54" t="n">
        <v>636.1</v>
      </c>
      <c r="I240" s="54" t="n">
        <v>19645312.4</v>
      </c>
      <c r="J240" s="54" t="n">
        <v>30884</v>
      </c>
      <c r="K240" s="54" t="n">
        <v>0</v>
      </c>
      <c r="L240" s="54" t="n">
        <v>0</v>
      </c>
      <c r="M240" s="54" t="n">
        <v>0</v>
      </c>
      <c r="N240" s="54" t="n">
        <v>0</v>
      </c>
      <c r="O240" s="54" t="n">
        <v>0</v>
      </c>
      <c r="P240" s="54" t="n">
        <v>0</v>
      </c>
    </row>
    <row r="241" customFormat="false" ht="15" hidden="false" customHeight="false" outlineLevel="0" collapsed="false">
      <c r="A241" s="55" t="n">
        <v>6</v>
      </c>
      <c r="B241" s="53" t="s">
        <v>248</v>
      </c>
      <c r="C241" s="54" t="n">
        <v>539.3</v>
      </c>
      <c r="D241" s="54" t="n">
        <v>16655741.2</v>
      </c>
      <c r="E241" s="54" t="n">
        <v>0</v>
      </c>
      <c r="F241" s="54" t="n">
        <v>0</v>
      </c>
      <c r="G241" s="54" t="n">
        <v>0</v>
      </c>
      <c r="H241" s="54" t="n">
        <v>539.3</v>
      </c>
      <c r="I241" s="54" t="n">
        <v>16655741.2</v>
      </c>
      <c r="J241" s="54" t="n">
        <v>30884</v>
      </c>
      <c r="K241" s="54" t="n">
        <v>0</v>
      </c>
      <c r="L241" s="54" t="n">
        <v>0</v>
      </c>
      <c r="M241" s="54" t="n">
        <v>0</v>
      </c>
      <c r="N241" s="54" t="n">
        <v>0</v>
      </c>
      <c r="O241" s="54" t="n">
        <v>0</v>
      </c>
      <c r="P241" s="54" t="n">
        <v>0</v>
      </c>
    </row>
    <row r="242" customFormat="false" ht="15" hidden="false" customHeight="false" outlineLevel="0" collapsed="false">
      <c r="A242" s="55" t="n">
        <v>7</v>
      </c>
      <c r="B242" s="53" t="s">
        <v>249</v>
      </c>
      <c r="C242" s="54" t="n">
        <v>515.4</v>
      </c>
      <c r="D242" s="54" t="n">
        <v>15917613.6</v>
      </c>
      <c r="E242" s="54" t="n">
        <v>0</v>
      </c>
      <c r="F242" s="54" t="n">
        <v>0</v>
      </c>
      <c r="G242" s="54" t="n">
        <v>0</v>
      </c>
      <c r="H242" s="54" t="n">
        <v>515.4</v>
      </c>
      <c r="I242" s="54" t="n">
        <v>15917613.6</v>
      </c>
      <c r="J242" s="54" t="n">
        <v>30884</v>
      </c>
      <c r="K242" s="54" t="n">
        <v>0</v>
      </c>
      <c r="L242" s="54" t="n">
        <v>0</v>
      </c>
      <c r="M242" s="54" t="n">
        <v>0</v>
      </c>
      <c r="N242" s="54" t="n">
        <v>0</v>
      </c>
      <c r="O242" s="54" t="n">
        <v>0</v>
      </c>
      <c r="P242" s="54" t="n">
        <v>0</v>
      </c>
    </row>
    <row r="243" customFormat="false" ht="15" hidden="false" customHeight="false" outlineLevel="0" collapsed="false">
      <c r="A243" s="55" t="n">
        <v>8</v>
      </c>
      <c r="B243" s="53" t="s">
        <v>250</v>
      </c>
      <c r="C243" s="54" t="n">
        <v>165.8</v>
      </c>
      <c r="D243" s="54" t="n">
        <v>5120567.2</v>
      </c>
      <c r="E243" s="54" t="n">
        <v>0</v>
      </c>
      <c r="F243" s="54" t="n">
        <v>0</v>
      </c>
      <c r="G243" s="54" t="n">
        <v>0</v>
      </c>
      <c r="H243" s="54" t="n">
        <v>165.8</v>
      </c>
      <c r="I243" s="54" t="n">
        <v>5120567.2</v>
      </c>
      <c r="J243" s="54" t="n">
        <v>30884</v>
      </c>
      <c r="K243" s="54" t="n">
        <v>0</v>
      </c>
      <c r="L243" s="54" t="n">
        <v>0</v>
      </c>
      <c r="M243" s="54" t="n">
        <v>0</v>
      </c>
      <c r="N243" s="54" t="n">
        <v>0</v>
      </c>
      <c r="O243" s="54" t="n">
        <v>0</v>
      </c>
      <c r="P243" s="54" t="n">
        <v>0</v>
      </c>
    </row>
    <row r="244" customFormat="false" ht="15" hidden="false" customHeight="false" outlineLevel="0" collapsed="false">
      <c r="A244" s="55" t="n">
        <v>9</v>
      </c>
      <c r="B244" s="53" t="s">
        <v>251</v>
      </c>
      <c r="C244" s="54" t="n">
        <v>282.1</v>
      </c>
      <c r="D244" s="54" t="n">
        <v>8712376.4</v>
      </c>
      <c r="E244" s="54" t="n">
        <v>0</v>
      </c>
      <c r="F244" s="54" t="n">
        <v>0</v>
      </c>
      <c r="G244" s="54" t="n">
        <v>0</v>
      </c>
      <c r="H244" s="54" t="n">
        <v>282.1</v>
      </c>
      <c r="I244" s="54" t="n">
        <v>8712376.4</v>
      </c>
      <c r="J244" s="54" t="n">
        <v>30884</v>
      </c>
      <c r="K244" s="54" t="n">
        <v>0</v>
      </c>
      <c r="L244" s="54" t="n">
        <v>0</v>
      </c>
      <c r="M244" s="54" t="n">
        <v>0</v>
      </c>
      <c r="N244" s="54" t="n">
        <v>0</v>
      </c>
      <c r="O244" s="54" t="n">
        <v>0</v>
      </c>
      <c r="P244" s="54" t="n">
        <v>0</v>
      </c>
    </row>
    <row r="245" customFormat="false" ht="15" hidden="false" customHeight="true" outlineLevel="0" collapsed="false">
      <c r="A245" s="53" t="s">
        <v>158</v>
      </c>
      <c r="B245" s="53"/>
      <c r="C245" s="54" t="n">
        <v>656</v>
      </c>
      <c r="D245" s="54" t="n">
        <v>20259904</v>
      </c>
      <c r="E245" s="54" t="n">
        <v>0</v>
      </c>
      <c r="F245" s="54" t="n">
        <v>0</v>
      </c>
      <c r="G245" s="54" t="n">
        <v>0</v>
      </c>
      <c r="H245" s="54" t="n">
        <v>656</v>
      </c>
      <c r="I245" s="54" t="n">
        <v>20259904</v>
      </c>
      <c r="J245" s="54" t="n">
        <v>30884</v>
      </c>
      <c r="K245" s="54" t="n">
        <v>0</v>
      </c>
      <c r="L245" s="54" t="n">
        <v>0</v>
      </c>
      <c r="M245" s="54" t="n">
        <v>0</v>
      </c>
      <c r="N245" s="54" t="n">
        <v>0</v>
      </c>
      <c r="O245" s="54" t="n">
        <v>0</v>
      </c>
      <c r="P245" s="54" t="n">
        <v>0</v>
      </c>
    </row>
    <row r="246" customFormat="false" ht="15" hidden="false" customHeight="false" outlineLevel="0" collapsed="false">
      <c r="A246" s="55" t="n">
        <v>1</v>
      </c>
      <c r="B246" s="53" t="s">
        <v>252</v>
      </c>
      <c r="C246" s="54" t="n">
        <v>126.7</v>
      </c>
      <c r="D246" s="54" t="n">
        <v>3913002.8</v>
      </c>
      <c r="E246" s="54" t="n">
        <v>0</v>
      </c>
      <c r="F246" s="54" t="n">
        <v>0</v>
      </c>
      <c r="G246" s="54" t="n">
        <v>0</v>
      </c>
      <c r="H246" s="54" t="n">
        <v>126.7</v>
      </c>
      <c r="I246" s="54" t="n">
        <v>3913002.8</v>
      </c>
      <c r="J246" s="54" t="n">
        <v>30884</v>
      </c>
      <c r="K246" s="54" t="n">
        <v>0</v>
      </c>
      <c r="L246" s="54" t="n">
        <v>0</v>
      </c>
      <c r="M246" s="54" t="n">
        <v>0</v>
      </c>
      <c r="N246" s="54" t="n">
        <v>0</v>
      </c>
      <c r="O246" s="54" t="n">
        <v>0</v>
      </c>
      <c r="P246" s="54" t="n">
        <v>0</v>
      </c>
    </row>
    <row r="247" customFormat="false" ht="15" hidden="false" customHeight="false" outlineLevel="0" collapsed="false">
      <c r="A247" s="55" t="n">
        <v>2</v>
      </c>
      <c r="B247" s="53" t="s">
        <v>253</v>
      </c>
      <c r="C247" s="54" t="n">
        <v>456.7</v>
      </c>
      <c r="D247" s="54" t="n">
        <v>14104722.8</v>
      </c>
      <c r="E247" s="54" t="n">
        <v>0</v>
      </c>
      <c r="F247" s="54" t="n">
        <v>0</v>
      </c>
      <c r="G247" s="54" t="n">
        <v>0</v>
      </c>
      <c r="H247" s="54" t="n">
        <v>456.7</v>
      </c>
      <c r="I247" s="54" t="n">
        <v>14104722.8</v>
      </c>
      <c r="J247" s="54" t="n">
        <v>30884</v>
      </c>
      <c r="K247" s="54" t="n">
        <v>0</v>
      </c>
      <c r="L247" s="54" t="n">
        <v>0</v>
      </c>
      <c r="M247" s="54" t="n">
        <v>0</v>
      </c>
      <c r="N247" s="54" t="n">
        <v>0</v>
      </c>
      <c r="O247" s="54" t="n">
        <v>0</v>
      </c>
      <c r="P247" s="54" t="n">
        <v>0</v>
      </c>
    </row>
    <row r="248" customFormat="false" ht="15" hidden="false" customHeight="false" outlineLevel="0" collapsed="false">
      <c r="A248" s="55" t="n">
        <v>3</v>
      </c>
      <c r="B248" s="53" t="s">
        <v>254</v>
      </c>
      <c r="C248" s="54" t="n">
        <v>72.6</v>
      </c>
      <c r="D248" s="54" t="n">
        <v>2242178.4</v>
      </c>
      <c r="E248" s="54" t="n">
        <v>0</v>
      </c>
      <c r="F248" s="54" t="n">
        <v>0</v>
      </c>
      <c r="G248" s="54" t="n">
        <v>0</v>
      </c>
      <c r="H248" s="54" t="n">
        <v>72.6</v>
      </c>
      <c r="I248" s="54" t="n">
        <v>2242178.4</v>
      </c>
      <c r="J248" s="54" t="n">
        <v>30884</v>
      </c>
      <c r="K248" s="54" t="n">
        <v>0</v>
      </c>
      <c r="L248" s="54" t="n">
        <v>0</v>
      </c>
      <c r="M248" s="54" t="n">
        <v>0</v>
      </c>
      <c r="N248" s="54" t="n">
        <v>0</v>
      </c>
      <c r="O248" s="54" t="n">
        <v>0</v>
      </c>
      <c r="P248" s="54" t="n">
        <v>0</v>
      </c>
    </row>
    <row r="249" customFormat="false" ht="15" hidden="false" customHeight="true" outlineLevel="0" collapsed="false">
      <c r="A249" s="53" t="s">
        <v>255</v>
      </c>
      <c r="B249" s="53"/>
      <c r="C249" s="54" t="n">
        <v>258.9</v>
      </c>
      <c r="D249" s="54" t="n">
        <v>7995867.6</v>
      </c>
      <c r="E249" s="54" t="n">
        <v>0</v>
      </c>
      <c r="F249" s="54" t="n">
        <v>0</v>
      </c>
      <c r="G249" s="54" t="n">
        <v>0</v>
      </c>
      <c r="H249" s="54" t="n">
        <v>258.9</v>
      </c>
      <c r="I249" s="54" t="n">
        <v>7995867.6</v>
      </c>
      <c r="J249" s="54" t="n">
        <v>30884</v>
      </c>
      <c r="K249" s="54" t="n">
        <v>0</v>
      </c>
      <c r="L249" s="54" t="n">
        <v>0</v>
      </c>
      <c r="M249" s="54" t="n">
        <v>0</v>
      </c>
      <c r="N249" s="54" t="n">
        <v>0</v>
      </c>
      <c r="O249" s="54" t="n">
        <v>0</v>
      </c>
      <c r="P249" s="54" t="n">
        <v>0</v>
      </c>
    </row>
    <row r="250" customFormat="false" ht="15" hidden="false" customHeight="false" outlineLevel="0" collapsed="false">
      <c r="A250" s="55" t="n">
        <v>1</v>
      </c>
      <c r="B250" s="53" t="s">
        <v>256</v>
      </c>
      <c r="C250" s="54" t="n">
        <v>97.9</v>
      </c>
      <c r="D250" s="54" t="n">
        <v>3023543.6</v>
      </c>
      <c r="E250" s="54" t="n">
        <v>0</v>
      </c>
      <c r="F250" s="54" t="n">
        <v>0</v>
      </c>
      <c r="G250" s="54" t="n">
        <v>0</v>
      </c>
      <c r="H250" s="54" t="n">
        <v>97.9</v>
      </c>
      <c r="I250" s="54" t="n">
        <v>3023543.6</v>
      </c>
      <c r="J250" s="54" t="n">
        <v>30884</v>
      </c>
      <c r="K250" s="54" t="n">
        <v>0</v>
      </c>
      <c r="L250" s="54" t="n">
        <v>0</v>
      </c>
      <c r="M250" s="54" t="n">
        <v>0</v>
      </c>
      <c r="N250" s="54" t="n">
        <v>0</v>
      </c>
      <c r="O250" s="54" t="n">
        <v>0</v>
      </c>
      <c r="P250" s="54" t="n">
        <v>0</v>
      </c>
    </row>
    <row r="251" customFormat="false" ht="15" hidden="false" customHeight="false" outlineLevel="0" collapsed="false">
      <c r="A251" s="55" t="n">
        <v>2</v>
      </c>
      <c r="B251" s="53" t="s">
        <v>257</v>
      </c>
      <c r="C251" s="54" t="n">
        <v>82.5</v>
      </c>
      <c r="D251" s="54" t="n">
        <v>2547930</v>
      </c>
      <c r="E251" s="54" t="n">
        <v>0</v>
      </c>
      <c r="F251" s="54" t="n">
        <v>0</v>
      </c>
      <c r="G251" s="54" t="n">
        <v>0</v>
      </c>
      <c r="H251" s="54" t="n">
        <v>82.5</v>
      </c>
      <c r="I251" s="54" t="n">
        <v>2547930</v>
      </c>
      <c r="J251" s="54" t="n">
        <v>30884</v>
      </c>
      <c r="K251" s="54" t="n">
        <v>0</v>
      </c>
      <c r="L251" s="54" t="n">
        <v>0</v>
      </c>
      <c r="M251" s="54" t="n">
        <v>0</v>
      </c>
      <c r="N251" s="54" t="n">
        <v>0</v>
      </c>
      <c r="O251" s="54" t="n">
        <v>0</v>
      </c>
      <c r="P251" s="54" t="n">
        <v>0</v>
      </c>
    </row>
    <row r="252" customFormat="false" ht="15" hidden="false" customHeight="false" outlineLevel="0" collapsed="false">
      <c r="A252" s="55" t="n">
        <v>3</v>
      </c>
      <c r="B252" s="53" t="s">
        <v>258</v>
      </c>
      <c r="C252" s="54" t="n">
        <v>78.5</v>
      </c>
      <c r="D252" s="54" t="n">
        <v>2424394</v>
      </c>
      <c r="E252" s="54" t="n">
        <v>0</v>
      </c>
      <c r="F252" s="54" t="n">
        <v>0</v>
      </c>
      <c r="G252" s="54" t="n">
        <v>0</v>
      </c>
      <c r="H252" s="54" t="n">
        <v>78.5</v>
      </c>
      <c r="I252" s="54" t="n">
        <v>2424394</v>
      </c>
      <c r="J252" s="54" t="n">
        <v>30884</v>
      </c>
      <c r="K252" s="54" t="n">
        <v>0</v>
      </c>
      <c r="L252" s="54" t="n">
        <v>0</v>
      </c>
      <c r="M252" s="54" t="n">
        <v>0</v>
      </c>
      <c r="N252" s="54" t="n">
        <v>0</v>
      </c>
      <c r="O252" s="54" t="n">
        <v>0</v>
      </c>
      <c r="P252" s="54" t="n">
        <v>0</v>
      </c>
    </row>
    <row r="253" customFormat="false" ht="15" hidden="false" customHeight="true" outlineLevel="0" collapsed="false">
      <c r="A253" s="53" t="s">
        <v>115</v>
      </c>
      <c r="B253" s="53"/>
      <c r="C253" s="54" t="n">
        <v>225.9</v>
      </c>
      <c r="D253" s="54" t="n">
        <v>6976695.6</v>
      </c>
      <c r="E253" s="54" t="n">
        <v>0</v>
      </c>
      <c r="F253" s="54" t="n">
        <v>0</v>
      </c>
      <c r="G253" s="54" t="n">
        <v>0</v>
      </c>
      <c r="H253" s="54" t="n">
        <v>225.9</v>
      </c>
      <c r="I253" s="54" t="n">
        <v>6976695.6</v>
      </c>
      <c r="J253" s="54" t="n">
        <v>30884</v>
      </c>
      <c r="K253" s="54" t="n">
        <v>0</v>
      </c>
      <c r="L253" s="54" t="n">
        <v>0</v>
      </c>
      <c r="M253" s="54" t="n">
        <v>0</v>
      </c>
      <c r="N253" s="54" t="n">
        <v>0</v>
      </c>
      <c r="O253" s="54" t="n">
        <v>0</v>
      </c>
      <c r="P253" s="54" t="n">
        <v>0</v>
      </c>
    </row>
    <row r="254" customFormat="false" ht="15" hidden="false" customHeight="false" outlineLevel="0" collapsed="false">
      <c r="A254" s="55" t="n">
        <v>1</v>
      </c>
      <c r="B254" s="53" t="s">
        <v>259</v>
      </c>
      <c r="C254" s="54" t="n">
        <v>225.9</v>
      </c>
      <c r="D254" s="54" t="n">
        <v>6976695.6</v>
      </c>
      <c r="E254" s="54" t="n">
        <v>0</v>
      </c>
      <c r="F254" s="54" t="n">
        <v>0</v>
      </c>
      <c r="G254" s="54" t="n">
        <v>0</v>
      </c>
      <c r="H254" s="54" t="n">
        <v>225.9</v>
      </c>
      <c r="I254" s="54" t="n">
        <v>6976695.6</v>
      </c>
      <c r="J254" s="54" t="n">
        <v>30884</v>
      </c>
      <c r="K254" s="54" t="n">
        <v>0</v>
      </c>
      <c r="L254" s="54" t="n">
        <v>0</v>
      </c>
      <c r="M254" s="54" t="n">
        <v>0</v>
      </c>
      <c r="N254" s="54" t="n">
        <v>0</v>
      </c>
      <c r="O254" s="54" t="n">
        <v>0</v>
      </c>
      <c r="P254" s="54" t="n">
        <v>0</v>
      </c>
    </row>
    <row r="255" customFormat="false" ht="15" hidden="false" customHeight="true" outlineLevel="0" collapsed="false">
      <c r="A255" s="53" t="s">
        <v>170</v>
      </c>
      <c r="B255" s="53"/>
      <c r="C255" s="54" t="n">
        <v>685.3</v>
      </c>
      <c r="D255" s="54" t="n">
        <v>21164805.2</v>
      </c>
      <c r="E255" s="54" t="n">
        <v>0</v>
      </c>
      <c r="F255" s="54" t="n">
        <v>0</v>
      </c>
      <c r="G255" s="54" t="n">
        <v>0</v>
      </c>
      <c r="H255" s="54" t="n">
        <v>685.3</v>
      </c>
      <c r="I255" s="54" t="n">
        <v>21164805.2</v>
      </c>
      <c r="J255" s="54" t="n">
        <v>30884</v>
      </c>
      <c r="K255" s="54" t="n">
        <v>0</v>
      </c>
      <c r="L255" s="54" t="n">
        <v>0</v>
      </c>
      <c r="M255" s="54" t="n">
        <v>0</v>
      </c>
      <c r="N255" s="54" t="n">
        <v>0</v>
      </c>
      <c r="O255" s="54" t="n">
        <v>0</v>
      </c>
      <c r="P255" s="54" t="n">
        <v>0</v>
      </c>
    </row>
    <row r="256" customFormat="false" ht="15" hidden="false" customHeight="false" outlineLevel="0" collapsed="false">
      <c r="A256" s="55" t="n">
        <v>1</v>
      </c>
      <c r="B256" s="53" t="s">
        <v>260</v>
      </c>
      <c r="C256" s="54" t="n">
        <v>26.5</v>
      </c>
      <c r="D256" s="54" t="n">
        <v>818426</v>
      </c>
      <c r="E256" s="54" t="n">
        <v>0</v>
      </c>
      <c r="F256" s="54" t="n">
        <v>0</v>
      </c>
      <c r="G256" s="54" t="n">
        <v>0</v>
      </c>
      <c r="H256" s="54" t="n">
        <v>26.5</v>
      </c>
      <c r="I256" s="54" t="n">
        <v>818426</v>
      </c>
      <c r="J256" s="54" t="n">
        <v>30884</v>
      </c>
      <c r="K256" s="54" t="n">
        <v>0</v>
      </c>
      <c r="L256" s="54" t="n">
        <v>0</v>
      </c>
      <c r="M256" s="54" t="n">
        <v>0</v>
      </c>
      <c r="N256" s="54" t="n">
        <v>0</v>
      </c>
      <c r="O256" s="54" t="n">
        <v>0</v>
      </c>
      <c r="P256" s="54" t="n">
        <v>0</v>
      </c>
    </row>
    <row r="257" customFormat="false" ht="15" hidden="false" customHeight="false" outlineLevel="0" collapsed="false">
      <c r="A257" s="55" t="n">
        <v>2</v>
      </c>
      <c r="B257" s="53" t="s">
        <v>261</v>
      </c>
      <c r="C257" s="54" t="n">
        <v>127.4</v>
      </c>
      <c r="D257" s="54" t="n">
        <v>3934621.6</v>
      </c>
      <c r="E257" s="54" t="n">
        <v>0</v>
      </c>
      <c r="F257" s="54" t="n">
        <v>0</v>
      </c>
      <c r="G257" s="54" t="n">
        <v>0</v>
      </c>
      <c r="H257" s="54" t="n">
        <v>127.4</v>
      </c>
      <c r="I257" s="54" t="n">
        <v>3934621.6</v>
      </c>
      <c r="J257" s="54" t="n">
        <v>30884</v>
      </c>
      <c r="K257" s="54" t="n">
        <v>0</v>
      </c>
      <c r="L257" s="54" t="n">
        <v>0</v>
      </c>
      <c r="M257" s="54" t="n">
        <v>0</v>
      </c>
      <c r="N257" s="54" t="n">
        <v>0</v>
      </c>
      <c r="O257" s="54" t="n">
        <v>0</v>
      </c>
      <c r="P257" s="54" t="n">
        <v>0</v>
      </c>
    </row>
    <row r="258" customFormat="false" ht="15" hidden="false" customHeight="false" outlineLevel="0" collapsed="false">
      <c r="A258" s="55" t="n">
        <v>3</v>
      </c>
      <c r="B258" s="53" t="s">
        <v>262</v>
      </c>
      <c r="C258" s="54" t="n">
        <v>302</v>
      </c>
      <c r="D258" s="54" t="n">
        <v>9326968</v>
      </c>
      <c r="E258" s="54" t="n">
        <v>0</v>
      </c>
      <c r="F258" s="54" t="n">
        <v>0</v>
      </c>
      <c r="G258" s="54" t="n">
        <v>0</v>
      </c>
      <c r="H258" s="54" t="n">
        <v>302</v>
      </c>
      <c r="I258" s="54" t="n">
        <v>9326968</v>
      </c>
      <c r="J258" s="54" t="n">
        <v>30884</v>
      </c>
      <c r="K258" s="54" t="n">
        <v>0</v>
      </c>
      <c r="L258" s="54" t="n">
        <v>0</v>
      </c>
      <c r="M258" s="54" t="n">
        <v>0</v>
      </c>
      <c r="N258" s="54" t="n">
        <v>0</v>
      </c>
      <c r="O258" s="54" t="n">
        <v>0</v>
      </c>
      <c r="P258" s="54" t="n">
        <v>0</v>
      </c>
    </row>
    <row r="259" customFormat="false" ht="15" hidden="false" customHeight="false" outlineLevel="0" collapsed="false">
      <c r="A259" s="55" t="n">
        <v>4</v>
      </c>
      <c r="B259" s="53" t="s">
        <v>263</v>
      </c>
      <c r="C259" s="54" t="n">
        <v>229.4</v>
      </c>
      <c r="D259" s="54" t="n">
        <v>7084789.6</v>
      </c>
      <c r="E259" s="54" t="n">
        <v>0</v>
      </c>
      <c r="F259" s="54" t="n">
        <v>0</v>
      </c>
      <c r="G259" s="54" t="n">
        <v>0</v>
      </c>
      <c r="H259" s="54" t="n">
        <v>229.4</v>
      </c>
      <c r="I259" s="54" t="n">
        <v>7084789.6</v>
      </c>
      <c r="J259" s="54" t="n">
        <v>30884</v>
      </c>
      <c r="K259" s="54" t="n">
        <v>0</v>
      </c>
      <c r="L259" s="54" t="n">
        <v>0</v>
      </c>
      <c r="M259" s="54" t="n">
        <v>0</v>
      </c>
      <c r="N259" s="54" t="n">
        <v>0</v>
      </c>
      <c r="O259" s="54" t="n">
        <v>0</v>
      </c>
      <c r="P259" s="54" t="n">
        <v>0</v>
      </c>
    </row>
    <row r="260" customFormat="false" ht="15" hidden="false" customHeight="true" outlineLevel="0" collapsed="false">
      <c r="A260" s="53" t="s">
        <v>264</v>
      </c>
      <c r="B260" s="53"/>
      <c r="C260" s="54" t="n">
        <v>860.6</v>
      </c>
      <c r="D260" s="54" t="n">
        <v>26578770.4</v>
      </c>
      <c r="E260" s="54" t="n">
        <v>0</v>
      </c>
      <c r="F260" s="54" t="n">
        <v>0</v>
      </c>
      <c r="G260" s="54" t="n">
        <v>0</v>
      </c>
      <c r="H260" s="54" t="n">
        <v>860.6</v>
      </c>
      <c r="I260" s="54" t="n">
        <v>26578770.4</v>
      </c>
      <c r="J260" s="54" t="n">
        <v>30884</v>
      </c>
      <c r="K260" s="54" t="n">
        <v>0</v>
      </c>
      <c r="L260" s="54" t="n">
        <v>0</v>
      </c>
      <c r="M260" s="54" t="n">
        <v>0</v>
      </c>
      <c r="N260" s="54" t="n">
        <v>0</v>
      </c>
      <c r="O260" s="54" t="n">
        <v>0</v>
      </c>
      <c r="P260" s="54" t="n">
        <v>0</v>
      </c>
    </row>
    <row r="261" customFormat="false" ht="15" hidden="false" customHeight="false" outlineLevel="0" collapsed="false">
      <c r="A261" s="55" t="n">
        <v>1</v>
      </c>
      <c r="B261" s="53" t="s">
        <v>265</v>
      </c>
      <c r="C261" s="54" t="n">
        <v>177.3</v>
      </c>
      <c r="D261" s="54" t="n">
        <v>5475733.2</v>
      </c>
      <c r="E261" s="54" t="n">
        <v>0</v>
      </c>
      <c r="F261" s="54" t="n">
        <v>0</v>
      </c>
      <c r="G261" s="54" t="n">
        <v>0</v>
      </c>
      <c r="H261" s="54" t="n">
        <v>177.3</v>
      </c>
      <c r="I261" s="54" t="n">
        <v>5475733.2</v>
      </c>
      <c r="J261" s="54" t="n">
        <v>30884</v>
      </c>
      <c r="K261" s="54" t="n">
        <v>0</v>
      </c>
      <c r="L261" s="54" t="n">
        <v>0</v>
      </c>
      <c r="M261" s="54" t="n">
        <v>0</v>
      </c>
      <c r="N261" s="54" t="n">
        <v>0</v>
      </c>
      <c r="O261" s="54" t="n">
        <v>0</v>
      </c>
      <c r="P261" s="54" t="n">
        <v>0</v>
      </c>
    </row>
    <row r="262" customFormat="false" ht="15" hidden="false" customHeight="false" outlineLevel="0" collapsed="false">
      <c r="A262" s="55" t="n">
        <v>2</v>
      </c>
      <c r="B262" s="53" t="s">
        <v>266</v>
      </c>
      <c r="C262" s="54" t="n">
        <v>63.1</v>
      </c>
      <c r="D262" s="54" t="n">
        <v>1948780.4</v>
      </c>
      <c r="E262" s="54" t="n">
        <v>0</v>
      </c>
      <c r="F262" s="54" t="n">
        <v>0</v>
      </c>
      <c r="G262" s="54" t="n">
        <v>0</v>
      </c>
      <c r="H262" s="54" t="n">
        <v>63.1</v>
      </c>
      <c r="I262" s="54" t="n">
        <v>1948780.4</v>
      </c>
      <c r="J262" s="54" t="n">
        <v>30884</v>
      </c>
      <c r="K262" s="54" t="n">
        <v>0</v>
      </c>
      <c r="L262" s="54" t="n">
        <v>0</v>
      </c>
      <c r="M262" s="54" t="n">
        <v>0</v>
      </c>
      <c r="N262" s="54" t="n">
        <v>0</v>
      </c>
      <c r="O262" s="54" t="n">
        <v>0</v>
      </c>
      <c r="P262" s="54" t="n">
        <v>0</v>
      </c>
    </row>
    <row r="263" customFormat="false" ht="15" hidden="false" customHeight="false" outlineLevel="0" collapsed="false">
      <c r="A263" s="55" t="n">
        <v>3</v>
      </c>
      <c r="B263" s="53" t="s">
        <v>267</v>
      </c>
      <c r="C263" s="54" t="n">
        <v>96</v>
      </c>
      <c r="D263" s="54" t="n">
        <v>2964864</v>
      </c>
      <c r="E263" s="54" t="n">
        <v>0</v>
      </c>
      <c r="F263" s="54" t="n">
        <v>0</v>
      </c>
      <c r="G263" s="54" t="n">
        <v>0</v>
      </c>
      <c r="H263" s="54" t="n">
        <v>96</v>
      </c>
      <c r="I263" s="54" t="n">
        <v>2964864</v>
      </c>
      <c r="J263" s="54" t="n">
        <v>30884</v>
      </c>
      <c r="K263" s="54" t="n">
        <v>0</v>
      </c>
      <c r="L263" s="54" t="n">
        <v>0</v>
      </c>
      <c r="M263" s="54" t="n">
        <v>0</v>
      </c>
      <c r="N263" s="54" t="n">
        <v>0</v>
      </c>
      <c r="O263" s="54" t="n">
        <v>0</v>
      </c>
      <c r="P263" s="54" t="n">
        <v>0</v>
      </c>
    </row>
    <row r="264" customFormat="false" ht="15" hidden="false" customHeight="false" outlineLevel="0" collapsed="false">
      <c r="A264" s="55" t="n">
        <v>4</v>
      </c>
      <c r="B264" s="53" t="s">
        <v>268</v>
      </c>
      <c r="C264" s="54" t="n">
        <v>213.1</v>
      </c>
      <c r="D264" s="54" t="n">
        <v>6581380.4</v>
      </c>
      <c r="E264" s="54" t="n">
        <v>0</v>
      </c>
      <c r="F264" s="54" t="n">
        <v>0</v>
      </c>
      <c r="G264" s="54" t="n">
        <v>0</v>
      </c>
      <c r="H264" s="54" t="n">
        <v>213.1</v>
      </c>
      <c r="I264" s="54" t="n">
        <v>6581380.4</v>
      </c>
      <c r="J264" s="54" t="n">
        <v>30884</v>
      </c>
      <c r="K264" s="54" t="n">
        <v>0</v>
      </c>
      <c r="L264" s="54" t="n">
        <v>0</v>
      </c>
      <c r="M264" s="54" t="n">
        <v>0</v>
      </c>
      <c r="N264" s="54" t="n">
        <v>0</v>
      </c>
      <c r="O264" s="54" t="n">
        <v>0</v>
      </c>
      <c r="P264" s="54" t="n">
        <v>0</v>
      </c>
    </row>
    <row r="265" customFormat="false" ht="15" hidden="false" customHeight="false" outlineLevel="0" collapsed="false">
      <c r="A265" s="55" t="n">
        <v>5</v>
      </c>
      <c r="B265" s="53" t="s">
        <v>269</v>
      </c>
      <c r="C265" s="54" t="n">
        <v>82.2</v>
      </c>
      <c r="D265" s="54" t="n">
        <v>2538664.8</v>
      </c>
      <c r="E265" s="54" t="n">
        <v>0</v>
      </c>
      <c r="F265" s="54" t="n">
        <v>0</v>
      </c>
      <c r="G265" s="54" t="n">
        <v>0</v>
      </c>
      <c r="H265" s="54" t="n">
        <v>82.2</v>
      </c>
      <c r="I265" s="54" t="n">
        <v>2538664.8</v>
      </c>
      <c r="J265" s="54" t="n">
        <v>30884</v>
      </c>
      <c r="K265" s="54" t="n">
        <v>0</v>
      </c>
      <c r="L265" s="54" t="n">
        <v>0</v>
      </c>
      <c r="M265" s="54" t="n">
        <v>0</v>
      </c>
      <c r="N265" s="54" t="n">
        <v>0</v>
      </c>
      <c r="O265" s="54" t="n">
        <v>0</v>
      </c>
      <c r="P265" s="54" t="n">
        <v>0</v>
      </c>
    </row>
    <row r="266" customFormat="false" ht="15" hidden="false" customHeight="false" outlineLevel="0" collapsed="false">
      <c r="A266" s="55" t="n">
        <v>6</v>
      </c>
      <c r="B266" s="53" t="s">
        <v>270</v>
      </c>
      <c r="C266" s="54" t="n">
        <v>179.3</v>
      </c>
      <c r="D266" s="54" t="n">
        <v>5537501.2</v>
      </c>
      <c r="E266" s="54" t="n">
        <v>0</v>
      </c>
      <c r="F266" s="54" t="n">
        <v>0</v>
      </c>
      <c r="G266" s="54" t="n">
        <v>0</v>
      </c>
      <c r="H266" s="54" t="n">
        <v>179.3</v>
      </c>
      <c r="I266" s="54" t="n">
        <v>5537501.2</v>
      </c>
      <c r="J266" s="54" t="n">
        <v>30884</v>
      </c>
      <c r="K266" s="54" t="n">
        <v>0</v>
      </c>
      <c r="L266" s="54" t="n">
        <v>0</v>
      </c>
      <c r="M266" s="54" t="n">
        <v>0</v>
      </c>
      <c r="N266" s="54" t="n">
        <v>0</v>
      </c>
      <c r="O266" s="54" t="n">
        <v>0</v>
      </c>
      <c r="P266" s="54" t="n">
        <v>0</v>
      </c>
    </row>
    <row r="267" customFormat="false" ht="15" hidden="false" customHeight="false" outlineLevel="0" collapsed="false">
      <c r="A267" s="55" t="n">
        <v>7</v>
      </c>
      <c r="B267" s="53" t="s">
        <v>271</v>
      </c>
      <c r="C267" s="54" t="n">
        <v>49.6</v>
      </c>
      <c r="D267" s="54" t="n">
        <v>1531846.4</v>
      </c>
      <c r="E267" s="54" t="n">
        <v>0</v>
      </c>
      <c r="F267" s="54" t="n">
        <v>0</v>
      </c>
      <c r="G267" s="54" t="n">
        <v>0</v>
      </c>
      <c r="H267" s="54" t="n">
        <v>49.6</v>
      </c>
      <c r="I267" s="54" t="n">
        <v>1531846.4</v>
      </c>
      <c r="J267" s="54" t="n">
        <v>30884</v>
      </c>
      <c r="K267" s="54" t="n">
        <v>0</v>
      </c>
      <c r="L267" s="54" t="n">
        <v>0</v>
      </c>
      <c r="M267" s="54" t="n">
        <v>0</v>
      </c>
      <c r="N267" s="54" t="n">
        <v>0</v>
      </c>
      <c r="O267" s="54" t="n">
        <v>0</v>
      </c>
      <c r="P267" s="54" t="n">
        <v>0</v>
      </c>
    </row>
    <row r="268" customFormat="false" ht="15" hidden="false" customHeight="true" outlineLevel="0" collapsed="false">
      <c r="A268" s="53" t="s">
        <v>272</v>
      </c>
      <c r="B268" s="53"/>
      <c r="C268" s="54" t="n">
        <v>508.2</v>
      </c>
      <c r="D268" s="54" t="n">
        <v>15695248.8</v>
      </c>
      <c r="E268" s="54" t="n">
        <v>0</v>
      </c>
      <c r="F268" s="54" t="n">
        <v>0</v>
      </c>
      <c r="G268" s="54" t="n">
        <v>0</v>
      </c>
      <c r="H268" s="54" t="n">
        <v>508.2</v>
      </c>
      <c r="I268" s="54" t="n">
        <v>15695248.8</v>
      </c>
      <c r="J268" s="54" t="n">
        <v>30884</v>
      </c>
      <c r="K268" s="54" t="n">
        <v>0</v>
      </c>
      <c r="L268" s="54" t="n">
        <v>0</v>
      </c>
      <c r="M268" s="54" t="n">
        <v>0</v>
      </c>
      <c r="N268" s="54" t="n">
        <v>0</v>
      </c>
      <c r="O268" s="54" t="n">
        <v>0</v>
      </c>
      <c r="P268" s="54" t="n">
        <v>0</v>
      </c>
    </row>
    <row r="269" customFormat="false" ht="15" hidden="false" customHeight="false" outlineLevel="0" collapsed="false">
      <c r="A269" s="55" t="n">
        <v>1</v>
      </c>
      <c r="B269" s="53" t="s">
        <v>273</v>
      </c>
      <c r="C269" s="54" t="n">
        <v>112.1</v>
      </c>
      <c r="D269" s="54" t="n">
        <v>3462096.4</v>
      </c>
      <c r="E269" s="54" t="n">
        <v>0</v>
      </c>
      <c r="F269" s="54" t="n">
        <v>0</v>
      </c>
      <c r="G269" s="54" t="n">
        <v>0</v>
      </c>
      <c r="H269" s="54" t="n">
        <v>112.1</v>
      </c>
      <c r="I269" s="54" t="n">
        <v>3462096.4</v>
      </c>
      <c r="J269" s="54" t="n">
        <v>30884</v>
      </c>
      <c r="K269" s="54" t="n">
        <v>0</v>
      </c>
      <c r="L269" s="54" t="n">
        <v>0</v>
      </c>
      <c r="M269" s="54" t="n">
        <v>0</v>
      </c>
      <c r="N269" s="54" t="n">
        <v>0</v>
      </c>
      <c r="O269" s="54" t="n">
        <v>0</v>
      </c>
      <c r="P269" s="54" t="n">
        <v>0</v>
      </c>
    </row>
    <row r="270" customFormat="false" ht="15" hidden="false" customHeight="false" outlineLevel="0" collapsed="false">
      <c r="A270" s="55" t="n">
        <v>2</v>
      </c>
      <c r="B270" s="53" t="s">
        <v>274</v>
      </c>
      <c r="C270" s="54" t="n">
        <v>396.1</v>
      </c>
      <c r="D270" s="54" t="n">
        <v>12233152.4</v>
      </c>
      <c r="E270" s="54" t="n">
        <v>0</v>
      </c>
      <c r="F270" s="54" t="n">
        <v>0</v>
      </c>
      <c r="G270" s="54" t="n">
        <v>0</v>
      </c>
      <c r="H270" s="54" t="n">
        <v>396.1</v>
      </c>
      <c r="I270" s="54" t="n">
        <v>12233152.4</v>
      </c>
      <c r="J270" s="54" t="n">
        <v>30884</v>
      </c>
      <c r="K270" s="54" t="n">
        <v>0</v>
      </c>
      <c r="L270" s="54" t="n">
        <v>0</v>
      </c>
      <c r="M270" s="54" t="n">
        <v>0</v>
      </c>
      <c r="N270" s="54" t="n">
        <v>0</v>
      </c>
      <c r="O270" s="54" t="n">
        <v>0</v>
      </c>
      <c r="P270" s="54" t="n">
        <v>0</v>
      </c>
    </row>
    <row r="271" customFormat="false" ht="15" hidden="false" customHeight="true" outlineLevel="0" collapsed="false">
      <c r="A271" s="53" t="s">
        <v>121</v>
      </c>
      <c r="B271" s="53"/>
      <c r="C271" s="54" t="n">
        <v>1292.8</v>
      </c>
      <c r="D271" s="54" t="n">
        <v>39926835.2</v>
      </c>
      <c r="E271" s="54" t="n">
        <v>0</v>
      </c>
      <c r="F271" s="54" t="n">
        <v>0</v>
      </c>
      <c r="G271" s="54" t="n">
        <v>0</v>
      </c>
      <c r="H271" s="54" t="n">
        <v>1292.8</v>
      </c>
      <c r="I271" s="54" t="n">
        <v>39926835.2</v>
      </c>
      <c r="J271" s="54" t="n">
        <v>30884</v>
      </c>
      <c r="K271" s="54" t="n">
        <v>0</v>
      </c>
      <c r="L271" s="54" t="n">
        <v>0</v>
      </c>
      <c r="M271" s="54" t="n">
        <v>0</v>
      </c>
      <c r="N271" s="54" t="n">
        <v>0</v>
      </c>
      <c r="O271" s="54" t="n">
        <v>0</v>
      </c>
      <c r="P271" s="54" t="n">
        <v>0</v>
      </c>
    </row>
    <row r="272" customFormat="false" ht="15" hidden="false" customHeight="false" outlineLevel="0" collapsed="false">
      <c r="A272" s="55" t="n">
        <v>1</v>
      </c>
      <c r="B272" s="53" t="s">
        <v>275</v>
      </c>
      <c r="C272" s="54" t="n">
        <v>659</v>
      </c>
      <c r="D272" s="54" t="n">
        <v>20352556</v>
      </c>
      <c r="E272" s="54" t="n">
        <v>0</v>
      </c>
      <c r="F272" s="54" t="n">
        <v>0</v>
      </c>
      <c r="G272" s="54" t="n">
        <v>0</v>
      </c>
      <c r="H272" s="54" t="n">
        <v>659</v>
      </c>
      <c r="I272" s="54" t="n">
        <v>20352556</v>
      </c>
      <c r="J272" s="54" t="n">
        <v>30884</v>
      </c>
      <c r="K272" s="54" t="n">
        <v>0</v>
      </c>
      <c r="L272" s="54" t="n">
        <v>0</v>
      </c>
      <c r="M272" s="54" t="n">
        <v>0</v>
      </c>
      <c r="N272" s="54" t="n">
        <v>0</v>
      </c>
      <c r="O272" s="54" t="n">
        <v>0</v>
      </c>
      <c r="P272" s="54" t="n">
        <v>0</v>
      </c>
    </row>
    <row r="273" customFormat="false" ht="15" hidden="false" customHeight="false" outlineLevel="0" collapsed="false">
      <c r="A273" s="55" t="n">
        <v>2</v>
      </c>
      <c r="B273" s="53" t="s">
        <v>276</v>
      </c>
      <c r="C273" s="54" t="n">
        <v>633.8</v>
      </c>
      <c r="D273" s="54" t="n">
        <v>19574279.2</v>
      </c>
      <c r="E273" s="54" t="n">
        <v>0</v>
      </c>
      <c r="F273" s="54" t="n">
        <v>0</v>
      </c>
      <c r="G273" s="54" t="n">
        <v>0</v>
      </c>
      <c r="H273" s="54" t="n">
        <v>633.8</v>
      </c>
      <c r="I273" s="54" t="n">
        <v>19574279.2</v>
      </c>
      <c r="J273" s="54" t="n">
        <v>30884</v>
      </c>
      <c r="K273" s="54" t="n">
        <v>0</v>
      </c>
      <c r="L273" s="54" t="n">
        <v>0</v>
      </c>
      <c r="M273" s="54" t="n">
        <v>0</v>
      </c>
      <c r="N273" s="54" t="n">
        <v>0</v>
      </c>
      <c r="O273" s="54" t="n">
        <v>0</v>
      </c>
      <c r="P273" s="54" t="n">
        <v>0</v>
      </c>
    </row>
    <row r="274" customFormat="false" ht="15" hidden="false" customHeight="true" outlineLevel="0" collapsed="false">
      <c r="A274" s="53" t="s">
        <v>179</v>
      </c>
      <c r="B274" s="53"/>
      <c r="C274" s="54" t="n">
        <v>168</v>
      </c>
      <c r="D274" s="54" t="n">
        <v>5188512</v>
      </c>
      <c r="E274" s="54" t="n">
        <v>0</v>
      </c>
      <c r="F274" s="54" t="n">
        <v>0</v>
      </c>
      <c r="G274" s="54" t="n">
        <v>0</v>
      </c>
      <c r="H274" s="54" t="n">
        <v>168</v>
      </c>
      <c r="I274" s="54" t="n">
        <v>5188512</v>
      </c>
      <c r="J274" s="54" t="n">
        <v>30884</v>
      </c>
      <c r="K274" s="54" t="n">
        <v>0</v>
      </c>
      <c r="L274" s="54" t="n">
        <v>0</v>
      </c>
      <c r="M274" s="54" t="n">
        <v>0</v>
      </c>
      <c r="N274" s="54" t="n">
        <v>0</v>
      </c>
      <c r="O274" s="54" t="n">
        <v>0</v>
      </c>
      <c r="P274" s="54" t="n">
        <v>0</v>
      </c>
    </row>
    <row r="275" customFormat="false" ht="15" hidden="false" customHeight="false" outlineLevel="0" collapsed="false">
      <c r="A275" s="55" t="n">
        <v>1</v>
      </c>
      <c r="B275" s="53" t="s">
        <v>277</v>
      </c>
      <c r="C275" s="54" t="n">
        <v>168</v>
      </c>
      <c r="D275" s="54" t="n">
        <v>5188512</v>
      </c>
      <c r="E275" s="54" t="n">
        <v>0</v>
      </c>
      <c r="F275" s="54" t="n">
        <v>0</v>
      </c>
      <c r="G275" s="54" t="n">
        <v>0</v>
      </c>
      <c r="H275" s="54" t="n">
        <v>168</v>
      </c>
      <c r="I275" s="54" t="n">
        <v>5188512</v>
      </c>
      <c r="J275" s="54" t="n">
        <v>30884</v>
      </c>
      <c r="K275" s="54" t="n">
        <v>0</v>
      </c>
      <c r="L275" s="54" t="n">
        <v>0</v>
      </c>
      <c r="M275" s="54" t="n">
        <v>0</v>
      </c>
      <c r="N275" s="54" t="n">
        <v>0</v>
      </c>
      <c r="O275" s="54" t="n">
        <v>0</v>
      </c>
      <c r="P275" s="54" t="n">
        <v>0</v>
      </c>
    </row>
    <row r="276" customFormat="false" ht="30" hidden="false" customHeight="true" outlineLevel="0" collapsed="false">
      <c r="A276" s="53" t="s">
        <v>352</v>
      </c>
      <c r="B276" s="53"/>
      <c r="C276" s="54" t="n">
        <v>0</v>
      </c>
      <c r="D276" s="54" t="n">
        <v>0</v>
      </c>
      <c r="E276" s="54" t="n">
        <v>0</v>
      </c>
      <c r="F276" s="54" t="n">
        <v>0</v>
      </c>
      <c r="G276" s="54" t="n">
        <v>0</v>
      </c>
      <c r="H276" s="54" t="n">
        <v>0</v>
      </c>
      <c r="I276" s="54" t="n">
        <v>0</v>
      </c>
      <c r="J276" s="54" t="n">
        <v>0</v>
      </c>
      <c r="K276" s="54" t="n">
        <v>0</v>
      </c>
      <c r="L276" s="54" t="n">
        <v>0</v>
      </c>
      <c r="M276" s="54" t="n">
        <v>0</v>
      </c>
      <c r="N276" s="54" t="n">
        <v>0</v>
      </c>
      <c r="O276" s="54" t="n">
        <v>0</v>
      </c>
      <c r="P276" s="54" t="n">
        <v>0</v>
      </c>
    </row>
    <row r="277" customFormat="false" ht="15" hidden="false" customHeight="true" outlineLevel="0" collapsed="false">
      <c r="A277" s="53" t="s">
        <v>279</v>
      </c>
      <c r="B277" s="53"/>
      <c r="C277" s="54" t="n">
        <v>2951.4</v>
      </c>
      <c r="D277" s="54" t="n">
        <v>97531964.4</v>
      </c>
      <c r="E277" s="54" t="n">
        <v>0</v>
      </c>
      <c r="F277" s="54" t="n">
        <v>0</v>
      </c>
      <c r="G277" s="54" t="n">
        <v>0</v>
      </c>
      <c r="H277" s="54" t="n">
        <v>2951.4</v>
      </c>
      <c r="I277" s="54" t="n">
        <v>97531964.4</v>
      </c>
      <c r="J277" s="54" t="n">
        <v>33046</v>
      </c>
      <c r="K277" s="54" t="n">
        <v>0</v>
      </c>
      <c r="L277" s="54" t="n">
        <v>0</v>
      </c>
      <c r="M277" s="54" t="n">
        <v>0</v>
      </c>
      <c r="N277" s="54" t="n">
        <v>0</v>
      </c>
      <c r="O277" s="54" t="n">
        <v>0</v>
      </c>
      <c r="P277" s="54" t="n">
        <v>0</v>
      </c>
    </row>
    <row r="278" customFormat="false" ht="30.75" hidden="false" customHeight="true" outlineLevel="0" collapsed="false">
      <c r="A278" s="53" t="s">
        <v>353</v>
      </c>
      <c r="B278" s="53"/>
      <c r="C278" s="54" t="n">
        <v>2951.4</v>
      </c>
      <c r="D278" s="54" t="n">
        <v>97531964.4</v>
      </c>
      <c r="E278" s="54" t="n">
        <v>0</v>
      </c>
      <c r="F278" s="54" t="n">
        <v>0</v>
      </c>
      <c r="G278" s="54" t="n">
        <v>0</v>
      </c>
      <c r="H278" s="54" t="n">
        <v>2951.4</v>
      </c>
      <c r="I278" s="54" t="n">
        <v>97531964.4</v>
      </c>
      <c r="J278" s="54" t="n">
        <v>33046</v>
      </c>
      <c r="K278" s="54" t="n">
        <v>0</v>
      </c>
      <c r="L278" s="54" t="n">
        <v>0</v>
      </c>
      <c r="M278" s="54" t="n">
        <v>0</v>
      </c>
      <c r="N278" s="54" t="n">
        <v>0</v>
      </c>
      <c r="O278" s="54" t="n">
        <v>0</v>
      </c>
      <c r="P278" s="54" t="n">
        <v>0</v>
      </c>
    </row>
    <row r="279" customFormat="false" ht="15" hidden="false" customHeight="true" outlineLevel="0" collapsed="false">
      <c r="A279" s="53" t="s">
        <v>40</v>
      </c>
      <c r="B279" s="53"/>
      <c r="C279" s="54" t="n">
        <v>2333.2</v>
      </c>
      <c r="D279" s="54" t="n">
        <v>77102927.2</v>
      </c>
      <c r="E279" s="54" t="n">
        <v>0</v>
      </c>
      <c r="F279" s="54" t="n">
        <v>0</v>
      </c>
      <c r="G279" s="54" t="n">
        <v>0</v>
      </c>
      <c r="H279" s="54" t="n">
        <v>2333.2</v>
      </c>
      <c r="I279" s="54" t="n">
        <v>77102927.2</v>
      </c>
      <c r="J279" s="54" t="n">
        <v>33046</v>
      </c>
      <c r="K279" s="54" t="n">
        <v>0</v>
      </c>
      <c r="L279" s="54" t="n">
        <v>0</v>
      </c>
      <c r="M279" s="54" t="n">
        <v>0</v>
      </c>
      <c r="N279" s="54" t="n">
        <v>0</v>
      </c>
      <c r="O279" s="54" t="n">
        <v>0</v>
      </c>
      <c r="P279" s="54" t="n">
        <v>0</v>
      </c>
    </row>
    <row r="280" customFormat="false" ht="15" hidden="false" customHeight="false" outlineLevel="0" collapsed="false">
      <c r="A280" s="55" t="n">
        <v>1</v>
      </c>
      <c r="B280" s="53" t="s">
        <v>281</v>
      </c>
      <c r="C280" s="54" t="n">
        <v>596</v>
      </c>
      <c r="D280" s="54" t="n">
        <v>19695416</v>
      </c>
      <c r="E280" s="54" t="n">
        <v>0</v>
      </c>
      <c r="F280" s="54" t="n">
        <v>0</v>
      </c>
      <c r="G280" s="54" t="n">
        <v>0</v>
      </c>
      <c r="H280" s="54" t="n">
        <v>596</v>
      </c>
      <c r="I280" s="54" t="n">
        <v>19695416</v>
      </c>
      <c r="J280" s="54" t="n">
        <v>33046</v>
      </c>
      <c r="K280" s="54" t="n">
        <v>0</v>
      </c>
      <c r="L280" s="54" t="n">
        <v>0</v>
      </c>
      <c r="M280" s="54" t="n">
        <v>0</v>
      </c>
      <c r="N280" s="54" t="n">
        <v>0</v>
      </c>
      <c r="O280" s="54" t="n">
        <v>0</v>
      </c>
      <c r="P280" s="54" t="n">
        <v>0</v>
      </c>
    </row>
    <row r="281" customFormat="false" ht="15" hidden="false" customHeight="false" outlineLevel="0" collapsed="false">
      <c r="A281" s="55" t="n">
        <v>2</v>
      </c>
      <c r="B281" s="53" t="s">
        <v>282</v>
      </c>
      <c r="C281" s="54" t="n">
        <v>297.2</v>
      </c>
      <c r="D281" s="54" t="n">
        <v>9821271.2</v>
      </c>
      <c r="E281" s="54" t="n">
        <v>0</v>
      </c>
      <c r="F281" s="54" t="n">
        <v>0</v>
      </c>
      <c r="G281" s="54" t="n">
        <v>0</v>
      </c>
      <c r="H281" s="54" t="n">
        <v>297.2</v>
      </c>
      <c r="I281" s="54" t="n">
        <v>9821271.2</v>
      </c>
      <c r="J281" s="54" t="n">
        <v>33046</v>
      </c>
      <c r="K281" s="54" t="n">
        <v>0</v>
      </c>
      <c r="L281" s="54" t="n">
        <v>0</v>
      </c>
      <c r="M281" s="54" t="n">
        <v>0</v>
      </c>
      <c r="N281" s="54" t="n">
        <v>0</v>
      </c>
      <c r="O281" s="54" t="n">
        <v>0</v>
      </c>
      <c r="P281" s="54" t="n">
        <v>0</v>
      </c>
    </row>
    <row r="282" customFormat="false" ht="15" hidden="false" customHeight="false" outlineLevel="0" collapsed="false">
      <c r="A282" s="55" t="n">
        <v>3</v>
      </c>
      <c r="B282" s="53" t="s">
        <v>283</v>
      </c>
      <c r="C282" s="54" t="n">
        <v>961.1</v>
      </c>
      <c r="D282" s="54" t="n">
        <v>31760510.6</v>
      </c>
      <c r="E282" s="54" t="n">
        <v>0</v>
      </c>
      <c r="F282" s="54" t="n">
        <v>0</v>
      </c>
      <c r="G282" s="54" t="n">
        <v>0</v>
      </c>
      <c r="H282" s="54" t="n">
        <v>961.1</v>
      </c>
      <c r="I282" s="54" t="n">
        <v>31760510.6</v>
      </c>
      <c r="J282" s="54" t="n">
        <v>33046</v>
      </c>
      <c r="K282" s="54" t="n">
        <v>0</v>
      </c>
      <c r="L282" s="54" t="n">
        <v>0</v>
      </c>
      <c r="M282" s="54" t="n">
        <v>0</v>
      </c>
      <c r="N282" s="54" t="n">
        <v>0</v>
      </c>
      <c r="O282" s="54" t="n">
        <v>0</v>
      </c>
      <c r="P282" s="54" t="n">
        <v>0</v>
      </c>
    </row>
    <row r="283" customFormat="false" ht="15" hidden="false" customHeight="false" outlineLevel="0" collapsed="false">
      <c r="A283" s="55" t="n">
        <v>4</v>
      </c>
      <c r="B283" s="53" t="s">
        <v>284</v>
      </c>
      <c r="C283" s="54" t="n">
        <v>144.8</v>
      </c>
      <c r="D283" s="54" t="n">
        <v>4785060.8</v>
      </c>
      <c r="E283" s="54" t="n">
        <v>0</v>
      </c>
      <c r="F283" s="54" t="n">
        <v>0</v>
      </c>
      <c r="G283" s="54" t="n">
        <v>0</v>
      </c>
      <c r="H283" s="54" t="n">
        <v>144.8</v>
      </c>
      <c r="I283" s="54" t="n">
        <v>4785060.8</v>
      </c>
      <c r="J283" s="54" t="n">
        <v>33046</v>
      </c>
      <c r="K283" s="54" t="n">
        <v>0</v>
      </c>
      <c r="L283" s="54" t="n">
        <v>0</v>
      </c>
      <c r="M283" s="54" t="n">
        <v>0</v>
      </c>
      <c r="N283" s="54" t="n">
        <v>0</v>
      </c>
      <c r="O283" s="54" t="n">
        <v>0</v>
      </c>
      <c r="P283" s="54" t="n">
        <v>0</v>
      </c>
    </row>
    <row r="284" customFormat="false" ht="15" hidden="false" customHeight="false" outlineLevel="0" collapsed="false">
      <c r="A284" s="55" t="n">
        <v>5</v>
      </c>
      <c r="B284" s="53" t="s">
        <v>285</v>
      </c>
      <c r="C284" s="54" t="n">
        <v>224.7</v>
      </c>
      <c r="D284" s="54" t="n">
        <v>7425436.2</v>
      </c>
      <c r="E284" s="54" t="n">
        <v>0</v>
      </c>
      <c r="F284" s="54" t="n">
        <v>0</v>
      </c>
      <c r="G284" s="54" t="n">
        <v>0</v>
      </c>
      <c r="H284" s="54" t="n">
        <v>224.7</v>
      </c>
      <c r="I284" s="54" t="n">
        <v>7425436.2</v>
      </c>
      <c r="J284" s="54" t="n">
        <v>33046</v>
      </c>
      <c r="K284" s="54" t="n">
        <v>0</v>
      </c>
      <c r="L284" s="54" t="n">
        <v>0</v>
      </c>
      <c r="M284" s="54" t="n">
        <v>0</v>
      </c>
      <c r="N284" s="54" t="n">
        <v>0</v>
      </c>
      <c r="O284" s="54" t="n">
        <v>0</v>
      </c>
      <c r="P284" s="54" t="n">
        <v>0</v>
      </c>
    </row>
    <row r="285" customFormat="false" ht="15" hidden="false" customHeight="false" outlineLevel="0" collapsed="false">
      <c r="A285" s="55" t="n">
        <v>6</v>
      </c>
      <c r="B285" s="53" t="s">
        <v>286</v>
      </c>
      <c r="C285" s="54" t="n">
        <v>109.4</v>
      </c>
      <c r="D285" s="54" t="n">
        <v>3615232.4</v>
      </c>
      <c r="E285" s="54" t="n">
        <v>0</v>
      </c>
      <c r="F285" s="54" t="n">
        <v>0</v>
      </c>
      <c r="G285" s="54" t="n">
        <v>0</v>
      </c>
      <c r="H285" s="54" t="n">
        <v>109.4</v>
      </c>
      <c r="I285" s="54" t="n">
        <v>3615232.4</v>
      </c>
      <c r="J285" s="54" t="n">
        <v>33046</v>
      </c>
      <c r="K285" s="54" t="n">
        <v>0</v>
      </c>
      <c r="L285" s="54" t="n">
        <v>0</v>
      </c>
      <c r="M285" s="54" t="n">
        <v>0</v>
      </c>
      <c r="N285" s="54" t="n">
        <v>0</v>
      </c>
      <c r="O285" s="54" t="n">
        <v>0</v>
      </c>
      <c r="P285" s="54" t="n">
        <v>0</v>
      </c>
    </row>
    <row r="286" customFormat="false" ht="15" hidden="false" customHeight="true" outlineLevel="0" collapsed="false">
      <c r="A286" s="53" t="s">
        <v>121</v>
      </c>
      <c r="B286" s="53"/>
      <c r="C286" s="54" t="n">
        <v>618.2</v>
      </c>
      <c r="D286" s="54" t="n">
        <v>20429037.2</v>
      </c>
      <c r="E286" s="54" t="n">
        <v>0</v>
      </c>
      <c r="F286" s="54" t="n">
        <v>0</v>
      </c>
      <c r="G286" s="54" t="n">
        <v>0</v>
      </c>
      <c r="H286" s="54" t="n">
        <v>618.2</v>
      </c>
      <c r="I286" s="54" t="n">
        <v>20429037.2</v>
      </c>
      <c r="J286" s="54" t="n">
        <v>33046</v>
      </c>
      <c r="K286" s="54" t="n">
        <v>0</v>
      </c>
      <c r="L286" s="54" t="n">
        <v>0</v>
      </c>
      <c r="M286" s="54" t="n">
        <v>0</v>
      </c>
      <c r="N286" s="54" t="n">
        <v>0</v>
      </c>
      <c r="O286" s="54" t="n">
        <v>0</v>
      </c>
      <c r="P286" s="54" t="n">
        <v>0</v>
      </c>
    </row>
    <row r="287" customFormat="false" ht="15" hidden="false" customHeight="false" outlineLevel="0" collapsed="false">
      <c r="A287" s="55" t="n">
        <v>1</v>
      </c>
      <c r="B287" s="53" t="s">
        <v>287</v>
      </c>
      <c r="C287" s="54" t="n">
        <v>618.2</v>
      </c>
      <c r="D287" s="54" t="n">
        <v>20429037.2</v>
      </c>
      <c r="E287" s="54" t="n">
        <v>0</v>
      </c>
      <c r="F287" s="54" t="n">
        <v>0</v>
      </c>
      <c r="G287" s="54" t="n">
        <v>0</v>
      </c>
      <c r="H287" s="54" t="n">
        <v>618.2</v>
      </c>
      <c r="I287" s="54" t="n">
        <v>20429037.2</v>
      </c>
      <c r="J287" s="54" t="n">
        <v>33046</v>
      </c>
      <c r="K287" s="54" t="n">
        <v>0</v>
      </c>
      <c r="L287" s="54" t="n">
        <v>0</v>
      </c>
      <c r="M287" s="54" t="n">
        <v>0</v>
      </c>
      <c r="N287" s="54" t="n">
        <v>0</v>
      </c>
      <c r="O287" s="54" t="n">
        <v>0</v>
      </c>
      <c r="P287" s="54" t="n">
        <v>0</v>
      </c>
    </row>
    <row r="288" customFormat="false" ht="29.25" hidden="false" customHeight="true" outlineLevel="0" collapsed="false">
      <c r="A288" s="53" t="s">
        <v>354</v>
      </c>
      <c r="B288" s="53"/>
      <c r="C288" s="54" t="n">
        <v>0</v>
      </c>
      <c r="D288" s="54" t="n">
        <v>0</v>
      </c>
      <c r="E288" s="54" t="n">
        <v>0</v>
      </c>
      <c r="F288" s="54" t="n">
        <v>0</v>
      </c>
      <c r="G288" s="54" t="n">
        <v>0</v>
      </c>
      <c r="H288" s="54" t="n">
        <v>0</v>
      </c>
      <c r="I288" s="54" t="n">
        <v>0</v>
      </c>
      <c r="J288" s="54" t="n">
        <v>0</v>
      </c>
      <c r="K288" s="54" t="n">
        <v>0</v>
      </c>
      <c r="L288" s="54" t="n">
        <v>0</v>
      </c>
      <c r="M288" s="54" t="n">
        <v>0</v>
      </c>
      <c r="N288" s="54" t="n">
        <v>0</v>
      </c>
      <c r="O288" s="54" t="n">
        <v>0</v>
      </c>
      <c r="P288" s="54" t="n">
        <v>0</v>
      </c>
    </row>
  </sheetData>
  <mergeCells count="83">
    <mergeCell ref="L1:P1"/>
    <mergeCell ref="L2:P2"/>
    <mergeCell ref="L3:P3"/>
    <mergeCell ref="N4:P4"/>
    <mergeCell ref="A7:Q7"/>
    <mergeCell ref="A10:A13"/>
    <mergeCell ref="B10:B13"/>
    <mergeCell ref="C10:D11"/>
    <mergeCell ref="E10:G11"/>
    <mergeCell ref="H10:J11"/>
    <mergeCell ref="K10:M11"/>
    <mergeCell ref="N10:P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6:B16"/>
    <mergeCell ref="A17:B17"/>
    <mergeCell ref="A18:B18"/>
    <mergeCell ref="A19:B19"/>
    <mergeCell ref="A20:B20"/>
    <mergeCell ref="A21:B21"/>
    <mergeCell ref="A96:B96"/>
    <mergeCell ref="A100:B100"/>
    <mergeCell ref="A102:B102"/>
    <mergeCell ref="A107:B107"/>
    <mergeCell ref="A110:B110"/>
    <mergeCell ref="A113:B113"/>
    <mergeCell ref="A114:B114"/>
    <mergeCell ref="A115:B115"/>
    <mergeCell ref="A116:B116"/>
    <mergeCell ref="A119:B119"/>
    <mergeCell ref="A140:B140"/>
    <mergeCell ref="A148:B148"/>
    <mergeCell ref="A153:B153"/>
    <mergeCell ref="A157:B157"/>
    <mergeCell ref="A159:B159"/>
    <mergeCell ref="A162:B162"/>
    <mergeCell ref="A164:B164"/>
    <mergeCell ref="A168:B168"/>
    <mergeCell ref="A170:B170"/>
    <mergeCell ref="A171:B171"/>
    <mergeCell ref="A172:B172"/>
    <mergeCell ref="A173:B173"/>
    <mergeCell ref="A176:B176"/>
    <mergeCell ref="A192:B192"/>
    <mergeCell ref="A200:B200"/>
    <mergeCell ref="A203:B203"/>
    <mergeCell ref="A206:B206"/>
    <mergeCell ref="A212:B212"/>
    <mergeCell ref="A216:B216"/>
    <mergeCell ref="A221:B221"/>
    <mergeCell ref="A224:B224"/>
    <mergeCell ref="A227:B227"/>
    <mergeCell ref="A229:B229"/>
    <mergeCell ref="A230:B230"/>
    <mergeCell ref="A231:B231"/>
    <mergeCell ref="A232:B232"/>
    <mergeCell ref="A235:B235"/>
    <mergeCell ref="A245:B245"/>
    <mergeCell ref="A249:B249"/>
    <mergeCell ref="A253:B253"/>
    <mergeCell ref="A255:B255"/>
    <mergeCell ref="A260:B260"/>
    <mergeCell ref="A268:B268"/>
    <mergeCell ref="A271:B271"/>
    <mergeCell ref="A274:B274"/>
    <mergeCell ref="A276:B276"/>
    <mergeCell ref="A277:B277"/>
    <mergeCell ref="A278:B278"/>
    <mergeCell ref="A279:B279"/>
    <mergeCell ref="A286:B286"/>
    <mergeCell ref="A288:B288"/>
  </mergeCells>
  <printOptions headings="false" gridLines="false" gridLinesSet="true" horizontalCentered="false" verticalCentered="false"/>
  <pageMargins left="0.354166666666667" right="0.354166666666667" top="1.14166666666667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12:47:06Z</dcterms:created>
  <dc:creator>Евгений</dc:creator>
  <dc:description/>
  <dc:language>en-US</dc:language>
  <cp:lastModifiedBy>Protok3</cp:lastModifiedBy>
  <cp:lastPrinted>2014-04-21T08:43:32Z</cp:lastPrinted>
  <dcterms:modified xsi:type="dcterms:W3CDTF">2014-04-21T08:44:00Z</dcterms:modified>
  <cp:revision>0</cp:revision>
  <dc:subject/>
  <dc:title/>
</cp:coreProperties>
</file>