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B$1:$N$283</definedName>
    <definedName function="false" hidden="false" localSheetId="0" name="_xlnm.Print_Titles" vbProcedure="false">Документ!$4:$7</definedName>
    <definedName function="false" hidden="false" localSheetId="0" name="Excel_BuiltIn__FilterDatabase" vbProcedure="false">Документ!$A$4:$R$2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720">
  <si>
    <t xml:space="preserve">Приложение 1 
к постановлению 
Правительства Брянской области
от        мая 2014 г. № </t>
  </si>
  <si>
    <t xml:space="preserve">Доходы областного бюджета за 1 квартал 2014 года</t>
  </si>
  <si>
    <t xml:space="preserve">#Н/Д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
 на 2014 год</t>
  </si>
  <si>
    <t xml:space="preserve">Изменение на 2014 год</t>
  </si>
  <si>
    <t xml:space="preserve">Утверждено на 2014 год</t>
  </si>
  <si>
    <t xml:space="preserve">Сумма
 на 2015 год</t>
  </si>
  <si>
    <t xml:space="preserve">Изменение на
2015 год</t>
  </si>
  <si>
    <t xml:space="preserve">Сумма 
на 2015 год с учётом изменений</t>
  </si>
  <si>
    <t xml:space="preserve">Сумма
 на 2016 год</t>
  </si>
  <si>
    <t xml:space="preserve">Изменение на
2016 год</t>
  </si>
  <si>
    <t xml:space="preserve">Сумма 
на 2016 год с учётом изменений</t>
  </si>
  <si>
    <t xml:space="preserve">Кассовое исполнение                             за 1 квартал                    2014 года</t>
  </si>
  <si>
    <t xml:space="preserve">Процент исполнения к утвержденному плану</t>
  </si>
  <si>
    <t xml:space="preserve">1</t>
  </si>
  <si>
    <t xml:space="preserve">2</t>
  </si>
  <si>
    <t xml:space="preserve">cgr=1 00 00000 00 0000 000</t>
  </si>
  <si>
    <t xml:space="preserve">1 00 00000 00 0000 000</t>
  </si>
  <si>
    <t xml:space="preserve">НАЛОГОВЫЕ И НЕНАЛОГОВЫЕ ДОХОДЫ</t>
  </si>
  <si>
    <t xml:space="preserve">cpgr=1 01 00000 00 0000 000</t>
  </si>
  <si>
    <t xml:space="preserve">1 01 00000 00 0000 000</t>
  </si>
  <si>
    <t xml:space="preserve">НАЛОГИ НА ПРИБЫЛЬ, ДОХОДЫ</t>
  </si>
  <si>
    <t xml:space="preserve">cst=1 01 01000 00 0000 110</t>
  </si>
  <si>
    <t xml:space="preserve">1 01 01000 00 0000 110</t>
  </si>
  <si>
    <t xml:space="preserve">Налог на прибыль организаций</t>
  </si>
  <si>
    <t xml:space="preserve">cpst=1 01 01010 00 0000 110</t>
  </si>
  <si>
    <t xml:space="preserve">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cbk=1 01 01012 02 0000 110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cst=1 01 02000 01 0000 110</t>
  </si>
  <si>
    <t xml:space="preserve">1 01 02000 01 0000 110</t>
  </si>
  <si>
    <t xml:space="preserve">Налог на доходы физических лиц</t>
  </si>
  <si>
    <t xml:space="preserve">cbk=1 01 02010 01 0000 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cbk=1 01 02020 01 0000 11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cbk=1 01 02030 01 0000 110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cbk=1 01 02040 01 0000 110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cpgr=1 03 00000 00 0000 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cst=1 03 02000 01 0000 110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cbk=1 03 02100 01 0000 110</t>
  </si>
  <si>
    <t xml:space="preserve">1 03 02100 01 0000 110</t>
  </si>
  <si>
    <t xml:space="preserve">Акцизы на пиво, производимое на территории Российской Федерации</t>
  </si>
  <si>
    <t xml:space="preserve">cbk=1 03 02110 01 0000 110</t>
  </si>
  <si>
    <t xml:space="preserve">1 03 02110 01 0000 110</t>
  </si>
  <si>
    <t xml:space="preserve">Акцизы на алкогольную продукцию с объемной долей этилового спирта свыше 9 процентов (за исключением  пива, вин, фруктовых вин, игристых вин (шампанских),      винных напитков, изготавливаемых без добавления ректификованного этилового спирта, произведенного  из пищевого сырья, и (или) спиртованных виноградного   или иного фруктового сусла, и (или) винного дистиллята, и (или) фруктового дистиллята), производимую на территории Российской Федерации</t>
  </si>
  <si>
    <t xml:space="preserve">1 03 02120 01 0000 110</t>
  </si>
  <si>
    <t xml:space="preserve">Акцизы на сидр, пуаре, медовуху, производимые на территории Российской Федерации</t>
  </si>
  <si>
    <t xml:space="preserve">cbk=1 03 02150 01 0000 110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cbk=1 03 02160 01 0000 110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cbk=1 03 02170 01 0000 110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cbk=1 03 02180 01 0000 110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3000 01 0000 110</t>
  </si>
  <si>
    <t xml:space="preserve">Единый сельскохозяйственный налог</t>
  </si>
  <si>
    <t xml:space="preserve">0,0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cpgr=1 06 00000 00 0000 000</t>
  </si>
  <si>
    <t xml:space="preserve">1 06 00000 00 0000 000</t>
  </si>
  <si>
    <t xml:space="preserve">НАЛОГИ НА ИМУЩЕСТВО</t>
  </si>
  <si>
    <t xml:space="preserve">cst=1 06 02000 02 0000 110</t>
  </si>
  <si>
    <t xml:space="preserve">1 06 02000 02 0000 110</t>
  </si>
  <si>
    <t xml:space="preserve">Налог на имущество организаций</t>
  </si>
  <si>
    <t xml:space="preserve">cbk=1 06 02010 02 0000 110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cbk=1 06 02020 02 0000 110</t>
  </si>
  <si>
    <t xml:space="preserve">1 06 02020 02 0000 110</t>
  </si>
  <si>
    <t xml:space="preserve">Налог на имущество организаций по имуществу, входящему в Единую систему газоснабжения</t>
  </si>
  <si>
    <t xml:space="preserve">cst=1 06 04000 02 0000 110</t>
  </si>
  <si>
    <t xml:space="preserve">1 06 04000 02 0000 110</t>
  </si>
  <si>
    <t xml:space="preserve">Транспортный налог</t>
  </si>
  <si>
    <t xml:space="preserve">cbk=1 06 04011 02 0000 110</t>
  </si>
  <si>
    <t xml:space="preserve">1 06 04011 02 0000 110</t>
  </si>
  <si>
    <t xml:space="preserve">Транспортный налог с организаций</t>
  </si>
  <si>
    <t xml:space="preserve">cbk=1 06 04012 02 0000 110</t>
  </si>
  <si>
    <t xml:space="preserve">1 06 04012 02 0000 110</t>
  </si>
  <si>
    <t xml:space="preserve">Транспортный налог с физических лиц</t>
  </si>
  <si>
    <t xml:space="preserve">1 06 05000 02 0000 110</t>
  </si>
  <si>
    <t xml:space="preserve">Налог на игорный бизнес</t>
  </si>
  <si>
    <t xml:space="preserve">cpgr=1 07 00000 00 0000 000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cst=1 07 01000 01 0000 110</t>
  </si>
  <si>
    <t xml:space="preserve">1 07 01000 01 0000 110</t>
  </si>
  <si>
    <t xml:space="preserve">Налог на добычу полезных ископаемых</t>
  </si>
  <si>
    <t xml:space="preserve">cbk=1 07 01020 01 0000 110</t>
  </si>
  <si>
    <t xml:space="preserve">1 07 01020 01 0000 110</t>
  </si>
  <si>
    <t xml:space="preserve">Налог на добычу общераспространенных полезных ископаемых</t>
  </si>
  <si>
    <t xml:space="preserve">cpst=1 07 01030 01 0000 110</t>
  </si>
  <si>
    <t xml:space="preserve">1 07 0103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cst=1 07 04000 01 0000 110</t>
  </si>
  <si>
    <t xml:space="preserve">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cbk=1 07 04010 01 0000 110</t>
  </si>
  <si>
    <t xml:space="preserve">1 07 04010 01 0000 110</t>
  </si>
  <si>
    <t xml:space="preserve">Сбор за пользование объектами животного мира</t>
  </si>
  <si>
    <t xml:space="preserve">cpgr=1 08 00000 00 0000 000</t>
  </si>
  <si>
    <t xml:space="preserve">1 08 00000 00 0000 000</t>
  </si>
  <si>
    <t xml:space="preserve">ГОСУДАРСТВЕННАЯ ПОШЛИНА</t>
  </si>
  <si>
    <t xml:space="preserve">cst=1 08 07000 01 0000 110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cpst=1 08 07080 01 0000 110</t>
  </si>
  <si>
    <t xml:space="preserve">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cbk=1 08 07082 01 0000 110</t>
  </si>
  <si>
    <t xml:space="preserve">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cbk=1 08 07110 01 0000 110</t>
  </si>
  <si>
    <t xml:space="preserve">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1 08 07120 01 0000 110</t>
  </si>
  <si>
    <t xml:space="preserve">Государственная пошлина за государственную регистрацию политических партий и региональных отделений политических партий</t>
  </si>
  <si>
    <t xml:space="preserve">cbk=1 08 07130 01 0000 110</t>
  </si>
  <si>
    <t xml:space="preserve">1 08 0713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cpst=1 08 07140 01 0000 110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 регистрационных знаков, водительских удостоверений</t>
  </si>
  <si>
    <t xml:space="preserve">cbk=1 08 07142 01 0000 110</t>
  </si>
  <si>
    <t xml:space="preserve">1 08 07142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cpst=1 08 07170 01 0000 110</t>
  </si>
  <si>
    <t xml:space="preserve">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cbk=1 08 07172 01 0000 110</t>
  </si>
  <si>
    <t xml:space="preserve">1 08 07172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1 08 07262 01 0000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не подлежащих федеральному государственному экологическому контролю</t>
  </si>
  <si>
    <t xml:space="preserve">1 08 07300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1 07 07340 01 0000 110</t>
  </si>
  <si>
    <t xml:space="preserve">Государственная пошлина за выдачу свидетельства о государственной аккредитации региональной спортивной федерации</t>
  </si>
  <si>
    <t xml:space="preserve">1 08 07360 01 0000 110</t>
  </si>
  <si>
    <t xml:space="preserve">Государственная пошлина за государственную регистрацию договора о залоге транспортных средств, включая выдачу свидетельства, а также за выдачу дубликата свидетельства о государственной регистрации договора о залоге  транспортных средств взамен утраченного или пришедшего в негодность, в части регистрации залога тракторов, самоходных  дорожно- строительных машин и иных машин и прицепов к ним  </t>
  </si>
  <si>
    <t xml:space="preserve">cpgr=1 09 00000 00 0000 000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cst=1 09 03000 00 0000 110</t>
  </si>
  <si>
    <t xml:space="preserve">1 09 03000 00 0000 110</t>
  </si>
  <si>
    <t xml:space="preserve">Платежи за пользование природными ресурсами</t>
  </si>
  <si>
    <t xml:space="preserve">cpst=1 09 03020 00 0000 110</t>
  </si>
  <si>
    <t xml:space="preserve">1 09 03020 00 0000 110</t>
  </si>
  <si>
    <t xml:space="preserve">Платежи за добычу полезных ископаемых</t>
  </si>
  <si>
    <t xml:space="preserve">1 09 03021 00 0000 110</t>
  </si>
  <si>
    <t xml:space="preserve">Платежи за добычу общераспространенных полезных ископаемых</t>
  </si>
  <si>
    <t xml:space="preserve">1 09 03021 05 0000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cbk=1 09 03023 01 0000 110</t>
  </si>
  <si>
    <t xml:space="preserve">1 09 03023 01 0000 110</t>
  </si>
  <si>
    <t xml:space="preserve">Платежи за добычу подземных вод</t>
  </si>
  <si>
    <t xml:space="preserve">cpst=1 09 03080 00 0000 110</t>
  </si>
  <si>
    <t xml:space="preserve">1 09 03080 00 0000 110</t>
  </si>
  <si>
    <t xml:space="preserve">Отчисления на воспроизводство минерально-сырьевой базы</t>
  </si>
  <si>
    <t xml:space="preserve">cbk=1 09 03083 02 0000 110</t>
  </si>
  <si>
    <t xml:space="preserve">1 09 03083 02 0000 110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</t>
  </si>
  <si>
    <t xml:space="preserve">cst=1 09 04000 00 0000 110</t>
  </si>
  <si>
    <t xml:space="preserve">1 09 04000 00 0000 110</t>
  </si>
  <si>
    <t xml:space="preserve">Налоги на имущество</t>
  </si>
  <si>
    <t xml:space="preserve">cbk=1 09 04010 02 0000 110</t>
  </si>
  <si>
    <t xml:space="preserve">1 09 04010 02 0000 110</t>
  </si>
  <si>
    <t xml:space="preserve">Налог на имущество предприятий</t>
  </si>
  <si>
    <t xml:space="preserve">cbk=1 09 04020 02 0000 110</t>
  </si>
  <si>
    <t xml:space="preserve">1 09 04020 02 0000 110</t>
  </si>
  <si>
    <t xml:space="preserve">Налог с владельцев транспортных средств и налог на приобретение автотранспортных средств</t>
  </si>
  <si>
    <t xml:space="preserve">1 09 04030 01 0000 110</t>
  </si>
  <si>
    <t xml:space="preserve">Налог на пользователей автомобильных дорог</t>
  </si>
  <si>
    <t xml:space="preserve">1 09 04040 01 0000 110</t>
  </si>
  <si>
    <t xml:space="preserve">Налог с имущества, переходящего в порядке наследования или дарения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1100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 09 11010 02 0000 110</t>
  </si>
  <si>
    <t xml:space="preserve">cpgr=1 11 00000 00 0000 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cst=1 11 01000 00 0000 120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cbk=1 11 01020 02 0000 120</t>
  </si>
  <si>
    <t xml:space="preserve">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cst=1 11 03000 00 0000 120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cbk=1 11 03020 02 0000 120</t>
  </si>
  <si>
    <t xml:space="preserve">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cst=1 11 05000 00 0000 120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cpst=1 11 05020 00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 а также средства  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cbk=1 11 05022 02 0000 120</t>
  </si>
  <si>
    <t xml:space="preserve">1 11 05022 02 0000 120</t>
  </si>
  <si>
    <t xml:space="preserve">Доходы, получаемые в виде арендной платы,  а также средства   от продажи права на заключение договоров аренды за земли, находящиеся в собственности субъектов  Российской Федерации (за исключением земельных участков бюджетных и автономных учреждений субъектов Российской Федерации)</t>
  </si>
  <si>
    <t xml:space="preserve">cpst=1 11 05030 00 0000 120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cbk=1 11 05032 02 0000 120</t>
  </si>
  <si>
    <t xml:space="preserve">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2 02 0000 120</t>
  </si>
  <si>
    <t xml:space="preserve">Доходы от сдачи в аренду имущества, составляющего казну субъекта Российской Федерации (за исключением земельных участков)</t>
  </si>
  <si>
    <t xml:space="preserve">cst=1 11 07000 00 0000 120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cpst=1 11 07010 00 0000 120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cbk=1 11 07012 02 0000 120</t>
  </si>
  <si>
    <t xml:space="preserve">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cst=1 11 09000 00 0000 120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cpst=1 11 09040 00 0000 120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cbk=1 11 09042 02 0000 120</t>
  </si>
  <si>
    <t xml:space="preserve">1 11 09042 02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cpgr=1 12 00000 00 0000 000</t>
  </si>
  <si>
    <t xml:space="preserve">1 12 00000 00 0000 000</t>
  </si>
  <si>
    <t xml:space="preserve">ПЛАТЕЖИ ПРИ ПОЛЬЗОВАНИИ ПРИРОДНЫМИ РЕСУРСАМИ</t>
  </si>
  <si>
    <t xml:space="preserve">cst=1 12 01000 01 0000 120</t>
  </si>
  <si>
    <t xml:space="preserve">1 12 01000 01 0000 120</t>
  </si>
  <si>
    <t xml:space="preserve">Плата за негативное воздействие на окружающую среду</t>
  </si>
  <si>
    <t xml:space="preserve">cbk=1 12 01010 01 0000 12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cbk=1 12 01020 01 0000 120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cbk=1 12 01030 01 0000 120</t>
  </si>
  <si>
    <t xml:space="preserve">1 12 01030 01 0000 120</t>
  </si>
  <si>
    <t xml:space="preserve">Плата за сбросы загрязняющих веществ в водные объекты</t>
  </si>
  <si>
    <t xml:space="preserve">cbk=1 12 01040 01 0000 120</t>
  </si>
  <si>
    <t xml:space="preserve">1 12 01040 01 0000 120</t>
  </si>
  <si>
    <t xml:space="preserve">Плата за размещение отходов производства и потребления</t>
  </si>
  <si>
    <t xml:space="preserve">cst=1 12 02000 00 0000 120</t>
  </si>
  <si>
    <t xml:space="preserve">1 12 02000 00 0000 120</t>
  </si>
  <si>
    <t xml:space="preserve">Платежи при пользовании недрами</t>
  </si>
  <si>
    <t xml:space="preserve">cpst=1 12 02010 01 0000 120</t>
  </si>
  <si>
    <t xml:space="preserve">1 12 02010 01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</t>
  </si>
  <si>
    <t xml:space="preserve">cbk=1 12 02012 01 0000 120</t>
  </si>
  <si>
    <t xml:space="preserve">1 12 02012 01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по участкам недр местного значения</t>
  </si>
  <si>
    <t xml:space="preserve">1 12 02030 01 0000 120</t>
  </si>
  <si>
    <t xml:space="preserve">Регулярные платежи за пользование недрами при пользовании недрами на территории Российской Федерации</t>
  </si>
  <si>
    <t xml:space="preserve">cpst=1 12 02050 01 0000 120</t>
  </si>
  <si>
    <t xml:space="preserve">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cbk=1 12 02052 01 0000 120</t>
  </si>
  <si>
    <t xml:space="preserve">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
предоставляемых в пользование участках недр местного значения</t>
  </si>
  <si>
    <t xml:space="preserve">cst=1 12 04000 00 0000 120</t>
  </si>
  <si>
    <t xml:space="preserve">1 12 04000 00 0000 120</t>
  </si>
  <si>
    <t xml:space="preserve">Плата за использование лесов</t>
  </si>
  <si>
    <t xml:space="preserve">1 12 04010 00 0000 120</t>
  </si>
  <si>
    <t xml:space="preserve">Плата за использование лесов, расположенных на землях лесного фонда</t>
  </si>
  <si>
    <t xml:space="preserve">cbk=1 12 04021 02 0000 120</t>
  </si>
  <si>
    <t xml:space="preserve">1 12 04013 02 0000 120</t>
  </si>
  <si>
    <t xml:space="preserve">Плата за использование лесов, расположенных на землях лесного фонда, в части, превышающей  минимальный размер платы по договору купли-продажи лесных насаждений</t>
  </si>
  <si>
    <t xml:space="preserve">cbk=1 12 04022 02 0000 120</t>
  </si>
  <si>
    <t xml:space="preserve">1 12 04014 02 0000 120</t>
  </si>
  <si>
    <t xml:space="preserve">Плата за использование лесов, расположенных на землях лесного фонда, в части,  превышающей  минимальный размер арендной платы</t>
  </si>
  <si>
    <t xml:space="preserve">1 12 04015 02 0000 120</t>
  </si>
  <si>
    <t xml:space="preserve">Плата за использование лесов, расположенных на землях лесного фонда, в части платы по договору купли-продажи лесных насаждений для собственных нужд</t>
  </si>
  <si>
    <t xml:space="preserve">cpgr=1 13 00000 00 0000 000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cst=1 13 01000 00 0000 130</t>
  </si>
  <si>
    <t xml:space="preserve">1 13 01000 00 0000 130</t>
  </si>
  <si>
    <t xml:space="preserve">Доходы от оказания платных услуг (работ)</t>
  </si>
  <si>
    <t xml:space="preserve">113 01400 01 0000 130</t>
  </si>
  <si>
    <t xml:space="preserve">Плата за предоставление сведений, документов, содержащихся в государственных реестрах (регистрах)</t>
  </si>
  <si>
    <t xml:space="preserve">113 01410 01 0000 130</t>
  </si>
  <si>
    <t xml:space="preserve">Плата за предо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cpst=1 13 01500 00 0000 130</t>
  </si>
  <si>
    <t xml:space="preserve">1 13 01500 00 0000 130</t>
  </si>
  <si>
    <t xml:space="preserve">Плата за  оказание услуг по присоединению объектов дорожного сервиса к автомобильным дорогам общего пользования</t>
  </si>
  <si>
    <t xml:space="preserve">cbk=1 13 01520 02 0000 130</t>
  </si>
  <si>
    <t xml:space="preserve">1 13 01520 02 0000 130</t>
  </si>
  <si>
    <t xml:space="preserve">Плата за  оказание услуг по присоединению объектов дорожного сервиса к автомобильным дорогам общего пользования регионального или межмуниципального значения, зачисляемая в бюджеты субъектов Российской Федерации</t>
  </si>
  <si>
    <t xml:space="preserve">1 13 01990 00 0000 130</t>
  </si>
  <si>
    <t xml:space="preserve">Прочие доходы от оказания платных услуг (работ)</t>
  </si>
  <si>
    <t xml:space="preserve">cbk=1 13 01992 02 0000 130</t>
  </si>
  <si>
    <t xml:space="preserve">1 13 01992 02 0000 130</t>
  </si>
  <si>
    <t xml:space="preserve">Прочие доходы от оказания платных услуг (работ) получателями средств бюджетов субъектов Российской Федерации</t>
  </si>
  <si>
    <t xml:space="preserve">cst=1 13 02000 00 0000 130</t>
  </si>
  <si>
    <t xml:space="preserve">1 13 02000 00 0000 130</t>
  </si>
  <si>
    <t xml:space="preserve">Доходы от компенсации затрат государства      </t>
  </si>
  <si>
    <t xml:space="preserve">cpst=1 13 02990 00 0000 130</t>
  </si>
  <si>
    <t xml:space="preserve">1 13 02990 00 0000 130</t>
  </si>
  <si>
    <t xml:space="preserve">Прочие доходы от компенсации затрат государства</t>
  </si>
  <si>
    <t xml:space="preserve">cbk=1 13 02992 02 0000 130</t>
  </si>
  <si>
    <t xml:space="preserve">1 13 02992 02 0000 130</t>
  </si>
  <si>
    <t xml:space="preserve">Прочие доходы от компенсации затрат бюджетов субъектов Российской Федерации</t>
  </si>
  <si>
    <t xml:space="preserve">1 14 00000 00 0000 000</t>
  </si>
  <si>
    <t xml:space="preserve">ДОХОДЫ ОТ ПРОДАЖИ МАТЕРИАЛЬНЫХ И НЕМАТЕРИАЛЬНЫХ АКТИВОВ</t>
  </si>
  <si>
    <t xml:space="preserve">cst=1 14 02000 00 0000 000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cpst=1 14 02020 02 0000 410</t>
  </si>
  <si>
    <t xml:space="preserve">1 14 02020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cbk=1 14 02022 02 0000 410</t>
  </si>
  <si>
    <t xml:space="preserve">1 14 02023 02 0000 410
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cpst=1 14 02020 02 0000 440</t>
  </si>
  <si>
    <t xml:space="preserve">1 14 02020 02 0000 440</t>
  </si>
  <si>
    <t xml:space="preserve">Доходы от реализации имущества, находящегося в собственности 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 предприятий субъектов  Российской Федерации, в том числе казенных), в части реализации материальных запасов по указанному имуществу</t>
  </si>
  <si>
    <t xml:space="preserve">1 14 02022 02 0000 44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материальных запасов по указанному имуществу</t>
  </si>
  <si>
    <t xml:space="preserve">cst=1 14 06000 00 0000 430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cpst=1 14 06020 00 0000 430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cbk=1 14 06022 02 0000 430</t>
  </si>
  <si>
    <t xml:space="preserve">1 14 06022 02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cpgr=1 15 00000 00 0000 000</t>
  </si>
  <si>
    <t xml:space="preserve">1 15 00000 00 0000 000</t>
  </si>
  <si>
    <t xml:space="preserve">АДМИНИСТРАТИВНЫЕ ПЛАТЕЖИ И СБОРЫ</t>
  </si>
  <si>
    <t xml:space="preserve">cst=1 15 02000 00 0000 140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cbk=1 15 02020 02 0000 140</t>
  </si>
  <si>
    <t xml:space="preserve">1 15 02020 02 0000 140</t>
  </si>
  <si>
    <t xml:space="preserve">Платежи, взимаемые государственными органами (организациями) субъектов Российской Федерации за выполнение определенных функций</t>
  </si>
  <si>
    <t xml:space="preserve">cpgr=1 16 00000 00 0000 000</t>
  </si>
  <si>
    <t xml:space="preserve">1 16 00000 00 0000 000</t>
  </si>
  <si>
    <t xml:space="preserve">ШТРАФЫ, САНКЦИИ, ВОЗМЕЩЕНИЕ УЩЕРБА</t>
  </si>
  <si>
    <t xml:space="preserve">cst=1 16 02000 00 0000 140</t>
  </si>
  <si>
    <t xml:space="preserve">1 16 02000 00 0000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cbk=1 16 02030 02 0000 140</t>
  </si>
  <si>
    <t xml:space="preserve">1 16 02030 02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  Федерации, налагаемые органами исполнительной власти субъектов Российской Федерации</t>
  </si>
  <si>
    <t xml:space="preserve">cst=1 16 03000 00 0000 140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cbk=1 16 03020 02 0000 140</t>
  </si>
  <si>
    <t xml:space="preserve">1 16 03020 02 0000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cst=1 16 21000 00 0000 140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cbk=1 16 21020 02 0000 140</t>
  </si>
  <si>
    <t xml:space="preserve">1 16 21020 02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1 16 25082 02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убъектов Российской Федерации </t>
  </si>
  <si>
    <t xml:space="preserve">1 16 26000 01 0000 140</t>
  </si>
  <si>
    <t xml:space="preserve">Денежные взыскания (штрафы) за нарушение законодательства о рекламе</t>
  </si>
  <si>
    <t xml:space="preserve">1 16 27000 01 0000 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cst=1 16 30000 01 0000 140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cpst=1 16 30010 01 0000 140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cbk=1 16 30012 01 0000 140</t>
  </si>
  <si>
    <t xml:space="preserve">1 16 30012 01 0000 140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регионального или межмуниципального значения</t>
  </si>
  <si>
    <t xml:space="preserve">1 16 30020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cst=1 16 33000 00 0000 140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cbk=1 16 33020 02 0000 140</t>
  </si>
  <si>
    <t xml:space="preserve">1 16 33020 02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1 16 37000 00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1 16 37020 02 0000 140</t>
  </si>
  <si>
    <t xml:space="preserve">Поступления сумм в возмещение вреда, причиняемого автомобильным дорогам регионального или межмуниципального значения транспортными     средствами, осуществляющими перевозки тяжеловесных и (или) крупногабаритных грузов, зачисляемые в бюджеты субъектов Российской Федерации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cbk=1 16 90020 02 0000 140</t>
  </si>
  <si>
    <t xml:space="preserve">1 16 90020 02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20 02 0000 180</t>
  </si>
  <si>
    <t xml:space="preserve">Невыясненные поступления, зачисляемые в бюджеты субъектов Российской Федерации</t>
  </si>
  <si>
    <t xml:space="preserve">1 17 05000 00 0000 180</t>
  </si>
  <si>
    <t xml:space="preserve">Прочие неналоговые доходы</t>
  </si>
  <si>
    <t xml:space="preserve">1 17 05020 02 0000 180</t>
  </si>
  <si>
    <t xml:space="preserve">Прочие неналоговые доходы бюджетов субъектов Российской Федерации</t>
  </si>
  <si>
    <t xml:space="preserve">cgr=2 00 00000 00 0000 000</t>
  </si>
  <si>
    <t xml:space="preserve">2 00 00000 00 0000 000</t>
  </si>
  <si>
    <t xml:space="preserve">БЕЗВОЗМЕЗДНЫЕ ПОСТУПЛЕНИЯ</t>
  </si>
  <si>
    <t xml:space="preserve">cpgr=2 02 00000 00 0000 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cst=2 02 01000 00 0000 151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celem=2 02 01001 00 0000 151</t>
  </si>
  <si>
    <t xml:space="preserve">2 02 01001 00 0000 151</t>
  </si>
  <si>
    <t xml:space="preserve">Дотации на выравнивание бюджетной обеспеченности</t>
  </si>
  <si>
    <t xml:space="preserve">cbk=2 02 01001 02 0000 151</t>
  </si>
  <si>
    <t xml:space="preserve">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celem=2 02 01003 00 0000 151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cbk=2 02 01003 02 0000 151</t>
  </si>
  <si>
    <t xml:space="preserve">2 02 01003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cst=2 02 02000 00 0000 151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cbk=2 02 02005 02 0000 151</t>
  </si>
  <si>
    <t xml:space="preserve">2 02 02005 02 0000 151</t>
  </si>
  <si>
    <t xml:space="preserve">Субсидии бюджетам субъектов Российской Федерации на оздоровление детей</t>
  </si>
  <si>
    <t xml:space="preserve">2 02 02051 00 0000 151
</t>
  </si>
  <si>
    <t xml:space="preserve">Субсидии бюджетам на реализацию федеральных целевых программ
</t>
  </si>
  <si>
    <t xml:space="preserve">2 02 02051 02 0000 151
</t>
  </si>
  <si>
    <t xml:space="preserve">Субсидии бюджетам субъектов Российской Федерации на реализацию федеральных целевых программ
</t>
  </si>
  <si>
    <t xml:space="preserve">2 02 02067 02 0000 151</t>
  </si>
  <si>
    <t xml:space="preserve">Субсидии бюджетам субъектов Российской Федерации на поощрение лучших учителей</t>
  </si>
  <si>
    <t xml:space="preserve">cbk=2 02 02101 02 0000 151</t>
  </si>
  <si>
    <t xml:space="preserve">2 02 02101 02 0000 151</t>
  </si>
  <si>
    <t xml:space="preserve">Субсидии бюджетам субъектов Российской Федерации на реализацию дополнительных мероприятий в сфере занятости населения</t>
  </si>
  <si>
    <t xml:space="preserve">cbk=2 02 02128 02 0000 151</t>
  </si>
  <si>
    <t xml:space="preserve">2 02 02128 02 0000 151</t>
  </si>
  <si>
    <t xml:space="preserve">Субсидии бюджетам субъектов Российской Федерации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cbk=2 02 02129 02 0000 151</t>
  </si>
  <si>
    <t xml:space="preserve">2 02 02129 02 0000 151</t>
  </si>
  <si>
    <t xml:space="preserve">Субсидии бюджетам субъектов Российской Федерации на финансовое обеспечение мероприятий, направленных на проведение пренатальной (дородовой) диагностики нарушений развития ребенка</t>
  </si>
  <si>
    <t xml:space="preserve">2 02 02172 02 0000 151
</t>
  </si>
  <si>
    <t xml:space="preserve">Субсидии бюджетам субъектов Российской Федерации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02173 02 0000 151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2174 02 0000 151
</t>
  </si>
  <si>
    <t xml:space="preserve">Субсидии бюджетам субъектов Российской Федерации на возмещение части затрат на приобретение элитных семян</t>
  </si>
  <si>
    <t xml:space="preserve">2 02 02176 02 0000 151
</t>
  </si>
  <si>
    <t xml:space="preserve">Субсидии бюджетам субъектов Российской Федерации на возмещение части затрат на раскорчевку выбывших из эксплуатации старых садов и рекультивацию раскорчеванных площадей
</t>
  </si>
  <si>
    <t xml:space="preserve">2 02 02177 02 0000 151
</t>
  </si>
  <si>
    <t xml:space="preserve">Субсидии бюджетам субъектов Российской Федерации на возмещение части затрат на закладку и уход за многолетними плодовыми и ягодными насаждениями</t>
  </si>
  <si>
    <t xml:space="preserve">2 02 02181 02 0000 151
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
</t>
  </si>
  <si>
    <t xml:space="preserve">2 02 02182 02 0000 151
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
</t>
  </si>
  <si>
    <t xml:space="preserve">2 02 02183 02 0000 151
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2 02 02184 02 0000 151
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2 02 02185 02 0000 151
</t>
  </si>
  <si>
    <t xml:space="preserve">Субсидии бюджетам субъектов Российской Федерации на поддержку племенного животноводства</t>
  </si>
  <si>
    <t xml:space="preserve">2 02 02190 02 0000 151
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
</t>
  </si>
  <si>
    <t xml:space="preserve">2 02 02191 02 0000 151
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
</t>
  </si>
  <si>
    <t xml:space="preserve">2 02 02192 02 0000 151
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
</t>
  </si>
  <si>
    <t xml:space="preserve">2 02 02193 02 0000 151
</t>
  </si>
  <si>
    <t xml:space="preserve">Субсидии бюджетам субъектов Российской Федерации на поддержку племенного крупного рогатого скота мясного направления</t>
  </si>
  <si>
    <t xml:space="preserve">2 02 02196 02 0000 151
</t>
  </si>
  <si>
    <t xml:space="preserve">Субсидии бюджетам субъектов Российской Федерации на поддержку начинающих фермеров</t>
  </si>
  <si>
    <t xml:space="preserve">2 02 02197 00 0000 151
</t>
  </si>
  <si>
    <t xml:space="preserve">Субсидии бюджетам субъектов Российской Федерации на развитие семейных животноводческих ферм
</t>
  </si>
  <si>
    <t xml:space="preserve">2 02 02197 02 0000 151
</t>
  </si>
  <si>
    <t xml:space="preserve">2 02 02198 02 0000 151</t>
  </si>
  <si>
    <t xml:space="preserve">Субсидии бюджетам субъектов Российской Федерации на возмещение части процентной ставки по долгосрочным, среднесрочным и краткосрочным кредитам, взятым малыми формами хозяйствования
</t>
  </si>
  <si>
    <t xml:space="preserve">2 02 02199 02 0000 151
</t>
  </si>
  <si>
    <t xml:space="preserve">Субсидии бюджетам субъектов Российской Федерац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
</t>
  </si>
  <si>
    <t xml:space="preserve">2 02 02204 00 0000 151
</t>
  </si>
  <si>
    <t xml:space="preserve">Субсидии бюджетам на модернизацию региональных систем дошкольного образования</t>
  </si>
  <si>
    <t xml:space="preserve">2 02 02204 02 0000 151
</t>
  </si>
  <si>
    <t xml:space="preserve">Субсидии бюджетам субъектов Российской Федерации на модернизацию региональных систем дошкольного образования</t>
  </si>
  <si>
    <t xml:space="preserve">2 02 02208 02 0000 151 </t>
  </si>
  <si>
    <t xml:space="preserve">Субсидии бюджетам субъектов Российской Федерации на реализацию отдельных мероприятий Государственной программы Российской Федерации "Развитие здравоохранения"</t>
  </si>
  <si>
    <t xml:space="preserve"> 2 02 02212 02 0000 151</t>
  </si>
  <si>
    <t xml:space="preserve">Субсидии бюджетам субъектов Российской Федерации на социальную поддержку Героев Советского Союза, Героев Российской Федерации и полных кавалеров ордена Славы</t>
  </si>
  <si>
    <t xml:space="preserve">2 02 02217 00 0000 151</t>
  </si>
  <si>
    <t xml:space="preserve">Субсидии бюджетам на поддержку региональных проектов в сфере информационных технологий</t>
  </si>
  <si>
    <t xml:space="preserve">2 02 02217 02 0000 151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cst=2 02 03000 00 0000 151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celem=2 02 03001 00 0000 151</t>
  </si>
  <si>
    <t xml:space="preserve">2 02 03001 00 0000 151</t>
  </si>
  <si>
    <t xml:space="preserve">Субвенции бюджетам на оплату жилищно-коммунальных услуг отдельным категориям граждан</t>
  </si>
  <si>
    <t xml:space="preserve">cbk=2 02 03001 02 0000 151</t>
  </si>
  <si>
    <t xml:space="preserve">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celem=2 02 03004 00 0000 151</t>
  </si>
  <si>
    <t xml:space="preserve">2 02 03004 00 0000 151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cbk=2 02 03004 02 0000 151</t>
  </si>
  <si>
    <t xml:space="preserve">2 02 03004 02 0000 151</t>
  </si>
  <si>
    <t xml:space="preserve">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celem=2 02 03011 00 0000 151</t>
  </si>
  <si>
    <t xml:space="preserve">2 02 03011 00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cbk=2 02 03011 02 0000 151</t>
  </si>
  <si>
    <t xml:space="preserve">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celem=2 02 03012 00 0000 151</t>
  </si>
  <si>
    <t xml:space="preserve">2 02 03012 0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cbk=2 02 03012 02 0000 151</t>
  </si>
  <si>
    <t xml:space="preserve">2 02 03012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celem=2 02 03015 00 0000 151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cbk=2 02 03015 02 0000 151</t>
  </si>
  <si>
    <t xml:space="preserve">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2 02 03018 00 0000 151
</t>
  </si>
  <si>
    <t xml:space="preserve">Субвенции бюджетам на осуществление отдельных полномочий в области лесных отношений</t>
  </si>
  <si>
    <t xml:space="preserve">2 02 03018 02 0000 151
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2 02 03019 00 0000 151</t>
  </si>
  <si>
    <t xml:space="preserve">Субвенции бюджетам на осуществление отдельных полномочий в области водных отношений</t>
  </si>
  <si>
    <t xml:space="preserve">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celem=2 02 03025 00 0000 151</t>
  </si>
  <si>
    <t xml:space="preserve">2 02 03025 00 0000 151</t>
  </si>
  <si>
    <t xml:space="preserve">Субвенции бюджетам на реализацию полномочий Российской Федерации по осуществлению социальных выплат безработным гражданам</t>
  </si>
  <si>
    <t xml:space="preserve">cbk=2 02 03025 02 0000 151</t>
  </si>
  <si>
    <t xml:space="preserve">2 02 03025 02 0000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</t>
  </si>
  <si>
    <t xml:space="preserve">celem=2 02 03053 00 0000 151</t>
  </si>
  <si>
    <t xml:space="preserve">2 02 03053 00 0000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cbk=2 02 03053 02 0000 151</t>
  </si>
  <si>
    <t xml:space="preserve">2 02 03053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03066 02 0000 151
</t>
  </si>
  <si>
    <t xml:space="preserve">Субвенции бюджетам субъектов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2 02 03067 02 0000 151
</t>
  </si>
  <si>
    <t xml:space="preserve">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2 02 03068 00 0000 151
</t>
  </si>
  <si>
    <t xml:space="preserve">Субвенции бюджетам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2 02 03068 02 0000 151
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celem=2 02 03069 00 0000 151</t>
  </si>
  <si>
    <t xml:space="preserve">2 02 03069 00 0000 151</t>
  </si>
  <si>
    <t xml:space="preserve">Субвенции бюджетам на обеспечение жильем отдельных категорий граждан, установленных Федеральным законом от 12 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cbk=2 02 03069 02 0000 151</t>
  </si>
  <si>
    <t xml:space="preserve">2 02 03069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 от 12 января 1995 года № 5-ФЗ "О ветеранах", в соответствии с Указом Президента Российской Федерации от 7 мая 2008 года № 714  "Об  обеспечении жильем ветеранов Великой Отечественной войны 1941-1945 годов"</t>
  </si>
  <si>
    <t xml:space="preserve">celem=2 02 03070 00 0000 151</t>
  </si>
  <si>
    <t xml:space="preserve">2 02 03070 00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cbk=2 02 03070 02 0000 151</t>
  </si>
  <si>
    <t xml:space="preserve">2 02 03070 02 0000 151</t>
  </si>
  <si>
    <t xml:space="preserve">Субвенции бюджетам субъектов Российской Федерации на обеспечение 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 02 03122 00 0000 151 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03122 02 0000 151 </t>
  </si>
  <si>
    <t xml:space="preserve">Субвенции бюджетам субъектов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03998 02 0000 151
</t>
  </si>
  <si>
    <t xml:space="preserve">Единая субвенция бюджетам субъектов Российской Федерации</t>
  </si>
  <si>
    <t xml:space="preserve">2 02 03999 00 0000 151</t>
  </si>
  <si>
    <t xml:space="preserve">Прочие субвенции</t>
  </si>
  <si>
    <t xml:space="preserve">2 02 03999 02 0000 151</t>
  </si>
  <si>
    <t xml:space="preserve">Прочие субвенции бюджетам субъектов Российской Федерации</t>
  </si>
  <si>
    <t xml:space="preserve">cst=2 02 04000 00 0000 151</t>
  </si>
  <si>
    <t xml:space="preserve">2 02 04000 00 0000 151</t>
  </si>
  <si>
    <t xml:space="preserve">Иные межбюджетные трансферты</t>
  </si>
  <si>
    <t xml:space="preserve">celem=2 02 04001 00 0000 151</t>
  </si>
  <si>
    <t xml:space="preserve">2 02 04001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cbk=2 02 04001 02 0000 151</t>
  </si>
  <si>
    <t xml:space="preserve">2 02 04001 02 0000 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celem=2 02 04002 00 0000 151</t>
  </si>
  <si>
    <t xml:space="preserve">2 02 04002 00 0000 151</t>
  </si>
  <si>
    <t xml:space="preserve">Межбюджетные трансферты, передаваемые бюджетам на содержание членов Совета Федерации и их помощников</t>
  </si>
  <si>
    <t xml:space="preserve">cbk=2 02 04002 02 0000 151</t>
  </si>
  <si>
    <t xml:space="preserve">2 02 04002 02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celem=2 02 04017 00 0000 151</t>
  </si>
  <si>
    <t xml:space="preserve">2 02 04017 00 0000 151</t>
  </si>
  <si>
    <t xml:space="preserve">Межбюджетные трансферты, передаваемые бюджетам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cbk=2 02 04017 02 0000 151</t>
  </si>
  <si>
    <t xml:space="preserve">2 02 04017 02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2 02 04034 00 0000 151</t>
  </si>
  <si>
    <t xml:space="preserve">Межбюджетные трансферты, передаваемые бюджетам на реализацию программ и мероприятий по модернизации здравоохранения</t>
  </si>
  <si>
    <t xml:space="preserve">2 02 04034 00 0001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укрепления материально-технической базы медицинских учреждений</t>
  </si>
  <si>
    <t xml:space="preserve">2 02 04034 02 0001 151
</t>
  </si>
  <si>
    <t xml:space="preserve">Межбюджетные трансферты,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2 02 04042 00 0000 151
</t>
  </si>
  <si>
    <t xml:space="preserve">Межбюджетные трансферты, передаваемые бюджетам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2 02 04042 02 0000 151
</t>
  </si>
  <si>
    <t xml:space="preserve">Межбюджетные трансферты,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2 02 04043 02 0000 151
</t>
  </si>
  <si>
    <t xml:space="preserve">Межбюджетные трансферты, передаваемые бюджетам субъектов Российской Федерации на единовременные компенсационные выплаты медицинским работникам</t>
  </si>
  <si>
    <t xml:space="preserve">2 02 04052 00 0000 151
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2 02 04052 02 0000 151
</t>
  </si>
  <si>
    <t xml:space="preserve">Межбюджетные трансферты, передаваемые бюджетам субъектов Российской Федерации на государственную поддержку муниципальных учреждений культуры, находящихся на территориях сельских поселений
</t>
  </si>
  <si>
    <t xml:space="preserve">2 02 04053 00 0000 151
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
</t>
  </si>
  <si>
    <t xml:space="preserve">2 02 04053 02 0000 151</t>
  </si>
  <si>
    <t xml:space="preserve">Межбюджетные трансферты, передаваемые бюджетам субъектов Российской Федерации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5 02 0000 151</t>
  </si>
  <si>
    <t xml:space="preserve">Межбюджетные трансферты, передаваемые бюджетам субъектов Российской Федерации на финансовое обеспечение закупок антивирусных препаратов для профилактики и лечения лиц, инфицированных вирусами иммунодефицита человека и гепатитов B и C</t>
  </si>
  <si>
    <t xml:space="preserve">2 02 04062 00 0000 151</t>
  </si>
  <si>
    <t xml:space="preserve">Межбюджетные трансферты, передаваемые бюджетам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2 02 04062 02 0000 151</t>
  </si>
  <si>
    <t xml:space="preserve">Межбюджетные трансферты, передаваемые бюджетам субъектов Российской Федерации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2 02 04064 02 0000 151 </t>
  </si>
  <si>
    <t xml:space="preserve">Межбюджетные трансферты, передаваемые бюджетам субъектов Российской Федерации на 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</t>
  </si>
  <si>
    <t xml:space="preserve">2 02 04066 00 0000 151 </t>
  </si>
  <si>
    <t xml:space="preserve">Межбюджетные трансферты бюджетам на реализацию мероприятий по профилактике ВИЧ-инфекции и гепатитов B и C</t>
  </si>
  <si>
    <t xml:space="preserve">2 02 04066 02 0000 151 </t>
  </si>
  <si>
    <t xml:space="preserve">Межбюджетные трансферты, передаваемые бюджетам субъектов Российской Федерации на реализацию мероприятий по профилактике ВИЧ-инфекции и гепатитов В и С
</t>
  </si>
  <si>
    <t xml:space="preserve">cpgr=2 03 00000 00 0000 180</t>
  </si>
  <si>
    <t xml:space="preserve">2 03 00000 00 0000 000
</t>
  </si>
  <si>
    <t xml:space="preserve">БЕЗВОЗМЕЗДНЫЕ ПОСТУПЛЕНИЯ ОТ ГОСУДАРСТВЕННЫХ (МУНИЦИПАЛЬНЫХ) ОРГАНИЗАЦИЙ</t>
  </si>
  <si>
    <t xml:space="preserve">cst=2 03 02000 02 0000 180</t>
  </si>
  <si>
    <t xml:space="preserve">2 03 02000 02 0000 180</t>
  </si>
  <si>
    <t xml:space="preserve">Безвозмездные поступления от государственных (муниципальных) организаций в бюджеты субъектов Российской Федерации</t>
  </si>
  <si>
    <t xml:space="preserve">cbk=2 03 02030 02 0000 180</t>
  </si>
  <si>
    <t xml:space="preserve">2 03 0203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cbk=2 03 02040 02 0000 180</t>
  </si>
  <si>
    <t xml:space="preserve">2 03 0204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cbk=2 03 02060 02 0000 180</t>
  </si>
  <si>
    <t xml:space="preserve">2 03 0206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2 07 00000 00 0000 180</t>
  </si>
  <si>
    <t xml:space="preserve">Прочие безвозмездные поступления</t>
  </si>
  <si>
    <t xml:space="preserve">2 07 02000 02 0000 180
</t>
  </si>
  <si>
    <t xml:space="preserve">Прочие безвозмездные поступления в бюджеты субъектов Российской Федерации
</t>
  </si>
  <si>
    <t xml:space="preserve">2 07 02030 02 0000 180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2000 02 0000 151</t>
  </si>
  <si>
    <t xml:space="preserve">Доходы бюджетов субъектов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203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8 0204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0205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 18 02010 02 0000 180</t>
  </si>
  <si>
    <t xml:space="preserve">Доходы бюджетов субъектов Российской Федерации от возврата бюджетными учреждениями остатков субсидий прошлых лет</t>
  </si>
  <si>
    <t xml:space="preserve">2 18 02030 02 0000 180</t>
  </si>
  <si>
    <t xml:space="preserve">Доходы бюджетов субъектов Российской Федерации от возврата иными организациями остатков субсидий прошлых лет 
</t>
  </si>
  <si>
    <t xml:space="preserve">2 19 00000 00 0000 000</t>
  </si>
  <si>
    <t xml:space="preserve">ВОЗВРАТ ОСТАТКОВ СУБСИДИЙ, СУБВЕНЦИЙ И ИНЫХ МЕЖБЮДЖЕТНЫХ ТРАНСФЕРТОВ,  ИМЕЮЩИХ ЦЕЛЕВОЕ НАЗНАЧЕНИЕ, ПРОШЛЫХ ЛЕТ</t>
  </si>
  <si>
    <t xml:space="preserve">2 19 02000 02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В С Е Г 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8"/>
  <sheetViews>
    <sheetView showFormulas="false" showGridLines="false" showRowColHeaders="true" showZeros="false" rightToLeft="false" tabSelected="true" showOutlineSymbols="true" defaultGridColor="true" view="pageBreakPreview" topLeftCell="B275" colorId="64" zoomScale="95" zoomScaleNormal="70" zoomScalePageLayoutView="95" workbookViewId="0">
      <selection pane="topLeft" activeCell="B267" activeCellId="0" sqref="B267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2" width="23.7"/>
    <col collapsed="false" customWidth="true" hidden="false" outlineLevel="0" max="3" min="3" style="2" width="74.56"/>
    <col collapsed="false" customWidth="true" hidden="true" outlineLevel="0" max="5" min="4" style="3" width="21.7"/>
    <col collapsed="false" customWidth="true" hidden="false" outlineLevel="0" max="6" min="6" style="3" width="21.7"/>
    <col collapsed="false" customWidth="true" hidden="true" outlineLevel="0" max="9" min="7" style="4" width="20.13"/>
    <col collapsed="false" customWidth="true" hidden="true" outlineLevel="0" max="12" min="10" style="4" width="20.56"/>
    <col collapsed="false" customWidth="true" hidden="false" outlineLevel="0" max="13" min="13" style="1" width="21.56"/>
    <col collapsed="false" customWidth="true" hidden="false" outlineLevel="0" max="14" min="14" style="1" width="15.99"/>
    <col collapsed="false" customWidth="true" hidden="false" outlineLevel="0" max="15" min="15" style="1" width="21.56"/>
    <col collapsed="false" customWidth="false" hidden="false" outlineLevel="0" max="257" min="16" style="1" width="9.14"/>
  </cols>
  <sheetData>
    <row r="1" customFormat="false" ht="73.5" hidden="false" customHeight="true" outlineLevel="0" collapsed="false">
      <c r="F1" s="5" t="s">
        <v>0</v>
      </c>
      <c r="G1" s="5"/>
      <c r="H1" s="5"/>
      <c r="I1" s="5"/>
      <c r="J1" s="5"/>
      <c r="K1" s="5"/>
      <c r="L1" s="5"/>
      <c r="M1" s="5"/>
      <c r="N1" s="5"/>
    </row>
    <row r="2" customFormat="false" ht="27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8.75" hidden="false" customHeight="false" outlineLevel="0" collapsed="false">
      <c r="A3" s="7" t="s">
        <v>2</v>
      </c>
      <c r="B3" s="8"/>
      <c r="C3" s="8"/>
      <c r="D3" s="9"/>
      <c r="E3" s="9"/>
      <c r="F3" s="9"/>
      <c r="G3" s="9"/>
      <c r="H3" s="10"/>
      <c r="I3" s="10"/>
      <c r="J3" s="11"/>
      <c r="K3" s="11"/>
      <c r="L3" s="11" t="s">
        <v>3</v>
      </c>
      <c r="N3" s="12" t="s">
        <v>3</v>
      </c>
    </row>
    <row r="4" customFormat="false" ht="27" hidden="false" customHeight="true" outlineLevel="0" collapsed="false">
      <c r="A4" s="13"/>
      <c r="B4" s="14" t="s">
        <v>4</v>
      </c>
      <c r="C4" s="14" t="s">
        <v>5</v>
      </c>
      <c r="D4" s="15" t="s">
        <v>6</v>
      </c>
      <c r="E4" s="15" t="s">
        <v>7</v>
      </c>
      <c r="F4" s="16" t="s">
        <v>8</v>
      </c>
      <c r="G4" s="17" t="s">
        <v>9</v>
      </c>
      <c r="H4" s="17" t="s">
        <v>10</v>
      </c>
      <c r="I4" s="17" t="s">
        <v>11</v>
      </c>
      <c r="J4" s="17" t="s">
        <v>12</v>
      </c>
      <c r="K4" s="17" t="s">
        <v>13</v>
      </c>
      <c r="L4" s="17" t="s">
        <v>14</v>
      </c>
      <c r="M4" s="16" t="s">
        <v>15</v>
      </c>
      <c r="N4" s="16" t="s">
        <v>16</v>
      </c>
    </row>
    <row r="5" customFormat="false" ht="26.25" hidden="false" customHeight="true" outlineLevel="0" collapsed="false">
      <c r="A5" s="13"/>
      <c r="B5" s="14"/>
      <c r="C5" s="14"/>
      <c r="D5" s="15"/>
      <c r="E5" s="15"/>
      <c r="F5" s="16"/>
      <c r="G5" s="17"/>
      <c r="H5" s="17"/>
      <c r="I5" s="17"/>
      <c r="J5" s="17"/>
      <c r="K5" s="17"/>
      <c r="L5" s="17"/>
      <c r="M5" s="16"/>
      <c r="N5" s="16"/>
    </row>
    <row r="6" customFormat="false" ht="14.25" hidden="false" customHeight="true" outlineLevel="0" collapsed="false">
      <c r="A6" s="13"/>
      <c r="B6" s="14"/>
      <c r="C6" s="14"/>
      <c r="D6" s="15"/>
      <c r="E6" s="15"/>
      <c r="F6" s="16"/>
      <c r="G6" s="17"/>
      <c r="H6" s="17"/>
      <c r="I6" s="17"/>
      <c r="J6" s="17"/>
      <c r="K6" s="17"/>
      <c r="L6" s="17"/>
      <c r="M6" s="16"/>
      <c r="N6" s="16"/>
    </row>
    <row r="7" customFormat="false" ht="18.75" hidden="true" customHeight="true" outlineLevel="0" collapsed="false">
      <c r="A7" s="13"/>
      <c r="B7" s="18" t="s">
        <v>17</v>
      </c>
      <c r="C7" s="18" t="s">
        <v>18</v>
      </c>
      <c r="D7" s="18" t="n">
        <v>3</v>
      </c>
      <c r="E7" s="18" t="n">
        <v>4</v>
      </c>
      <c r="F7" s="18" t="n">
        <v>5</v>
      </c>
      <c r="G7" s="19" t="n">
        <v>6</v>
      </c>
      <c r="H7" s="19" t="n">
        <v>7</v>
      </c>
      <c r="I7" s="19" t="n">
        <v>8</v>
      </c>
      <c r="J7" s="19" t="n">
        <v>9</v>
      </c>
      <c r="K7" s="19" t="n">
        <v>10</v>
      </c>
      <c r="L7" s="19" t="n">
        <v>11</v>
      </c>
      <c r="M7" s="20"/>
      <c r="N7" s="20"/>
    </row>
    <row r="8" customFormat="false" ht="18.75" hidden="false" customHeight="false" outlineLevel="0" collapsed="false">
      <c r="A8" s="21" t="s">
        <v>19</v>
      </c>
      <c r="B8" s="22" t="s">
        <v>20</v>
      </c>
      <c r="C8" s="23" t="s">
        <v>21</v>
      </c>
      <c r="D8" s="24" t="e">
        <f aca="false">D9+D18+D38+D46+D52+D67+D84+D102+D119+D130+D139+D142+D27</f>
        <v>#REF!</v>
      </c>
      <c r="E8" s="20" t="e">
        <f aca="false">F8-D8</f>
        <v>#REF!</v>
      </c>
      <c r="F8" s="24" t="n">
        <f aca="false">F9+F18+F38+F46+F52+F67+F84+F102+F119+F130+F139+F142+F27</f>
        <v>19831412043.15</v>
      </c>
      <c r="G8" s="25" t="e">
        <f aca="false">G9+G18+G38+G46+G52+G67+G84+G102+G119+G130+G139+G142+G27</f>
        <v>#REF!</v>
      </c>
      <c r="H8" s="26" t="e">
        <f aca="false">I8-G8</f>
        <v>#REF!</v>
      </c>
      <c r="I8" s="25" t="e">
        <f aca="false">I9+I18+I38+I46+I52+I67+I84+I102+I119+I130+I139+I142+I27</f>
        <v>#REF!</v>
      </c>
      <c r="J8" s="25" t="e">
        <f aca="false">J9+J18+J38+J46+J52+J67+J84+J102+J119+J130+J139+J142+J27</f>
        <v>#REF!</v>
      </c>
      <c r="K8" s="25" t="e">
        <f aca="false">L8-J8</f>
        <v>#REF!</v>
      </c>
      <c r="L8" s="25" t="e">
        <f aca="false">L9+L18+L38+L46+L52+L67+L84+L102+L119+L130+L139+L142+L27</f>
        <v>#REF!</v>
      </c>
      <c r="M8" s="24" t="e">
        <f aca="false">M9+M18+M27+M38+M46+M52+M67+M84+M102+M119+M130+M139+M142+M162</f>
        <v>#VALUE!</v>
      </c>
      <c r="N8" s="27" t="e">
        <f aca="false">M8/F8*100</f>
        <v>#VALUE!</v>
      </c>
    </row>
    <row r="9" customFormat="false" ht="18.75" hidden="false" customHeight="false" outlineLevel="0" collapsed="false">
      <c r="A9" s="21" t="s">
        <v>22</v>
      </c>
      <c r="B9" s="28" t="s">
        <v>23</v>
      </c>
      <c r="C9" s="23" t="s">
        <v>24</v>
      </c>
      <c r="D9" s="24" t="n">
        <f aca="false">D10+D13</f>
        <v>12321566000</v>
      </c>
      <c r="E9" s="20" t="n">
        <f aca="false">F9-D9</f>
        <v>0</v>
      </c>
      <c r="F9" s="24" t="n">
        <f aca="false">F10+F13</f>
        <v>12321566000</v>
      </c>
      <c r="G9" s="25" t="n">
        <f aca="false">G10+G13</f>
        <v>13363436000</v>
      </c>
      <c r="H9" s="26" t="n">
        <f aca="false">I9-G9</f>
        <v>0</v>
      </c>
      <c r="I9" s="25" t="n">
        <f aca="false">I10+I13</f>
        <v>13363436000</v>
      </c>
      <c r="J9" s="25" t="n">
        <f aca="false">J10+J13</f>
        <v>14761724000</v>
      </c>
      <c r="K9" s="25" t="n">
        <f aca="false">L9-J9</f>
        <v>0</v>
      </c>
      <c r="L9" s="25" t="n">
        <f aca="false">L10+L13</f>
        <v>14761724000</v>
      </c>
      <c r="M9" s="24" t="n">
        <f aca="false">M10+M13</f>
        <v>2647481514.31</v>
      </c>
      <c r="N9" s="27" t="n">
        <f aca="false">M9/F9*100</f>
        <v>21.4865668398806</v>
      </c>
    </row>
    <row r="10" customFormat="false" ht="18.75" hidden="false" customHeight="false" outlineLevel="0" collapsed="false">
      <c r="A10" s="29" t="s">
        <v>25</v>
      </c>
      <c r="B10" s="30" t="s">
        <v>26</v>
      </c>
      <c r="C10" s="31" t="s">
        <v>27</v>
      </c>
      <c r="D10" s="20" t="n">
        <f aca="false">D11</f>
        <v>4094988000</v>
      </c>
      <c r="E10" s="20" t="n">
        <f aca="false">F10-D10</f>
        <v>0</v>
      </c>
      <c r="F10" s="20" t="n">
        <f aca="false">F11</f>
        <v>4094988000</v>
      </c>
      <c r="G10" s="26" t="n">
        <f aca="false">G11</f>
        <v>4252262000</v>
      </c>
      <c r="H10" s="26" t="n">
        <f aca="false">I10-G10</f>
        <v>0</v>
      </c>
      <c r="I10" s="26" t="n">
        <f aca="false">I11</f>
        <v>4252262000</v>
      </c>
      <c r="J10" s="26" t="n">
        <f aca="false">J11</f>
        <v>4647396000</v>
      </c>
      <c r="K10" s="25" t="n">
        <f aca="false">L10-J10</f>
        <v>0</v>
      </c>
      <c r="L10" s="26" t="n">
        <f aca="false">L11</f>
        <v>4647396000</v>
      </c>
      <c r="M10" s="20" t="n">
        <f aca="false">M11</f>
        <v>987252446.51</v>
      </c>
      <c r="N10" s="32" t="n">
        <f aca="false">M10/F10*100</f>
        <v>24.1087995009998</v>
      </c>
    </row>
    <row r="11" customFormat="false" ht="31.5" hidden="false" customHeight="false" outlineLevel="0" collapsed="false">
      <c r="A11" s="29" t="s">
        <v>28</v>
      </c>
      <c r="B11" s="30" t="s">
        <v>29</v>
      </c>
      <c r="C11" s="31" t="s">
        <v>30</v>
      </c>
      <c r="D11" s="20" t="n">
        <f aca="false">D12</f>
        <v>4094988000</v>
      </c>
      <c r="E11" s="20" t="n">
        <f aca="false">F11-D11</f>
        <v>0</v>
      </c>
      <c r="F11" s="20" t="n">
        <f aca="false">F12</f>
        <v>4094988000</v>
      </c>
      <c r="G11" s="26" t="n">
        <f aca="false">G12</f>
        <v>4252262000</v>
      </c>
      <c r="H11" s="26" t="n">
        <f aca="false">I11-G11</f>
        <v>0</v>
      </c>
      <c r="I11" s="26" t="n">
        <f aca="false">I12</f>
        <v>4252262000</v>
      </c>
      <c r="J11" s="26" t="n">
        <f aca="false">J12</f>
        <v>4647396000</v>
      </c>
      <c r="K11" s="25" t="n">
        <f aca="false">L11-J11</f>
        <v>0</v>
      </c>
      <c r="L11" s="26" t="n">
        <f aca="false">L12</f>
        <v>4647396000</v>
      </c>
      <c r="M11" s="20" t="n">
        <f aca="false">M12</f>
        <v>987252446.51</v>
      </c>
      <c r="N11" s="32" t="n">
        <f aca="false">M11/F11*100</f>
        <v>24.1087995009998</v>
      </c>
    </row>
    <row r="12" customFormat="false" ht="31.5" hidden="false" customHeight="false" outlineLevel="0" collapsed="false">
      <c r="A12" s="29" t="s">
        <v>31</v>
      </c>
      <c r="B12" s="30" t="s">
        <v>32</v>
      </c>
      <c r="C12" s="31" t="s">
        <v>33</v>
      </c>
      <c r="D12" s="20" t="n">
        <v>4094988000</v>
      </c>
      <c r="E12" s="20" t="n">
        <f aca="false">F12-D12</f>
        <v>0</v>
      </c>
      <c r="F12" s="20" t="n">
        <v>4094988000</v>
      </c>
      <c r="G12" s="33" t="n">
        <f aca="false">4202262000+50000000</f>
        <v>4252262000</v>
      </c>
      <c r="H12" s="33" t="n">
        <f aca="false">I12-G12</f>
        <v>0</v>
      </c>
      <c r="I12" s="33" t="n">
        <f aca="false">4202262000+50000000</f>
        <v>4252262000</v>
      </c>
      <c r="J12" s="33" t="n">
        <f aca="false">4597396000+50000000</f>
        <v>4647396000</v>
      </c>
      <c r="K12" s="34" t="n">
        <f aca="false">L12-J12</f>
        <v>0</v>
      </c>
      <c r="L12" s="33" t="n">
        <f aca="false">4597396000+50000000</f>
        <v>4647396000</v>
      </c>
      <c r="M12" s="20" t="n">
        <v>987252446.51</v>
      </c>
      <c r="N12" s="32" t="n">
        <f aca="false">M12/F12*100</f>
        <v>24.1087995009998</v>
      </c>
    </row>
    <row r="13" customFormat="false" ht="18.75" hidden="false" customHeight="false" outlineLevel="0" collapsed="false">
      <c r="A13" s="29" t="s">
        <v>34</v>
      </c>
      <c r="B13" s="30" t="s">
        <v>35</v>
      </c>
      <c r="C13" s="31" t="s">
        <v>36</v>
      </c>
      <c r="D13" s="20" t="n">
        <f aca="false">D14+D15+D16+D17</f>
        <v>8226578000</v>
      </c>
      <c r="E13" s="20" t="n">
        <f aca="false">F13-D13</f>
        <v>0</v>
      </c>
      <c r="F13" s="20" t="n">
        <f aca="false">F14+F15+F16+F17</f>
        <v>8226578000</v>
      </c>
      <c r="G13" s="26" t="n">
        <f aca="false">G14+G15+G16+G17</f>
        <v>9111174000</v>
      </c>
      <c r="H13" s="26" t="n">
        <f aca="false">I13-G13</f>
        <v>0</v>
      </c>
      <c r="I13" s="26" t="n">
        <f aca="false">I14+I15+I16+I17</f>
        <v>9111174000</v>
      </c>
      <c r="J13" s="26" t="n">
        <f aca="false">J14+J15+J16+J17</f>
        <v>10114328000</v>
      </c>
      <c r="K13" s="25" t="n">
        <f aca="false">L13-J13</f>
        <v>0</v>
      </c>
      <c r="L13" s="26" t="n">
        <f aca="false">L14+L15+L16+L17</f>
        <v>10114328000</v>
      </c>
      <c r="M13" s="20" t="n">
        <f aca="false">M14+M15+M16+M17</f>
        <v>1660229067.8</v>
      </c>
      <c r="N13" s="32" t="n">
        <f aca="false">M13/F13*100</f>
        <v>20.1812839773719</v>
      </c>
    </row>
    <row r="14" customFormat="false" ht="63" hidden="false" customHeight="false" outlineLevel="0" collapsed="false">
      <c r="A14" s="29" t="s">
        <v>37</v>
      </c>
      <c r="B14" s="30" t="s">
        <v>38</v>
      </c>
      <c r="C14" s="31" t="s">
        <v>39</v>
      </c>
      <c r="D14" s="20" t="n">
        <v>7988007000</v>
      </c>
      <c r="E14" s="20" t="n">
        <f aca="false">F14-D14</f>
        <v>0</v>
      </c>
      <c r="F14" s="20" t="n">
        <v>7988007000</v>
      </c>
      <c r="G14" s="33" t="n">
        <v>8846950000</v>
      </c>
      <c r="H14" s="33" t="n">
        <f aca="false">I14-G14</f>
        <v>0</v>
      </c>
      <c r="I14" s="33" t="n">
        <v>8846950000</v>
      </c>
      <c r="J14" s="33" t="n">
        <v>9821012000</v>
      </c>
      <c r="K14" s="34" t="n">
        <f aca="false">L14-J14</f>
        <v>0</v>
      </c>
      <c r="L14" s="33" t="n">
        <v>9821012000</v>
      </c>
      <c r="M14" s="20" t="n">
        <v>1642113076.31</v>
      </c>
      <c r="N14" s="32" t="n">
        <f aca="false">M14/F14*100</f>
        <v>20.5572313132675</v>
      </c>
    </row>
    <row r="15" customFormat="false" ht="94.5" hidden="false" customHeight="false" outlineLevel="0" collapsed="false">
      <c r="A15" s="29" t="s">
        <v>40</v>
      </c>
      <c r="B15" s="30" t="s">
        <v>41</v>
      </c>
      <c r="C15" s="31" t="s">
        <v>42</v>
      </c>
      <c r="D15" s="20" t="n">
        <v>98719000</v>
      </c>
      <c r="E15" s="20" t="n">
        <f aca="false">F15-D15</f>
        <v>0</v>
      </c>
      <c r="F15" s="20" t="n">
        <v>98719000</v>
      </c>
      <c r="G15" s="33" t="n">
        <v>109334000</v>
      </c>
      <c r="H15" s="33" t="n">
        <f aca="false">I15-G15</f>
        <v>0</v>
      </c>
      <c r="I15" s="33" t="n">
        <v>109334000</v>
      </c>
      <c r="J15" s="33" t="n">
        <v>121372000</v>
      </c>
      <c r="K15" s="34" t="n">
        <f aca="false">L15-J15</f>
        <v>0</v>
      </c>
      <c r="L15" s="33" t="n">
        <v>121372000</v>
      </c>
      <c r="M15" s="20" t="n">
        <v>9580575.83</v>
      </c>
      <c r="N15" s="32" t="n">
        <f aca="false">M15/F15*100</f>
        <v>9.70489554189163</v>
      </c>
    </row>
    <row r="16" customFormat="false" ht="47.25" hidden="false" customHeight="false" outlineLevel="0" collapsed="false">
      <c r="A16" s="29" t="s">
        <v>43</v>
      </c>
      <c r="B16" s="30" t="s">
        <v>44</v>
      </c>
      <c r="C16" s="31" t="s">
        <v>45</v>
      </c>
      <c r="D16" s="20" t="n">
        <v>106946000</v>
      </c>
      <c r="E16" s="20" t="n">
        <f aca="false">F16-D16</f>
        <v>0</v>
      </c>
      <c r="F16" s="20" t="n">
        <v>106946000</v>
      </c>
      <c r="G16" s="33" t="n">
        <v>118445000</v>
      </c>
      <c r="H16" s="33" t="n">
        <f aca="false">I16-G16</f>
        <v>0</v>
      </c>
      <c r="I16" s="33" t="n">
        <v>118445000</v>
      </c>
      <c r="J16" s="33" t="n">
        <v>131486000</v>
      </c>
      <c r="K16" s="34" t="n">
        <f aca="false">L16-J16</f>
        <v>0</v>
      </c>
      <c r="L16" s="33" t="n">
        <v>131486000</v>
      </c>
      <c r="M16" s="20" t="n">
        <v>4908365.83</v>
      </c>
      <c r="N16" s="32" t="n">
        <f aca="false">M16/F16*100</f>
        <v>4.58957401866362</v>
      </c>
    </row>
    <row r="17" customFormat="false" ht="78.75" hidden="false" customHeight="false" outlineLevel="0" collapsed="false">
      <c r="A17" s="29" t="s">
        <v>46</v>
      </c>
      <c r="B17" s="30" t="s">
        <v>47</v>
      </c>
      <c r="C17" s="31" t="s">
        <v>48</v>
      </c>
      <c r="D17" s="20" t="n">
        <v>32906000</v>
      </c>
      <c r="E17" s="20" t="n">
        <f aca="false">F17-D17</f>
        <v>0</v>
      </c>
      <c r="F17" s="20" t="n">
        <v>32906000</v>
      </c>
      <c r="G17" s="33" t="n">
        <v>36445000</v>
      </c>
      <c r="H17" s="33" t="n">
        <f aca="false">I17-G17</f>
        <v>0</v>
      </c>
      <c r="I17" s="33" t="n">
        <v>36445000</v>
      </c>
      <c r="J17" s="33" t="n">
        <v>40458000</v>
      </c>
      <c r="K17" s="34" t="n">
        <f aca="false">L17-J17</f>
        <v>0</v>
      </c>
      <c r="L17" s="33" t="n">
        <v>40458000</v>
      </c>
      <c r="M17" s="20" t="n">
        <v>3627049.83</v>
      </c>
      <c r="N17" s="32" t="n">
        <f aca="false">M17/F17*100</f>
        <v>11.0224573937884</v>
      </c>
    </row>
    <row r="18" customFormat="false" ht="31.5" hidden="false" customHeight="false" outlineLevel="0" collapsed="false">
      <c r="A18" s="21" t="s">
        <v>49</v>
      </c>
      <c r="B18" s="28" t="s">
        <v>50</v>
      </c>
      <c r="C18" s="23" t="s">
        <v>51</v>
      </c>
      <c r="D18" s="24" t="n">
        <f aca="false">D19</f>
        <v>2831863000</v>
      </c>
      <c r="E18" s="20" t="n">
        <f aca="false">F18-D18</f>
        <v>0</v>
      </c>
      <c r="F18" s="24" t="n">
        <f aca="false">F19</f>
        <v>2831863000</v>
      </c>
      <c r="G18" s="25" t="n">
        <f aca="false">G19</f>
        <v>3262997000</v>
      </c>
      <c r="H18" s="26" t="n">
        <f aca="false">I18-G18</f>
        <v>0</v>
      </c>
      <c r="I18" s="25" t="n">
        <f aca="false">I19</f>
        <v>3262997000</v>
      </c>
      <c r="J18" s="25" t="n">
        <f aca="false">J19</f>
        <v>3445303000</v>
      </c>
      <c r="K18" s="25" t="n">
        <f aca="false">L18-J18</f>
        <v>0</v>
      </c>
      <c r="L18" s="25" t="n">
        <f aca="false">L19</f>
        <v>3445303000</v>
      </c>
      <c r="M18" s="24" t="n">
        <f aca="false">M19</f>
        <v>566842955.11</v>
      </c>
      <c r="N18" s="27" t="n">
        <f aca="false">M18/F18*100</f>
        <v>20.0166093878835</v>
      </c>
    </row>
    <row r="19" customFormat="false" ht="31.5" hidden="false" customHeight="false" outlineLevel="0" collapsed="false">
      <c r="A19" s="29" t="s">
        <v>52</v>
      </c>
      <c r="B19" s="30" t="s">
        <v>53</v>
      </c>
      <c r="C19" s="31" t="s">
        <v>54</v>
      </c>
      <c r="D19" s="20" t="n">
        <f aca="false">D20+D21+D23+D24+D25+D26+D22</f>
        <v>2831863000</v>
      </c>
      <c r="E19" s="20" t="n">
        <f aca="false">F19-D19</f>
        <v>0</v>
      </c>
      <c r="F19" s="20" t="n">
        <f aca="false">F20+F21+F23+F24+F25+F26+F22</f>
        <v>2831863000</v>
      </c>
      <c r="G19" s="26" t="n">
        <f aca="false">G20+G21+G23+G24+G25+G26+G22</f>
        <v>3262997000</v>
      </c>
      <c r="H19" s="26" t="n">
        <f aca="false">I19-G19</f>
        <v>0</v>
      </c>
      <c r="I19" s="26" t="n">
        <f aca="false">I20+I21+I23+I24+I25+I26+I22</f>
        <v>3262997000</v>
      </c>
      <c r="J19" s="26" t="n">
        <f aca="false">J20+J21+J23+J24+J25+J26+J22</f>
        <v>3445303000</v>
      </c>
      <c r="K19" s="25" t="n">
        <f aca="false">L19-J19</f>
        <v>0</v>
      </c>
      <c r="L19" s="26" t="n">
        <f aca="false">L20+L21+L23+L24+L25+L26+L22</f>
        <v>3445303000</v>
      </c>
      <c r="M19" s="20" t="n">
        <f aca="false">M20+M21+M22+M23+M24+M25+M26</f>
        <v>566842955.11</v>
      </c>
      <c r="N19" s="32" t="n">
        <f aca="false">M19/F19*100</f>
        <v>20.0166093878835</v>
      </c>
    </row>
    <row r="20" customFormat="false" ht="18.75" hidden="false" customHeight="false" outlineLevel="0" collapsed="false">
      <c r="A20" s="29" t="s">
        <v>55</v>
      </c>
      <c r="B20" s="30" t="s">
        <v>56</v>
      </c>
      <c r="C20" s="31" t="s">
        <v>57</v>
      </c>
      <c r="D20" s="20" t="n">
        <v>567308000</v>
      </c>
      <c r="E20" s="20" t="n">
        <f aca="false">F20-D20</f>
        <v>0</v>
      </c>
      <c r="F20" s="20" t="n">
        <v>567308000</v>
      </c>
      <c r="G20" s="33" t="n">
        <f aca="false">628340000+39600000</f>
        <v>667940000</v>
      </c>
      <c r="H20" s="33" t="n">
        <f aca="false">I20-G20</f>
        <v>0</v>
      </c>
      <c r="I20" s="33" t="n">
        <f aca="false">628340000+39600000</f>
        <v>667940000</v>
      </c>
      <c r="J20" s="33" t="n">
        <f aca="false">733488000+39600000</f>
        <v>773088000</v>
      </c>
      <c r="K20" s="34" t="n">
        <f aca="false">L20-J20</f>
        <v>0</v>
      </c>
      <c r="L20" s="33" t="n">
        <f aca="false">733488000+39600000</f>
        <v>773088000</v>
      </c>
      <c r="M20" s="20" t="n">
        <v>101776607</v>
      </c>
      <c r="N20" s="32" t="n">
        <f aca="false">M20/F20*100</f>
        <v>17.9402735374788</v>
      </c>
    </row>
    <row r="21" customFormat="false" ht="110.25" hidden="false" customHeight="false" outlineLevel="0" collapsed="false">
      <c r="A21" s="29" t="s">
        <v>58</v>
      </c>
      <c r="B21" s="30" t="s">
        <v>59</v>
      </c>
      <c r="C21" s="31" t="s">
        <v>60</v>
      </c>
      <c r="D21" s="20" t="n">
        <f aca="false">277600000+25000000</f>
        <v>302600000</v>
      </c>
      <c r="E21" s="20" t="n">
        <f aca="false">F21-D21</f>
        <v>0</v>
      </c>
      <c r="F21" s="20" t="n">
        <f aca="false">277600000+25000000</f>
        <v>302600000</v>
      </c>
      <c r="G21" s="33" t="n">
        <f aca="false">282720000+25000000</f>
        <v>307720000</v>
      </c>
      <c r="H21" s="33" t="n">
        <f aca="false">I21-G21</f>
        <v>0</v>
      </c>
      <c r="I21" s="33" t="n">
        <f aca="false">282720000+25000000</f>
        <v>307720000</v>
      </c>
      <c r="J21" s="33" t="n">
        <f aca="false">279840000+25000000</f>
        <v>304840000</v>
      </c>
      <c r="K21" s="34" t="n">
        <f aca="false">L21-J21</f>
        <v>0</v>
      </c>
      <c r="L21" s="33" t="n">
        <f aca="false">279840000+25000000</f>
        <v>304840000</v>
      </c>
      <c r="M21" s="20" t="n">
        <v>48882952.4</v>
      </c>
      <c r="N21" s="32" t="n">
        <f aca="false">M21/F21*100</f>
        <v>16.1543134170522</v>
      </c>
    </row>
    <row r="22" customFormat="false" ht="31.5" hidden="false" customHeight="false" outlineLevel="0" collapsed="false">
      <c r="A22" s="29"/>
      <c r="B22" s="30" t="s">
        <v>61</v>
      </c>
      <c r="C22" s="31" t="s">
        <v>62</v>
      </c>
      <c r="D22" s="20" t="n">
        <v>960000</v>
      </c>
      <c r="E22" s="20" t="n">
        <f aca="false">F22-D22</f>
        <v>0</v>
      </c>
      <c r="F22" s="20" t="n">
        <v>960000</v>
      </c>
      <c r="G22" s="33" t="n">
        <v>1800000</v>
      </c>
      <c r="H22" s="33" t="n">
        <f aca="false">I22-G22</f>
        <v>0</v>
      </c>
      <c r="I22" s="33" t="n">
        <v>1800000</v>
      </c>
      <c r="J22" s="33" t="n">
        <v>2000000</v>
      </c>
      <c r="K22" s="34" t="n">
        <f aca="false">L22-J22</f>
        <v>0</v>
      </c>
      <c r="L22" s="33" t="n">
        <v>2000000</v>
      </c>
      <c r="M22" s="20" t="n">
        <v>281903</v>
      </c>
      <c r="N22" s="32" t="n">
        <f aca="false">M22/F22*100</f>
        <v>29.3648958333333</v>
      </c>
    </row>
    <row r="23" customFormat="false" ht="63" hidden="false" customHeight="false" outlineLevel="0" collapsed="false">
      <c r="A23" s="29" t="s">
        <v>63</v>
      </c>
      <c r="B23" s="30" t="s">
        <v>64</v>
      </c>
      <c r="C23" s="31" t="s">
        <v>65</v>
      </c>
      <c r="D23" s="20" t="n">
        <v>829713000</v>
      </c>
      <c r="E23" s="20" t="n">
        <f aca="false">F23-D23</f>
        <v>0</v>
      </c>
      <c r="F23" s="20" t="n">
        <v>829713000</v>
      </c>
      <c r="G23" s="33" t="n">
        <v>958318000</v>
      </c>
      <c r="H23" s="33" t="n">
        <f aca="false">I23-G23</f>
        <v>0</v>
      </c>
      <c r="I23" s="33" t="n">
        <v>958318000</v>
      </c>
      <c r="J23" s="33" t="n">
        <v>983233000</v>
      </c>
      <c r="K23" s="34" t="n">
        <f aca="false">L23-J23</f>
        <v>0</v>
      </c>
      <c r="L23" s="33" t="n">
        <v>983233000</v>
      </c>
      <c r="M23" s="20" t="n">
        <v>164586577.16</v>
      </c>
      <c r="N23" s="32" t="n">
        <f aca="false">M23/F23*100</f>
        <v>19.8365672419258</v>
      </c>
    </row>
    <row r="24" customFormat="false" ht="78.75" hidden="false" customHeight="false" outlineLevel="0" collapsed="false">
      <c r="A24" s="29" t="s">
        <v>66</v>
      </c>
      <c r="B24" s="30" t="s">
        <v>67</v>
      </c>
      <c r="C24" s="31" t="s">
        <v>68</v>
      </c>
      <c r="D24" s="20" t="n">
        <v>14166000</v>
      </c>
      <c r="E24" s="20" t="n">
        <f aca="false">F24-D24</f>
        <v>0</v>
      </c>
      <c r="F24" s="20" t="n">
        <v>14166000</v>
      </c>
      <c r="G24" s="33" t="n">
        <v>15597000</v>
      </c>
      <c r="H24" s="33" t="n">
        <f aca="false">I24-G24</f>
        <v>0</v>
      </c>
      <c r="I24" s="33" t="n">
        <v>15597000</v>
      </c>
      <c r="J24" s="33" t="n">
        <v>16501000</v>
      </c>
      <c r="K24" s="34" t="n">
        <f aca="false">L24-J24</f>
        <v>0</v>
      </c>
      <c r="L24" s="33" t="n">
        <v>16501000</v>
      </c>
      <c r="M24" s="20" t="n">
        <v>2615936.09</v>
      </c>
      <c r="N24" s="32" t="n">
        <f aca="false">M24/F24*100</f>
        <v>18.466300225893</v>
      </c>
    </row>
    <row r="25" customFormat="false" ht="63" hidden="false" customHeight="false" outlineLevel="0" collapsed="false">
      <c r="A25" s="29" t="s">
        <v>69</v>
      </c>
      <c r="B25" s="30" t="s">
        <v>70</v>
      </c>
      <c r="C25" s="31" t="s">
        <v>71</v>
      </c>
      <c r="D25" s="20" t="n">
        <v>1069281000</v>
      </c>
      <c r="E25" s="20" t="n">
        <f aca="false">F25-D25</f>
        <v>0</v>
      </c>
      <c r="F25" s="20" t="n">
        <v>1069281000</v>
      </c>
      <c r="G25" s="33" t="n">
        <v>1254267000</v>
      </c>
      <c r="H25" s="33" t="n">
        <f aca="false">I25-G25</f>
        <v>0</v>
      </c>
      <c r="I25" s="33" t="n">
        <v>1254267000</v>
      </c>
      <c r="J25" s="33" t="n">
        <v>1303183000</v>
      </c>
      <c r="K25" s="34" t="n">
        <f aca="false">L25-J25</f>
        <v>0</v>
      </c>
      <c r="L25" s="33" t="n">
        <v>1303183000</v>
      </c>
      <c r="M25" s="20" t="n">
        <v>248691920.23</v>
      </c>
      <c r="N25" s="32" t="n">
        <f aca="false">M25/F25*100</f>
        <v>23.257863950636</v>
      </c>
    </row>
    <row r="26" customFormat="false" ht="63" hidden="false" customHeight="false" outlineLevel="0" collapsed="false">
      <c r="A26" s="29" t="s">
        <v>72</v>
      </c>
      <c r="B26" s="30" t="s">
        <v>73</v>
      </c>
      <c r="C26" s="31" t="s">
        <v>74</v>
      </c>
      <c r="D26" s="20" t="n">
        <v>47835000</v>
      </c>
      <c r="E26" s="20" t="n">
        <f aca="false">F26-D26</f>
        <v>0</v>
      </c>
      <c r="F26" s="20" t="n">
        <v>47835000</v>
      </c>
      <c r="G26" s="33" t="n">
        <v>57355000</v>
      </c>
      <c r="H26" s="33" t="n">
        <f aca="false">I26-G26</f>
        <v>0</v>
      </c>
      <c r="I26" s="33" t="n">
        <v>57355000</v>
      </c>
      <c r="J26" s="33" t="n">
        <v>62458000</v>
      </c>
      <c r="K26" s="34" t="n">
        <f aca="false">L26-J26</f>
        <v>0</v>
      </c>
      <c r="L26" s="33" t="n">
        <v>62458000</v>
      </c>
      <c r="M26" s="20" t="n">
        <v>7059.23</v>
      </c>
      <c r="N26" s="32" t="n">
        <f aca="false">M26/F26*100</f>
        <v>0.0147574579282952</v>
      </c>
    </row>
    <row r="27" customFormat="false" ht="18.75" hidden="false" customHeight="false" outlineLevel="0" collapsed="false">
      <c r="A27" s="29"/>
      <c r="B27" s="28" t="s">
        <v>75</v>
      </c>
      <c r="C27" s="23" t="s">
        <v>76</v>
      </c>
      <c r="D27" s="24" t="n">
        <f aca="false">D28</f>
        <v>1221680000</v>
      </c>
      <c r="E27" s="20" t="n">
        <f aca="false">F27-D27</f>
        <v>0</v>
      </c>
      <c r="F27" s="24" t="n">
        <f aca="false">F28</f>
        <v>1221680000</v>
      </c>
      <c r="G27" s="25" t="n">
        <f aca="false">G28</f>
        <v>1282764000</v>
      </c>
      <c r="H27" s="26" t="n">
        <f aca="false">I27-G27</f>
        <v>0</v>
      </c>
      <c r="I27" s="25" t="n">
        <f aca="false">I28</f>
        <v>1282764000</v>
      </c>
      <c r="J27" s="25" t="n">
        <f aca="false">J28</f>
        <v>1346902000</v>
      </c>
      <c r="K27" s="25" t="n">
        <f aca="false">L27-J27</f>
        <v>0</v>
      </c>
      <c r="L27" s="25" t="n">
        <f aca="false">L28</f>
        <v>1346902000</v>
      </c>
      <c r="M27" s="24" t="n">
        <f aca="false">M28+M36</f>
        <v>250638001.28</v>
      </c>
      <c r="N27" s="27" t="n">
        <f aca="false">M27/F27*100</f>
        <v>20.5158471350927</v>
      </c>
    </row>
    <row r="28" customFormat="false" ht="31.5" hidden="false" customHeight="false" outlineLevel="0" collapsed="false">
      <c r="A28" s="29"/>
      <c r="B28" s="30" t="s">
        <v>77</v>
      </c>
      <c r="C28" s="35" t="s">
        <v>78</v>
      </c>
      <c r="D28" s="20" t="n">
        <f aca="false">D29+D32+D35</f>
        <v>1221680000</v>
      </c>
      <c r="E28" s="20" t="n">
        <f aca="false">F28-D28</f>
        <v>0</v>
      </c>
      <c r="F28" s="20" t="n">
        <f aca="false">F29+F32+F35</f>
        <v>1221680000</v>
      </c>
      <c r="G28" s="26" t="n">
        <f aca="false">G29+G32+G35</f>
        <v>1282764000</v>
      </c>
      <c r="H28" s="26" t="n">
        <f aca="false">I28-G28</f>
        <v>0</v>
      </c>
      <c r="I28" s="26" t="n">
        <f aca="false">I29+I32+I35</f>
        <v>1282764000</v>
      </c>
      <c r="J28" s="26" t="n">
        <f aca="false">J29+J32+J35</f>
        <v>1346902000</v>
      </c>
      <c r="K28" s="25" t="n">
        <f aca="false">L28-J28</f>
        <v>0</v>
      </c>
      <c r="L28" s="26" t="n">
        <f aca="false">L29+L32+L35</f>
        <v>1346902000</v>
      </c>
      <c r="M28" s="20" t="n">
        <f aca="false">M29+M32+M35</f>
        <v>250616025</v>
      </c>
      <c r="N28" s="32" t="n">
        <f aca="false">M28/F28*100</f>
        <v>20.5140482777814</v>
      </c>
    </row>
    <row r="29" customFormat="false" ht="31.5" hidden="false" customHeight="false" outlineLevel="0" collapsed="false">
      <c r="A29" s="29"/>
      <c r="B29" s="30" t="s">
        <v>79</v>
      </c>
      <c r="C29" s="35" t="s">
        <v>80</v>
      </c>
      <c r="D29" s="20" t="n">
        <f aca="false">D30+D31</f>
        <v>811651000</v>
      </c>
      <c r="E29" s="20" t="n">
        <f aca="false">F29-D29</f>
        <v>0</v>
      </c>
      <c r="F29" s="20" t="n">
        <f aca="false">F30+F31</f>
        <v>811651000</v>
      </c>
      <c r="G29" s="26" t="n">
        <f aca="false">G30+G31</f>
        <v>852234000</v>
      </c>
      <c r="H29" s="26" t="n">
        <f aca="false">I29-G29</f>
        <v>0</v>
      </c>
      <c r="I29" s="26" t="n">
        <f aca="false">I30+I31</f>
        <v>852234000</v>
      </c>
      <c r="J29" s="26" t="n">
        <f aca="false">J30+J31</f>
        <v>894846000</v>
      </c>
      <c r="K29" s="25" t="n">
        <f aca="false">L29-J29</f>
        <v>0</v>
      </c>
      <c r="L29" s="26" t="n">
        <f aca="false">L30+L31</f>
        <v>894846000</v>
      </c>
      <c r="M29" s="20" t="n">
        <f aca="false">M30+M31</f>
        <v>175852517.14</v>
      </c>
      <c r="N29" s="32" t="n">
        <f aca="false">M29/F29*100</f>
        <v>21.6660260555337</v>
      </c>
    </row>
    <row r="30" customFormat="false" ht="31.5" hidden="false" customHeight="false" outlineLevel="0" collapsed="false">
      <c r="A30" s="29"/>
      <c r="B30" s="30" t="s">
        <v>81</v>
      </c>
      <c r="C30" s="35" t="s">
        <v>80</v>
      </c>
      <c r="D30" s="20" t="n">
        <v>811641000</v>
      </c>
      <c r="E30" s="20" t="n">
        <f aca="false">F30-D30</f>
        <v>0</v>
      </c>
      <c r="F30" s="20" t="n">
        <v>811641000</v>
      </c>
      <c r="G30" s="33" t="n">
        <v>852224000</v>
      </c>
      <c r="H30" s="33" t="n">
        <f aca="false">I30-G30</f>
        <v>0</v>
      </c>
      <c r="I30" s="33" t="n">
        <v>852224000</v>
      </c>
      <c r="J30" s="33" t="n">
        <v>894836000</v>
      </c>
      <c r="K30" s="34" t="n">
        <f aca="false">L30-J30</f>
        <v>0</v>
      </c>
      <c r="L30" s="33" t="n">
        <v>894836000</v>
      </c>
      <c r="M30" s="20" t="n">
        <v>175822047.44</v>
      </c>
      <c r="N30" s="32" t="n">
        <f aca="false">M30/F30*100</f>
        <v>21.662538910676</v>
      </c>
    </row>
    <row r="31" customFormat="false" ht="47.25" hidden="false" customHeight="false" outlineLevel="0" collapsed="false">
      <c r="A31" s="29"/>
      <c r="B31" s="30" t="s">
        <v>82</v>
      </c>
      <c r="C31" s="36" t="s">
        <v>83</v>
      </c>
      <c r="D31" s="20" t="n">
        <v>10000</v>
      </c>
      <c r="E31" s="20" t="n">
        <f aca="false">F31-D31</f>
        <v>0</v>
      </c>
      <c r="F31" s="20" t="n">
        <v>10000</v>
      </c>
      <c r="G31" s="33" t="n">
        <v>10000</v>
      </c>
      <c r="H31" s="33" t="n">
        <f aca="false">I31-G31</f>
        <v>0</v>
      </c>
      <c r="I31" s="33" t="n">
        <v>10000</v>
      </c>
      <c r="J31" s="33" t="n">
        <v>10000</v>
      </c>
      <c r="K31" s="34" t="n">
        <f aca="false">L31-J31</f>
        <v>0</v>
      </c>
      <c r="L31" s="33" t="n">
        <v>10000</v>
      </c>
      <c r="M31" s="20" t="n">
        <v>30469.7</v>
      </c>
      <c r="N31" s="32" t="n">
        <f aca="false">M31/F31*100</f>
        <v>304.697</v>
      </c>
    </row>
    <row r="32" customFormat="false" ht="32.25" hidden="false" customHeight="false" outlineLevel="0" collapsed="false">
      <c r="A32" s="29"/>
      <c r="B32" s="30" t="s">
        <v>84</v>
      </c>
      <c r="C32" s="37" t="s">
        <v>85</v>
      </c>
      <c r="D32" s="20" t="n">
        <f aca="false">D33+D34</f>
        <v>322656000</v>
      </c>
      <c r="E32" s="20" t="n">
        <f aca="false">F32-D32</f>
        <v>0</v>
      </c>
      <c r="F32" s="20" t="n">
        <f aca="false">F33+F34</f>
        <v>322656000</v>
      </c>
      <c r="G32" s="26" t="n">
        <f aca="false">G33+G34</f>
        <v>338788000</v>
      </c>
      <c r="H32" s="26" t="n">
        <f aca="false">I32-G32</f>
        <v>0</v>
      </c>
      <c r="I32" s="26" t="n">
        <f aca="false">I33+I34</f>
        <v>338788000</v>
      </c>
      <c r="J32" s="26" t="n">
        <f aca="false">J33+J34</f>
        <v>355727000</v>
      </c>
      <c r="K32" s="25" t="n">
        <f aca="false">L32-J32</f>
        <v>0</v>
      </c>
      <c r="L32" s="26" t="n">
        <f aca="false">L33+L34</f>
        <v>355727000</v>
      </c>
      <c r="M32" s="20" t="n">
        <f aca="false">M33+M34</f>
        <v>40832338.37</v>
      </c>
      <c r="N32" s="32" t="n">
        <f aca="false">M32/F32*100</f>
        <v>12.6550686706585</v>
      </c>
    </row>
    <row r="33" customFormat="false" ht="32.25" hidden="false" customHeight="false" outlineLevel="0" collapsed="false">
      <c r="A33" s="29"/>
      <c r="B33" s="30" t="s">
        <v>86</v>
      </c>
      <c r="C33" s="37" t="s">
        <v>85</v>
      </c>
      <c r="D33" s="20" t="n">
        <v>322646000</v>
      </c>
      <c r="E33" s="20" t="n">
        <f aca="false">F33-D33</f>
        <v>0</v>
      </c>
      <c r="F33" s="20" t="n">
        <v>322646000</v>
      </c>
      <c r="G33" s="33" t="n">
        <v>338778000</v>
      </c>
      <c r="H33" s="33" t="n">
        <f aca="false">I33-G33</f>
        <v>0</v>
      </c>
      <c r="I33" s="33" t="n">
        <v>338778000</v>
      </c>
      <c r="J33" s="33" t="n">
        <v>355717000</v>
      </c>
      <c r="K33" s="34" t="n">
        <f aca="false">L33-J33</f>
        <v>0</v>
      </c>
      <c r="L33" s="33" t="n">
        <v>355717000</v>
      </c>
      <c r="M33" s="20" t="n">
        <v>41287535.25</v>
      </c>
      <c r="N33" s="32" t="n">
        <f aca="false">M33/F33*100</f>
        <v>12.7965433478177</v>
      </c>
    </row>
    <row r="34" customFormat="false" ht="48" hidden="false" customHeight="false" outlineLevel="0" collapsed="false">
      <c r="A34" s="29"/>
      <c r="B34" s="30" t="s">
        <v>87</v>
      </c>
      <c r="C34" s="37" t="s">
        <v>88</v>
      </c>
      <c r="D34" s="20" t="n">
        <v>10000</v>
      </c>
      <c r="E34" s="20" t="n">
        <f aca="false">F34-D34</f>
        <v>0</v>
      </c>
      <c r="F34" s="20" t="n">
        <v>10000</v>
      </c>
      <c r="G34" s="33" t="n">
        <v>10000</v>
      </c>
      <c r="H34" s="33" t="n">
        <f aca="false">I34-G34</f>
        <v>0</v>
      </c>
      <c r="I34" s="33" t="n">
        <v>10000</v>
      </c>
      <c r="J34" s="33" t="n">
        <v>10000</v>
      </c>
      <c r="K34" s="34" t="n">
        <f aca="false">L34-J34</f>
        <v>0</v>
      </c>
      <c r="L34" s="33" t="n">
        <v>10000</v>
      </c>
      <c r="M34" s="20" t="n">
        <v>-455196.88</v>
      </c>
      <c r="N34" s="32" t="n">
        <f aca="false">M34/F34*100</f>
        <v>-4551.9688</v>
      </c>
    </row>
    <row r="35" customFormat="false" ht="31.5" hidden="false" customHeight="false" outlineLevel="0" collapsed="false">
      <c r="A35" s="29"/>
      <c r="B35" s="30" t="s">
        <v>89</v>
      </c>
      <c r="C35" s="38" t="s">
        <v>90</v>
      </c>
      <c r="D35" s="20" t="n">
        <v>87373000</v>
      </c>
      <c r="E35" s="20" t="n">
        <f aca="false">F35-D35</f>
        <v>0</v>
      </c>
      <c r="F35" s="20" t="n">
        <v>87373000</v>
      </c>
      <c r="G35" s="33" t="n">
        <v>91742000</v>
      </c>
      <c r="H35" s="33" t="n">
        <f aca="false">I35-G35</f>
        <v>0</v>
      </c>
      <c r="I35" s="33" t="n">
        <v>91742000</v>
      </c>
      <c r="J35" s="33" t="n">
        <v>96329000</v>
      </c>
      <c r="K35" s="34" t="n">
        <f aca="false">L35-J35</f>
        <v>0</v>
      </c>
      <c r="L35" s="33" t="n">
        <v>96329000</v>
      </c>
      <c r="M35" s="20" t="n">
        <v>33931169.49</v>
      </c>
      <c r="N35" s="32" t="n">
        <f aca="false">M35/F35*100</f>
        <v>38.8348454213544</v>
      </c>
    </row>
    <row r="36" customFormat="false" ht="18.75" hidden="false" customHeight="false" outlineLevel="0" collapsed="false">
      <c r="A36" s="29"/>
      <c r="B36" s="30" t="s">
        <v>91</v>
      </c>
      <c r="C36" s="38" t="s">
        <v>92</v>
      </c>
      <c r="D36" s="20"/>
      <c r="E36" s="20"/>
      <c r="F36" s="39" t="s">
        <v>93</v>
      </c>
      <c r="G36" s="33"/>
      <c r="H36" s="33"/>
      <c r="I36" s="33"/>
      <c r="J36" s="33"/>
      <c r="K36" s="34"/>
      <c r="L36" s="33"/>
      <c r="M36" s="20" t="n">
        <f aca="false">M37</f>
        <v>21976.28</v>
      </c>
      <c r="N36" s="32"/>
    </row>
    <row r="37" customFormat="false" ht="31.5" hidden="false" customHeight="false" outlineLevel="0" collapsed="false">
      <c r="A37" s="29"/>
      <c r="B37" s="30" t="s">
        <v>94</v>
      </c>
      <c r="C37" s="38" t="s">
        <v>95</v>
      </c>
      <c r="D37" s="20"/>
      <c r="E37" s="20"/>
      <c r="F37" s="39" t="s">
        <v>93</v>
      </c>
      <c r="G37" s="33"/>
      <c r="H37" s="33"/>
      <c r="I37" s="33"/>
      <c r="J37" s="33"/>
      <c r="K37" s="34"/>
      <c r="L37" s="33"/>
      <c r="M37" s="20" t="n">
        <v>21976.28</v>
      </c>
      <c r="N37" s="32"/>
    </row>
    <row r="38" customFormat="false" ht="18.75" hidden="false" customHeight="true" outlineLevel="0" collapsed="false">
      <c r="A38" s="21" t="s">
        <v>96</v>
      </c>
      <c r="B38" s="28" t="s">
        <v>97</v>
      </c>
      <c r="C38" s="23" t="s">
        <v>98</v>
      </c>
      <c r="D38" s="24" t="n">
        <f aca="false">D39+D42+D45</f>
        <v>2921172000</v>
      </c>
      <c r="E38" s="20" t="n">
        <f aca="false">F38-D38</f>
        <v>0</v>
      </c>
      <c r="F38" s="24" t="n">
        <f aca="false">F39+F42+F45</f>
        <v>2921172000</v>
      </c>
      <c r="G38" s="25" t="n">
        <f aca="false">G39+G42+G45</f>
        <v>3198343000</v>
      </c>
      <c r="H38" s="26" t="n">
        <f aca="false">I38-G38</f>
        <v>0</v>
      </c>
      <c r="I38" s="25" t="n">
        <f aca="false">I39+I42+I45</f>
        <v>3198343000</v>
      </c>
      <c r="J38" s="25" t="n">
        <f aca="false">J39+J42+J45</f>
        <v>3632923000</v>
      </c>
      <c r="K38" s="25" t="n">
        <f aca="false">L38-J38</f>
        <v>0</v>
      </c>
      <c r="L38" s="25" t="n">
        <f aca="false">L39+L42+L45</f>
        <v>3632923000</v>
      </c>
      <c r="M38" s="24" t="n">
        <f aca="false">M39+M42+M45</f>
        <v>529781554.89</v>
      </c>
      <c r="N38" s="27" t="n">
        <f aca="false">M38/F38*100</f>
        <v>18.1359247209682</v>
      </c>
    </row>
    <row r="39" customFormat="false" ht="18.75" hidden="false" customHeight="false" outlineLevel="0" collapsed="false">
      <c r="A39" s="29" t="s">
        <v>99</v>
      </c>
      <c r="B39" s="30" t="s">
        <v>100</v>
      </c>
      <c r="C39" s="31" t="s">
        <v>101</v>
      </c>
      <c r="D39" s="20" t="n">
        <f aca="false">D40+D41</f>
        <v>2220254000</v>
      </c>
      <c r="E39" s="20" t="n">
        <f aca="false">F39-D39</f>
        <v>0</v>
      </c>
      <c r="F39" s="20" t="n">
        <f aca="false">F40+F41</f>
        <v>2220254000</v>
      </c>
      <c r="G39" s="26" t="n">
        <f aca="false">G40+G41</f>
        <v>2454968000</v>
      </c>
      <c r="H39" s="26" t="n">
        <f aca="false">I39-G39</f>
        <v>0</v>
      </c>
      <c r="I39" s="26" t="n">
        <f aca="false">I40+I41</f>
        <v>2454968000</v>
      </c>
      <c r="J39" s="26" t="n">
        <f aca="false">J40+J41</f>
        <v>2827169000</v>
      </c>
      <c r="K39" s="25" t="n">
        <f aca="false">L39-J39</f>
        <v>0</v>
      </c>
      <c r="L39" s="26" t="n">
        <f aca="false">L40+L41</f>
        <v>2827169000</v>
      </c>
      <c r="M39" s="20" t="n">
        <f aca="false">M40+M41</f>
        <v>437871150.8</v>
      </c>
      <c r="N39" s="32" t="n">
        <f aca="false">M39/F39*100</f>
        <v>19.7216692684711</v>
      </c>
    </row>
    <row r="40" customFormat="false" ht="37.5" hidden="false" customHeight="true" outlineLevel="0" collapsed="false">
      <c r="A40" s="29" t="s">
        <v>102</v>
      </c>
      <c r="B40" s="30" t="s">
        <v>103</v>
      </c>
      <c r="C40" s="31" t="s">
        <v>104</v>
      </c>
      <c r="D40" s="20" t="n">
        <v>2202402000</v>
      </c>
      <c r="E40" s="20" t="n">
        <f aca="false">F40-D40</f>
        <v>0</v>
      </c>
      <c r="F40" s="20" t="n">
        <v>2202402000</v>
      </c>
      <c r="G40" s="33" t="n">
        <v>2435143000</v>
      </c>
      <c r="H40" s="33" t="n">
        <f aca="false">I40-G40</f>
        <v>0</v>
      </c>
      <c r="I40" s="33" t="n">
        <v>2435143000</v>
      </c>
      <c r="J40" s="33" t="n">
        <v>2804339000</v>
      </c>
      <c r="K40" s="34" t="n">
        <f aca="false">L40-J40</f>
        <v>0</v>
      </c>
      <c r="L40" s="33" t="n">
        <v>2804339000</v>
      </c>
      <c r="M40" s="20" t="n">
        <v>433329214.54</v>
      </c>
      <c r="N40" s="32" t="n">
        <f aca="false">M40/F40*100</f>
        <v>19.6753006281324</v>
      </c>
    </row>
    <row r="41" customFormat="false" ht="39" hidden="false" customHeight="true" outlineLevel="0" collapsed="false">
      <c r="A41" s="29" t="s">
        <v>105</v>
      </c>
      <c r="B41" s="30" t="s">
        <v>106</v>
      </c>
      <c r="C41" s="31" t="s">
        <v>107</v>
      </c>
      <c r="D41" s="20" t="n">
        <v>17852000</v>
      </c>
      <c r="E41" s="20" t="n">
        <f aca="false">F41-D41</f>
        <v>0</v>
      </c>
      <c r="F41" s="20" t="n">
        <v>17852000</v>
      </c>
      <c r="G41" s="33" t="n">
        <v>19825000</v>
      </c>
      <c r="H41" s="33" t="n">
        <f aca="false">I41-G41</f>
        <v>0</v>
      </c>
      <c r="I41" s="33" t="n">
        <v>19825000</v>
      </c>
      <c r="J41" s="33" t="n">
        <v>22830000</v>
      </c>
      <c r="K41" s="34" t="n">
        <f aca="false">L41-J41</f>
        <v>0</v>
      </c>
      <c r="L41" s="33" t="n">
        <v>22830000</v>
      </c>
      <c r="M41" s="20" t="n">
        <v>4541936.26</v>
      </c>
      <c r="N41" s="32" t="n">
        <f aca="false">M41/F41*100</f>
        <v>25.4421704010755</v>
      </c>
    </row>
    <row r="42" customFormat="false" ht="18.75" hidden="false" customHeight="false" outlineLevel="0" collapsed="false">
      <c r="A42" s="29" t="s">
        <v>108</v>
      </c>
      <c r="B42" s="30" t="s">
        <v>109</v>
      </c>
      <c r="C42" s="31" t="s">
        <v>110</v>
      </c>
      <c r="D42" s="20" t="n">
        <f aca="false">D43+D44</f>
        <v>698458000</v>
      </c>
      <c r="E42" s="20" t="n">
        <f aca="false">F42-D42</f>
        <v>0</v>
      </c>
      <c r="F42" s="20" t="n">
        <f aca="false">F43+F44</f>
        <v>698458000</v>
      </c>
      <c r="G42" s="26" t="n">
        <f aca="false">G43+G44</f>
        <v>740915000</v>
      </c>
      <c r="H42" s="26" t="n">
        <f aca="false">I42-G42</f>
        <v>0</v>
      </c>
      <c r="I42" s="26" t="n">
        <f aca="false">I43+I44</f>
        <v>740915000</v>
      </c>
      <c r="J42" s="26" t="n">
        <f aca="false">J43+J44</f>
        <v>803294000</v>
      </c>
      <c r="K42" s="25" t="n">
        <f aca="false">L42-J42</f>
        <v>0</v>
      </c>
      <c r="L42" s="26" t="n">
        <f aca="false">L43+L44</f>
        <v>803294000</v>
      </c>
      <c r="M42" s="20" t="n">
        <f aca="false">M43+M44</f>
        <v>91126020.27</v>
      </c>
      <c r="N42" s="32" t="n">
        <f aca="false">M42/F42*100</f>
        <v>13.0467430067377</v>
      </c>
    </row>
    <row r="43" customFormat="false" ht="18.75" hidden="false" customHeight="false" outlineLevel="0" collapsed="false">
      <c r="A43" s="29" t="s">
        <v>111</v>
      </c>
      <c r="B43" s="30" t="s">
        <v>112</v>
      </c>
      <c r="C43" s="31" t="s">
        <v>113</v>
      </c>
      <c r="D43" s="20" t="n">
        <v>201330000</v>
      </c>
      <c r="E43" s="20" t="n">
        <f aca="false">F43-D43</f>
        <v>0</v>
      </c>
      <c r="F43" s="20" t="n">
        <v>201330000</v>
      </c>
      <c r="G43" s="33" t="n">
        <v>204121000</v>
      </c>
      <c r="H43" s="33" t="n">
        <f aca="false">I43-G43</f>
        <v>0</v>
      </c>
      <c r="I43" s="33" t="n">
        <v>204121000</v>
      </c>
      <c r="J43" s="33" t="n">
        <v>220196000</v>
      </c>
      <c r="K43" s="34" t="n">
        <f aca="false">L43-J43</f>
        <v>0</v>
      </c>
      <c r="L43" s="33" t="n">
        <v>220196000</v>
      </c>
      <c r="M43" s="20" t="n">
        <v>73457519.69</v>
      </c>
      <c r="N43" s="32" t="n">
        <f aca="false">M43/F43*100</f>
        <v>36.4861270997864</v>
      </c>
    </row>
    <row r="44" customFormat="false" ht="18.75" hidden="false" customHeight="false" outlineLevel="0" collapsed="false">
      <c r="A44" s="29" t="s">
        <v>114</v>
      </c>
      <c r="B44" s="30" t="s">
        <v>115</v>
      </c>
      <c r="C44" s="31" t="s">
        <v>116</v>
      </c>
      <c r="D44" s="20" t="n">
        <v>497128000</v>
      </c>
      <c r="E44" s="20" t="n">
        <f aca="false">F44-D44</f>
        <v>0</v>
      </c>
      <c r="F44" s="20" t="n">
        <v>497128000</v>
      </c>
      <c r="G44" s="33" t="n">
        <v>536794000</v>
      </c>
      <c r="H44" s="33" t="n">
        <f aca="false">I44-G44</f>
        <v>0</v>
      </c>
      <c r="I44" s="33" t="n">
        <v>536794000</v>
      </c>
      <c r="J44" s="33" t="n">
        <v>583098000</v>
      </c>
      <c r="K44" s="34" t="n">
        <f aca="false">L44-J44</f>
        <v>0</v>
      </c>
      <c r="L44" s="33" t="n">
        <v>583098000</v>
      </c>
      <c r="M44" s="20" t="n">
        <v>17668500.58</v>
      </c>
      <c r="N44" s="32" t="n">
        <f aca="false">M44/F44*100</f>
        <v>3.55411495228593</v>
      </c>
    </row>
    <row r="45" customFormat="false" ht="18.75" hidden="false" customHeight="false" outlineLevel="0" collapsed="false">
      <c r="A45" s="29"/>
      <c r="B45" s="30" t="s">
        <v>117</v>
      </c>
      <c r="C45" s="31" t="s">
        <v>118</v>
      </c>
      <c r="D45" s="20" t="n">
        <v>2460000</v>
      </c>
      <c r="E45" s="20" t="n">
        <f aca="false">F45-D45</f>
        <v>0</v>
      </c>
      <c r="F45" s="20" t="n">
        <v>2460000</v>
      </c>
      <c r="G45" s="33" t="n">
        <v>2460000</v>
      </c>
      <c r="H45" s="33" t="n">
        <f aca="false">I45-G45</f>
        <v>0</v>
      </c>
      <c r="I45" s="33" t="n">
        <v>2460000</v>
      </c>
      <c r="J45" s="33" t="n">
        <v>2460000</v>
      </c>
      <c r="K45" s="34" t="n">
        <f aca="false">L45-J45</f>
        <v>0</v>
      </c>
      <c r="L45" s="33" t="n">
        <v>2460000</v>
      </c>
      <c r="M45" s="20" t="n">
        <v>784383.82</v>
      </c>
      <c r="N45" s="32" t="n">
        <f aca="false">M45/F45*100</f>
        <v>31.8855211382114</v>
      </c>
    </row>
    <row r="46" customFormat="false" ht="31.5" hidden="false" customHeight="false" outlineLevel="0" collapsed="false">
      <c r="A46" s="21" t="s">
        <v>119</v>
      </c>
      <c r="B46" s="28" t="s">
        <v>120</v>
      </c>
      <c r="C46" s="23" t="s">
        <v>121</v>
      </c>
      <c r="D46" s="24" t="n">
        <f aca="false">D47+D50</f>
        <v>20390000</v>
      </c>
      <c r="E46" s="20" t="n">
        <f aca="false">F46-D46</f>
        <v>0</v>
      </c>
      <c r="F46" s="24" t="n">
        <f aca="false">F47+F50</f>
        <v>20390000</v>
      </c>
      <c r="G46" s="25" t="n">
        <f aca="false">G47+G50</f>
        <v>21292000</v>
      </c>
      <c r="H46" s="26" t="n">
        <f aca="false">I46-G46</f>
        <v>0</v>
      </c>
      <c r="I46" s="25" t="n">
        <f aca="false">I47+I50</f>
        <v>21292000</v>
      </c>
      <c r="J46" s="25" t="n">
        <f aca="false">J47+J50</f>
        <v>22292000</v>
      </c>
      <c r="K46" s="25" t="n">
        <f aca="false">L46-J46</f>
        <v>0</v>
      </c>
      <c r="L46" s="25" t="n">
        <f aca="false">L47+L50</f>
        <v>22292000</v>
      </c>
      <c r="M46" s="24" t="n">
        <f aca="false">M47+M50</f>
        <v>4787930.56</v>
      </c>
      <c r="N46" s="27" t="n">
        <f aca="false">M46/F46*100</f>
        <v>23.4817585090731</v>
      </c>
    </row>
    <row r="47" customFormat="false" ht="18.75" hidden="false" customHeight="false" outlineLevel="0" collapsed="false">
      <c r="A47" s="29" t="s">
        <v>122</v>
      </c>
      <c r="B47" s="30" t="s">
        <v>123</v>
      </c>
      <c r="C47" s="31" t="s">
        <v>124</v>
      </c>
      <c r="D47" s="20" t="n">
        <f aca="false">D48+D49</f>
        <v>19667000</v>
      </c>
      <c r="E47" s="20" t="n">
        <f aca="false">F47-D47</f>
        <v>0</v>
      </c>
      <c r="F47" s="20" t="n">
        <f aca="false">F48+F49</f>
        <v>19667000</v>
      </c>
      <c r="G47" s="26" t="n">
        <f aca="false">G48+G49</f>
        <v>20569000</v>
      </c>
      <c r="H47" s="26" t="n">
        <f aca="false">I47-G47</f>
        <v>0</v>
      </c>
      <c r="I47" s="26" t="n">
        <f aca="false">I48+I49</f>
        <v>20569000</v>
      </c>
      <c r="J47" s="26" t="n">
        <f aca="false">J48+J49</f>
        <v>21569000</v>
      </c>
      <c r="K47" s="25" t="n">
        <f aca="false">L47-J47</f>
        <v>0</v>
      </c>
      <c r="L47" s="26" t="n">
        <f aca="false">L48+L49</f>
        <v>21569000</v>
      </c>
      <c r="M47" s="20" t="n">
        <f aca="false">M48+M49</f>
        <v>4700798.43</v>
      </c>
      <c r="N47" s="32" t="n">
        <f aca="false">M47/F47*100</f>
        <v>23.9019597803427</v>
      </c>
    </row>
    <row r="48" customFormat="false" ht="18.75" hidden="false" customHeight="false" outlineLevel="0" collapsed="false">
      <c r="A48" s="29" t="s">
        <v>125</v>
      </c>
      <c r="B48" s="30" t="s">
        <v>126</v>
      </c>
      <c r="C48" s="31" t="s">
        <v>127</v>
      </c>
      <c r="D48" s="20" t="n">
        <v>6902000</v>
      </c>
      <c r="E48" s="20" t="n">
        <f aca="false">F48-D48</f>
        <v>0</v>
      </c>
      <c r="F48" s="20" t="n">
        <v>6902000</v>
      </c>
      <c r="G48" s="33" t="n">
        <v>6968000</v>
      </c>
      <c r="H48" s="33" t="n">
        <f aca="false">I48-G48</f>
        <v>0</v>
      </c>
      <c r="I48" s="33" t="n">
        <v>6968000</v>
      </c>
      <c r="J48" s="33" t="n">
        <v>6993000</v>
      </c>
      <c r="K48" s="34" t="n">
        <f aca="false">L48-J48</f>
        <v>0</v>
      </c>
      <c r="L48" s="33" t="n">
        <v>6993000</v>
      </c>
      <c r="M48" s="20" t="n">
        <v>1236228.96</v>
      </c>
      <c r="N48" s="32" t="n">
        <f aca="false">M48/F48*100</f>
        <v>17.9111700956245</v>
      </c>
    </row>
    <row r="49" customFormat="false" ht="31.5" hidden="false" customHeight="false" outlineLevel="0" collapsed="false">
      <c r="A49" s="29" t="s">
        <v>128</v>
      </c>
      <c r="B49" s="30" t="s">
        <v>129</v>
      </c>
      <c r="C49" s="31" t="s">
        <v>130</v>
      </c>
      <c r="D49" s="20" t="n">
        <v>12765000</v>
      </c>
      <c r="E49" s="20" t="n">
        <f aca="false">F49-D49</f>
        <v>0</v>
      </c>
      <c r="F49" s="20" t="n">
        <v>12765000</v>
      </c>
      <c r="G49" s="33" t="n">
        <v>13601000</v>
      </c>
      <c r="H49" s="33" t="n">
        <f aca="false">I49-G49</f>
        <v>0</v>
      </c>
      <c r="I49" s="33" t="n">
        <v>13601000</v>
      </c>
      <c r="J49" s="33" t="n">
        <v>14576000</v>
      </c>
      <c r="K49" s="34" t="n">
        <f aca="false">L49-J49</f>
        <v>0</v>
      </c>
      <c r="L49" s="33" t="n">
        <v>14576000</v>
      </c>
      <c r="M49" s="20" t="n">
        <v>3464569.47</v>
      </c>
      <c r="N49" s="32" t="n">
        <f aca="false">M49/F49*100</f>
        <v>27.1411631022327</v>
      </c>
    </row>
    <row r="50" customFormat="false" ht="31.5" hidden="false" customHeight="false" outlineLevel="0" collapsed="false">
      <c r="A50" s="29" t="s">
        <v>131</v>
      </c>
      <c r="B50" s="30" t="s">
        <v>132</v>
      </c>
      <c r="C50" s="31" t="s">
        <v>133</v>
      </c>
      <c r="D50" s="20" t="n">
        <f aca="false">D51</f>
        <v>723000</v>
      </c>
      <c r="E50" s="20" t="n">
        <f aca="false">F50-D50</f>
        <v>0</v>
      </c>
      <c r="F50" s="20" t="n">
        <f aca="false">F51</f>
        <v>723000</v>
      </c>
      <c r="G50" s="26" t="n">
        <f aca="false">G51</f>
        <v>723000</v>
      </c>
      <c r="H50" s="26" t="n">
        <f aca="false">I50-G50</f>
        <v>0</v>
      </c>
      <c r="I50" s="26" t="n">
        <f aca="false">I51</f>
        <v>723000</v>
      </c>
      <c r="J50" s="26" t="n">
        <f aca="false">J51</f>
        <v>723000</v>
      </c>
      <c r="K50" s="25" t="n">
        <f aca="false">L50-J50</f>
        <v>0</v>
      </c>
      <c r="L50" s="26" t="n">
        <f aca="false">L51</f>
        <v>723000</v>
      </c>
      <c r="M50" s="20" t="n">
        <f aca="false">M51</f>
        <v>87132.13</v>
      </c>
      <c r="N50" s="32" t="n">
        <f aca="false">M50/F50*100</f>
        <v>12.0514702627939</v>
      </c>
    </row>
    <row r="51" customFormat="false" ht="18.75" hidden="false" customHeight="false" outlineLevel="0" collapsed="false">
      <c r="A51" s="29" t="s">
        <v>134</v>
      </c>
      <c r="B51" s="30" t="s">
        <v>135</v>
      </c>
      <c r="C51" s="31" t="s">
        <v>136</v>
      </c>
      <c r="D51" s="20" t="n">
        <v>723000</v>
      </c>
      <c r="E51" s="20" t="n">
        <f aca="false">F51-D51</f>
        <v>0</v>
      </c>
      <c r="F51" s="20" t="n">
        <v>723000</v>
      </c>
      <c r="G51" s="33" t="n">
        <v>723000</v>
      </c>
      <c r="H51" s="33" t="n">
        <f aca="false">I51-G51</f>
        <v>0</v>
      </c>
      <c r="I51" s="33" t="n">
        <v>723000</v>
      </c>
      <c r="J51" s="33" t="n">
        <v>723000</v>
      </c>
      <c r="K51" s="34" t="n">
        <f aca="false">L51-J51</f>
        <v>0</v>
      </c>
      <c r="L51" s="33" t="n">
        <v>723000</v>
      </c>
      <c r="M51" s="20" t="n">
        <v>87132.13</v>
      </c>
      <c r="N51" s="32" t="n">
        <f aca="false">M51/F51*100</f>
        <v>12.0514702627939</v>
      </c>
    </row>
    <row r="52" customFormat="false" ht="19.5" hidden="false" customHeight="true" outlineLevel="0" collapsed="false">
      <c r="A52" s="21" t="s">
        <v>137</v>
      </c>
      <c r="B52" s="28" t="s">
        <v>138</v>
      </c>
      <c r="C52" s="23" t="s">
        <v>139</v>
      </c>
      <c r="D52" s="24" t="n">
        <f aca="false">D53</f>
        <v>45866000</v>
      </c>
      <c r="E52" s="20" t="n">
        <f aca="false">F52-D52</f>
        <v>0</v>
      </c>
      <c r="F52" s="24" t="n">
        <f aca="false">F53</f>
        <v>45866000</v>
      </c>
      <c r="G52" s="25" t="n">
        <f aca="false">G53</f>
        <v>46043000</v>
      </c>
      <c r="H52" s="26" t="n">
        <f aca="false">I52-G52</f>
        <v>0</v>
      </c>
      <c r="I52" s="25" t="n">
        <f aca="false">I53</f>
        <v>46043000</v>
      </c>
      <c r="J52" s="25" t="n">
        <f aca="false">J53</f>
        <v>46240000</v>
      </c>
      <c r="K52" s="25" t="n">
        <f aca="false">L52-J52</f>
        <v>0</v>
      </c>
      <c r="L52" s="25" t="n">
        <f aca="false">L53</f>
        <v>46240000</v>
      </c>
      <c r="M52" s="24" t="n">
        <f aca="false">M53</f>
        <v>9577400</v>
      </c>
      <c r="N52" s="27" t="n">
        <f aca="false">M52/F52*100</f>
        <v>20.8812628090525</v>
      </c>
    </row>
    <row r="53" customFormat="false" ht="31.5" hidden="false" customHeight="false" outlineLevel="0" collapsed="false">
      <c r="A53" s="29" t="s">
        <v>140</v>
      </c>
      <c r="B53" s="30" t="s">
        <v>141</v>
      </c>
      <c r="C53" s="31" t="s">
        <v>142</v>
      </c>
      <c r="D53" s="20" t="n">
        <f aca="false">D54+D58+D56+D59+D61+D64+D57+D63+D66</f>
        <v>45866000</v>
      </c>
      <c r="E53" s="20" t="n">
        <f aca="false">F53-D53</f>
        <v>0</v>
      </c>
      <c r="F53" s="20" t="n">
        <f aca="false">F54+F58+F56+F59+F61+F64+F57+F63+F66</f>
        <v>45866000</v>
      </c>
      <c r="G53" s="26" t="n">
        <f aca="false">G54+G58+G56+G59+G61+G64+G57+G63+G66</f>
        <v>46043000</v>
      </c>
      <c r="H53" s="26" t="n">
        <f aca="false">I53-G53</f>
        <v>0</v>
      </c>
      <c r="I53" s="26" t="n">
        <f aca="false">I54+I58+I56+I59+I61+I64+I57+I63+I66</f>
        <v>46043000</v>
      </c>
      <c r="J53" s="26" t="n">
        <f aca="false">J54+J58+J56+J59+J61+J64+J57+J63+J66</f>
        <v>46240000</v>
      </c>
      <c r="K53" s="25" t="n">
        <f aca="false">L53-J53</f>
        <v>0</v>
      </c>
      <c r="L53" s="26" t="n">
        <f aca="false">L54+L58+L56+L59+L61+L64+L57+L63+L66</f>
        <v>46240000</v>
      </c>
      <c r="M53" s="20" t="n">
        <f aca="false">M54+M57+M58+M59+M61+M63+M64+M65+M66</f>
        <v>9577400</v>
      </c>
      <c r="N53" s="32" t="n">
        <f aca="false">M53/F53*100</f>
        <v>20.8812628090525</v>
      </c>
    </row>
    <row r="54" customFormat="false" ht="47.25" hidden="false" customHeight="false" outlineLevel="0" collapsed="false">
      <c r="A54" s="29" t="s">
        <v>143</v>
      </c>
      <c r="B54" s="30" t="s">
        <v>144</v>
      </c>
      <c r="C54" s="31" t="s">
        <v>145</v>
      </c>
      <c r="D54" s="20" t="n">
        <f aca="false">D55</f>
        <v>33120000</v>
      </c>
      <c r="E54" s="20" t="n">
        <f aca="false">F54-D54</f>
        <v>0</v>
      </c>
      <c r="F54" s="20" t="n">
        <f aca="false">F55</f>
        <v>33120000</v>
      </c>
      <c r="G54" s="26" t="n">
        <f aca="false">G55</f>
        <v>33165000</v>
      </c>
      <c r="H54" s="26" t="n">
        <f aca="false">I54-G54</f>
        <v>0</v>
      </c>
      <c r="I54" s="26" t="n">
        <f aca="false">I55</f>
        <v>33165000</v>
      </c>
      <c r="J54" s="26" t="n">
        <f aca="false">J55</f>
        <v>33225000</v>
      </c>
      <c r="K54" s="25" t="n">
        <f aca="false">L54-J54</f>
        <v>0</v>
      </c>
      <c r="L54" s="26" t="n">
        <f aca="false">L55</f>
        <v>33225000</v>
      </c>
      <c r="M54" s="20" t="n">
        <f aca="false">M55</f>
        <v>6649600</v>
      </c>
      <c r="N54" s="32" t="n">
        <f aca="false">M54/F54*100</f>
        <v>20.0772946859903</v>
      </c>
    </row>
    <row r="55" customFormat="false" ht="63" hidden="false" customHeight="false" outlineLevel="0" collapsed="false">
      <c r="A55" s="29" t="s">
        <v>146</v>
      </c>
      <c r="B55" s="30" t="s">
        <v>147</v>
      </c>
      <c r="C55" s="31" t="s">
        <v>148</v>
      </c>
      <c r="D55" s="20" t="n">
        <v>33120000</v>
      </c>
      <c r="E55" s="20" t="n">
        <f aca="false">F55-D55</f>
        <v>0</v>
      </c>
      <c r="F55" s="20" t="n">
        <v>33120000</v>
      </c>
      <c r="G55" s="33" t="n">
        <v>33165000</v>
      </c>
      <c r="H55" s="33" t="n">
        <f aca="false">I55-G55</f>
        <v>0</v>
      </c>
      <c r="I55" s="33" t="n">
        <v>33165000</v>
      </c>
      <c r="J55" s="33" t="n">
        <v>33225000</v>
      </c>
      <c r="K55" s="34" t="n">
        <f aca="false">L55-J55</f>
        <v>0</v>
      </c>
      <c r="L55" s="33" t="n">
        <v>33225000</v>
      </c>
      <c r="M55" s="20" t="n">
        <v>6649600</v>
      </c>
      <c r="N55" s="32" t="n">
        <f aca="false">M55/F55*100</f>
        <v>20.0772946859903</v>
      </c>
    </row>
    <row r="56" customFormat="false" ht="63" hidden="false" customHeight="false" outlineLevel="0" collapsed="false">
      <c r="A56" s="29" t="s">
        <v>149</v>
      </c>
      <c r="B56" s="30" t="s">
        <v>150</v>
      </c>
      <c r="C56" s="31" t="s">
        <v>151</v>
      </c>
      <c r="D56" s="20" t="n">
        <v>288000</v>
      </c>
      <c r="E56" s="20" t="n">
        <f aca="false">F56-D56</f>
        <v>0</v>
      </c>
      <c r="F56" s="20" t="n">
        <v>288000</v>
      </c>
      <c r="G56" s="33" t="n">
        <v>289000</v>
      </c>
      <c r="H56" s="33" t="n">
        <f aca="false">I56-G56</f>
        <v>0</v>
      </c>
      <c r="I56" s="33" t="n">
        <v>289000</v>
      </c>
      <c r="J56" s="33" t="n">
        <v>290000</v>
      </c>
      <c r="K56" s="34" t="n">
        <f aca="false">L56-J56</f>
        <v>0</v>
      </c>
      <c r="L56" s="33" t="n">
        <v>290000</v>
      </c>
      <c r="M56" s="39" t="s">
        <v>93</v>
      </c>
      <c r="N56" s="39" t="s">
        <v>93</v>
      </c>
    </row>
    <row r="57" customFormat="false" ht="31.5" hidden="false" customHeight="false" outlineLevel="0" collapsed="false">
      <c r="A57" s="29"/>
      <c r="B57" s="30" t="s">
        <v>152</v>
      </c>
      <c r="C57" s="31" t="s">
        <v>153</v>
      </c>
      <c r="D57" s="20" t="n">
        <v>61000</v>
      </c>
      <c r="E57" s="20" t="n">
        <f aca="false">F57-D57</f>
        <v>0</v>
      </c>
      <c r="F57" s="20" t="n">
        <v>61000</v>
      </c>
      <c r="G57" s="33" t="n">
        <v>62000</v>
      </c>
      <c r="H57" s="33" t="n">
        <f aca="false">I57-G57</f>
        <v>0</v>
      </c>
      <c r="I57" s="33" t="n">
        <v>62000</v>
      </c>
      <c r="J57" s="33" t="n">
        <v>63000</v>
      </c>
      <c r="K57" s="34" t="n">
        <f aca="false">L57-J57</f>
        <v>0</v>
      </c>
      <c r="L57" s="33" t="n">
        <v>63000</v>
      </c>
      <c r="M57" s="20" t="n">
        <v>2300</v>
      </c>
      <c r="N57" s="32" t="n">
        <f aca="false">M57/F57*100</f>
        <v>3.77049180327869</v>
      </c>
    </row>
    <row r="58" customFormat="false" ht="65.25" hidden="false" customHeight="true" outlineLevel="0" collapsed="false">
      <c r="A58" s="29" t="s">
        <v>154</v>
      </c>
      <c r="B58" s="30" t="s">
        <v>155</v>
      </c>
      <c r="C58" s="31" t="s">
        <v>156</v>
      </c>
      <c r="D58" s="20" t="n">
        <v>144000</v>
      </c>
      <c r="E58" s="20" t="n">
        <f aca="false">F58-D58</f>
        <v>0</v>
      </c>
      <c r="F58" s="20" t="n">
        <v>144000</v>
      </c>
      <c r="G58" s="33" t="n">
        <v>156000</v>
      </c>
      <c r="H58" s="33" t="n">
        <f aca="false">I58-G58</f>
        <v>0</v>
      </c>
      <c r="I58" s="33" t="n">
        <v>156000</v>
      </c>
      <c r="J58" s="33" t="n">
        <v>168000</v>
      </c>
      <c r="K58" s="34" t="n">
        <f aca="false">L58-J58</f>
        <v>0</v>
      </c>
      <c r="L58" s="33" t="n">
        <v>168000</v>
      </c>
      <c r="M58" s="20" t="n">
        <v>42200</v>
      </c>
      <c r="N58" s="32" t="n">
        <f aca="false">M58/F58*100</f>
        <v>29.3055555555556</v>
      </c>
    </row>
    <row r="59" customFormat="false" ht="63" hidden="false" customHeight="false" outlineLevel="0" collapsed="false">
      <c r="A59" s="29" t="s">
        <v>157</v>
      </c>
      <c r="B59" s="30" t="s">
        <v>158</v>
      </c>
      <c r="C59" s="31" t="s">
        <v>159</v>
      </c>
      <c r="D59" s="20" t="n">
        <f aca="false">D60</f>
        <v>10050000</v>
      </c>
      <c r="E59" s="20" t="n">
        <f aca="false">F59-D59</f>
        <v>0</v>
      </c>
      <c r="F59" s="20" t="n">
        <f aca="false">F60</f>
        <v>10050000</v>
      </c>
      <c r="G59" s="26" t="n">
        <f aca="false">G60</f>
        <v>10100000</v>
      </c>
      <c r="H59" s="26" t="n">
        <f aca="false">I59-G59</f>
        <v>0</v>
      </c>
      <c r="I59" s="26" t="n">
        <f aca="false">I60</f>
        <v>10100000</v>
      </c>
      <c r="J59" s="26" t="n">
        <f aca="false">J60</f>
        <v>10150000</v>
      </c>
      <c r="K59" s="25" t="n">
        <f aca="false">L59-J59</f>
        <v>0</v>
      </c>
      <c r="L59" s="26" t="n">
        <f aca="false">L60</f>
        <v>10150000</v>
      </c>
      <c r="M59" s="20" t="n">
        <f aca="false">M60</f>
        <v>2432300</v>
      </c>
      <c r="N59" s="32" t="n">
        <f aca="false">M59/F59*100</f>
        <v>24.2019900497512</v>
      </c>
    </row>
    <row r="60" customFormat="false" ht="157.5" hidden="false" customHeight="false" outlineLevel="0" collapsed="false">
      <c r="A60" s="29" t="s">
        <v>160</v>
      </c>
      <c r="B60" s="30" t="s">
        <v>161</v>
      </c>
      <c r="C60" s="31" t="s">
        <v>162</v>
      </c>
      <c r="D60" s="20" t="n">
        <v>10050000</v>
      </c>
      <c r="E60" s="20" t="n">
        <f aca="false">F60-D60</f>
        <v>0</v>
      </c>
      <c r="F60" s="20" t="n">
        <v>10050000</v>
      </c>
      <c r="G60" s="33" t="n">
        <v>10100000</v>
      </c>
      <c r="H60" s="33" t="n">
        <f aca="false">I60-G60</f>
        <v>0</v>
      </c>
      <c r="I60" s="33" t="n">
        <v>10100000</v>
      </c>
      <c r="J60" s="33" t="n">
        <v>10150000</v>
      </c>
      <c r="K60" s="34" t="n">
        <f aca="false">L60-J60</f>
        <v>0</v>
      </c>
      <c r="L60" s="33" t="n">
        <v>10150000</v>
      </c>
      <c r="M60" s="20" t="n">
        <v>2432300</v>
      </c>
      <c r="N60" s="32" t="n">
        <f aca="false">M60/F60*100</f>
        <v>24.2019900497512</v>
      </c>
    </row>
    <row r="61" customFormat="false" ht="48" hidden="false" customHeight="true" outlineLevel="0" collapsed="false">
      <c r="A61" s="29" t="s">
        <v>163</v>
      </c>
      <c r="B61" s="30" t="s">
        <v>164</v>
      </c>
      <c r="C61" s="31" t="s">
        <v>165</v>
      </c>
      <c r="D61" s="20" t="n">
        <f aca="false">D62</f>
        <v>518000</v>
      </c>
      <c r="E61" s="20" t="n">
        <f aca="false">F61-D61</f>
        <v>0</v>
      </c>
      <c r="F61" s="20" t="n">
        <f aca="false">F62</f>
        <v>518000</v>
      </c>
      <c r="G61" s="26" t="n">
        <f aca="false">G62</f>
        <v>531000</v>
      </c>
      <c r="H61" s="26" t="n">
        <f aca="false">I61-G61</f>
        <v>0</v>
      </c>
      <c r="I61" s="26" t="n">
        <f aca="false">I62</f>
        <v>531000</v>
      </c>
      <c r="J61" s="26" t="n">
        <f aca="false">J62</f>
        <v>544000</v>
      </c>
      <c r="K61" s="25" t="n">
        <f aca="false">L61-J61</f>
        <v>0</v>
      </c>
      <c r="L61" s="26" t="n">
        <f aca="false">L62</f>
        <v>544000</v>
      </c>
      <c r="M61" s="20" t="n">
        <f aca="false">M62</f>
        <v>104000</v>
      </c>
      <c r="N61" s="32" t="n">
        <f aca="false">M61/F61*100</f>
        <v>20.0772200772201</v>
      </c>
    </row>
    <row r="62" customFormat="false" ht="78.75" hidden="false" customHeight="false" outlineLevel="0" collapsed="false">
      <c r="A62" s="29" t="s">
        <v>166</v>
      </c>
      <c r="B62" s="30" t="s">
        <v>167</v>
      </c>
      <c r="C62" s="31" t="s">
        <v>168</v>
      </c>
      <c r="D62" s="20" t="n">
        <v>518000</v>
      </c>
      <c r="E62" s="20" t="n">
        <f aca="false">F62-D62</f>
        <v>0</v>
      </c>
      <c r="F62" s="20" t="n">
        <v>518000</v>
      </c>
      <c r="G62" s="33" t="n">
        <v>531000</v>
      </c>
      <c r="H62" s="33" t="n">
        <f aca="false">I62-G62</f>
        <v>0</v>
      </c>
      <c r="I62" s="33" t="n">
        <v>531000</v>
      </c>
      <c r="J62" s="33" t="n">
        <v>544000</v>
      </c>
      <c r="K62" s="34" t="n">
        <f aca="false">L62-J62</f>
        <v>0</v>
      </c>
      <c r="L62" s="33" t="n">
        <v>544000</v>
      </c>
      <c r="M62" s="20" t="n">
        <v>104000</v>
      </c>
      <c r="N62" s="32" t="n">
        <f aca="false">M62/F62*100</f>
        <v>20.0772200772201</v>
      </c>
    </row>
    <row r="63" customFormat="false" ht="64.5" hidden="false" customHeight="true" outlineLevel="0" collapsed="false">
      <c r="A63" s="29"/>
      <c r="B63" s="30" t="s">
        <v>169</v>
      </c>
      <c r="C63" s="31" t="s">
        <v>170</v>
      </c>
      <c r="D63" s="20" t="n">
        <v>170000</v>
      </c>
      <c r="E63" s="20" t="n">
        <f aca="false">F63-D63</f>
        <v>0</v>
      </c>
      <c r="F63" s="20" t="n">
        <v>170000</v>
      </c>
      <c r="G63" s="33" t="n">
        <v>170000</v>
      </c>
      <c r="H63" s="33" t="n">
        <f aca="false">I63-G63</f>
        <v>0</v>
      </c>
      <c r="I63" s="33" t="n">
        <v>170000</v>
      </c>
      <c r="J63" s="33" t="n">
        <v>170000</v>
      </c>
      <c r="K63" s="34" t="n">
        <f aca="false">L63-J63</f>
        <v>0</v>
      </c>
      <c r="L63" s="33" t="n">
        <v>170000</v>
      </c>
      <c r="M63" s="20" t="n">
        <v>63000</v>
      </c>
      <c r="N63" s="32" t="n">
        <f aca="false">M63/F63*100</f>
        <v>37.0588235294118</v>
      </c>
    </row>
    <row r="64" customFormat="false" ht="47.25" hidden="false" customHeight="false" outlineLevel="0" collapsed="false">
      <c r="A64" s="29"/>
      <c r="B64" s="30" t="s">
        <v>171</v>
      </c>
      <c r="C64" s="31" t="s">
        <v>172</v>
      </c>
      <c r="D64" s="20" t="n">
        <v>1300000</v>
      </c>
      <c r="E64" s="20" t="n">
        <f aca="false">F64-D64</f>
        <v>0</v>
      </c>
      <c r="F64" s="20" t="n">
        <v>1300000</v>
      </c>
      <c r="G64" s="33" t="n">
        <v>1350000</v>
      </c>
      <c r="H64" s="33" t="n">
        <f aca="false">I64-G64</f>
        <v>0</v>
      </c>
      <c r="I64" s="33" t="n">
        <v>1350000</v>
      </c>
      <c r="J64" s="33" t="n">
        <v>1400000</v>
      </c>
      <c r="K64" s="34" t="n">
        <f aca="false">L64-J64</f>
        <v>0</v>
      </c>
      <c r="L64" s="33" t="n">
        <v>1400000</v>
      </c>
      <c r="M64" s="20" t="n">
        <v>235000</v>
      </c>
      <c r="N64" s="32" t="n">
        <f aca="false">M64/F64*100</f>
        <v>18.0769230769231</v>
      </c>
    </row>
    <row r="65" customFormat="false" ht="31.5" hidden="false" customHeight="false" outlineLevel="0" collapsed="false">
      <c r="A65" s="29"/>
      <c r="B65" s="30" t="s">
        <v>173</v>
      </c>
      <c r="C65" s="31" t="s">
        <v>174</v>
      </c>
      <c r="D65" s="20"/>
      <c r="E65" s="20"/>
      <c r="F65" s="39" t="s">
        <v>93</v>
      </c>
      <c r="G65" s="33"/>
      <c r="H65" s="33"/>
      <c r="I65" s="33"/>
      <c r="J65" s="33"/>
      <c r="K65" s="34"/>
      <c r="L65" s="33"/>
      <c r="M65" s="20" t="n">
        <v>15000</v>
      </c>
      <c r="N65" s="32"/>
    </row>
    <row r="66" customFormat="false" ht="94.5" hidden="false" customHeight="true" outlineLevel="0" collapsed="false">
      <c r="A66" s="29"/>
      <c r="B66" s="30" t="s">
        <v>175</v>
      </c>
      <c r="C66" s="40" t="s">
        <v>176</v>
      </c>
      <c r="D66" s="20" t="n">
        <v>215000</v>
      </c>
      <c r="E66" s="20" t="n">
        <f aca="false">F66-D66</f>
        <v>0</v>
      </c>
      <c r="F66" s="20" t="n">
        <v>215000</v>
      </c>
      <c r="G66" s="33" t="n">
        <v>220000</v>
      </c>
      <c r="H66" s="33" t="n">
        <f aca="false">I66-G66</f>
        <v>0</v>
      </c>
      <c r="I66" s="33" t="n">
        <v>220000</v>
      </c>
      <c r="J66" s="33" t="n">
        <v>230000</v>
      </c>
      <c r="K66" s="34" t="n">
        <f aca="false">L66-J66</f>
        <v>0</v>
      </c>
      <c r="L66" s="33" t="n">
        <v>230000</v>
      </c>
      <c r="M66" s="20" t="n">
        <v>34000</v>
      </c>
      <c r="N66" s="32" t="n">
        <f aca="false">M66/F66*100</f>
        <v>15.8139534883721</v>
      </c>
    </row>
    <row r="67" customFormat="false" ht="31.5" hidden="false" customHeight="false" outlineLevel="0" collapsed="false">
      <c r="A67" s="21" t="s">
        <v>177</v>
      </c>
      <c r="B67" s="28" t="s">
        <v>178</v>
      </c>
      <c r="C67" s="23" t="s">
        <v>179</v>
      </c>
      <c r="D67" s="24" t="n">
        <f aca="false">D68+D75</f>
        <v>59000</v>
      </c>
      <c r="E67" s="20" t="n">
        <f aca="false">F67-D67</f>
        <v>0</v>
      </c>
      <c r="F67" s="24" t="n">
        <f aca="false">F68+F75</f>
        <v>59000</v>
      </c>
      <c r="G67" s="25" t="n">
        <f aca="false">G68+G75</f>
        <v>63000</v>
      </c>
      <c r="H67" s="26" t="n">
        <f aca="false">I67-G67</f>
        <v>0</v>
      </c>
      <c r="I67" s="25" t="n">
        <f aca="false">I68+I75</f>
        <v>63000</v>
      </c>
      <c r="J67" s="25" t="n">
        <f aca="false">J68+J75</f>
        <v>64000</v>
      </c>
      <c r="K67" s="25" t="n">
        <f aca="false">L67-J67</f>
        <v>0</v>
      </c>
      <c r="L67" s="25" t="n">
        <f aca="false">L68+L75</f>
        <v>64000</v>
      </c>
      <c r="M67" s="24" t="n">
        <f aca="false">M68+M75+M80+M82</f>
        <v>56308.8</v>
      </c>
      <c r="N67" s="27" t="n">
        <f aca="false">M67/F67*100</f>
        <v>95.4386440677966</v>
      </c>
    </row>
    <row r="68" customFormat="false" ht="18.75" hidden="false" customHeight="true" outlineLevel="0" collapsed="false">
      <c r="A68" s="29" t="s">
        <v>180</v>
      </c>
      <c r="B68" s="30" t="s">
        <v>181</v>
      </c>
      <c r="C68" s="31" t="s">
        <v>182</v>
      </c>
      <c r="D68" s="20" t="n">
        <f aca="false">D69+D73</f>
        <v>18000</v>
      </c>
      <c r="E68" s="20" t="n">
        <f aca="false">F68-D68</f>
        <v>0</v>
      </c>
      <c r="F68" s="20" t="n">
        <f aca="false">F69+F73</f>
        <v>18000</v>
      </c>
      <c r="G68" s="26" t="n">
        <f aca="false">G69+G73</f>
        <v>16000</v>
      </c>
      <c r="H68" s="26" t="n">
        <f aca="false">I68-G68</f>
        <v>0</v>
      </c>
      <c r="I68" s="26" t="n">
        <f aca="false">I69+I73</f>
        <v>16000</v>
      </c>
      <c r="J68" s="26" t="n">
        <f aca="false">J69+J73</f>
        <v>17000</v>
      </c>
      <c r="K68" s="25" t="n">
        <f aca="false">L68-J68</f>
        <v>0</v>
      </c>
      <c r="L68" s="26" t="n">
        <f aca="false">L69+L73</f>
        <v>17000</v>
      </c>
      <c r="M68" s="20" t="n">
        <f aca="false">M69+M73</f>
        <v>21865.03</v>
      </c>
      <c r="N68" s="32" t="n">
        <f aca="false">M68/F68*100</f>
        <v>121.472388888889</v>
      </c>
    </row>
    <row r="69" customFormat="false" ht="18.75" hidden="false" customHeight="false" outlineLevel="0" collapsed="false">
      <c r="A69" s="29" t="s">
        <v>183</v>
      </c>
      <c r="B69" s="30" t="s">
        <v>184</v>
      </c>
      <c r="C69" s="31" t="s">
        <v>185</v>
      </c>
      <c r="D69" s="20" t="n">
        <f aca="false">D72</f>
        <v>8000</v>
      </c>
      <c r="E69" s="20" t="n">
        <f aca="false">F69-D69</f>
        <v>0</v>
      </c>
      <c r="F69" s="20" t="n">
        <f aca="false">F72</f>
        <v>8000</v>
      </c>
      <c r="G69" s="26" t="n">
        <f aca="false">G72</f>
        <v>7000</v>
      </c>
      <c r="H69" s="26" t="n">
        <f aca="false">I69-G69</f>
        <v>0</v>
      </c>
      <c r="I69" s="26" t="n">
        <f aca="false">I72</f>
        <v>7000</v>
      </c>
      <c r="J69" s="26" t="n">
        <f aca="false">J72</f>
        <v>8000</v>
      </c>
      <c r="K69" s="25" t="n">
        <f aca="false">L69-J69</f>
        <v>0</v>
      </c>
      <c r="L69" s="26" t="n">
        <f aca="false">L72</f>
        <v>8000</v>
      </c>
      <c r="M69" s="20" t="n">
        <f aca="false">M70+M72</f>
        <v>17360.2</v>
      </c>
      <c r="N69" s="32" t="n">
        <f aca="false">M69/F69*100</f>
        <v>217.0025</v>
      </c>
    </row>
    <row r="70" customFormat="false" ht="18.75" hidden="false" customHeight="false" outlineLevel="0" collapsed="false">
      <c r="A70" s="29"/>
      <c r="B70" s="30" t="s">
        <v>186</v>
      </c>
      <c r="C70" s="31" t="s">
        <v>187</v>
      </c>
      <c r="D70" s="20"/>
      <c r="E70" s="20"/>
      <c r="F70" s="39" t="s">
        <v>93</v>
      </c>
      <c r="G70" s="26"/>
      <c r="H70" s="26"/>
      <c r="I70" s="26"/>
      <c r="J70" s="26"/>
      <c r="K70" s="25"/>
      <c r="L70" s="26"/>
      <c r="M70" s="20" t="n">
        <f aca="false">M71</f>
        <v>16</v>
      </c>
      <c r="N70" s="32"/>
    </row>
    <row r="71" customFormat="false" ht="31.5" hidden="false" customHeight="false" outlineLevel="0" collapsed="false">
      <c r="A71" s="29"/>
      <c r="B71" s="30" t="s">
        <v>188</v>
      </c>
      <c r="C71" s="31" t="s">
        <v>189</v>
      </c>
      <c r="D71" s="20"/>
      <c r="E71" s="20"/>
      <c r="F71" s="39" t="s">
        <v>93</v>
      </c>
      <c r="G71" s="26"/>
      <c r="H71" s="26"/>
      <c r="I71" s="26"/>
      <c r="J71" s="26"/>
      <c r="K71" s="25"/>
      <c r="L71" s="26"/>
      <c r="M71" s="20" t="n">
        <v>16</v>
      </c>
      <c r="N71" s="32"/>
    </row>
    <row r="72" customFormat="false" ht="18.75" hidden="false" customHeight="false" outlineLevel="0" collapsed="false">
      <c r="A72" s="29" t="s">
        <v>190</v>
      </c>
      <c r="B72" s="30" t="s">
        <v>191</v>
      </c>
      <c r="C72" s="31" t="s">
        <v>192</v>
      </c>
      <c r="D72" s="20" t="n">
        <v>8000</v>
      </c>
      <c r="E72" s="20" t="n">
        <f aca="false">F72-D72</f>
        <v>0</v>
      </c>
      <c r="F72" s="20" t="n">
        <v>8000</v>
      </c>
      <c r="G72" s="33" t="n">
        <v>7000</v>
      </c>
      <c r="H72" s="33" t="n">
        <f aca="false">I72-G72</f>
        <v>0</v>
      </c>
      <c r="I72" s="33" t="n">
        <v>7000</v>
      </c>
      <c r="J72" s="33" t="n">
        <v>8000</v>
      </c>
      <c r="K72" s="34" t="n">
        <f aca="false">L72-J72</f>
        <v>0</v>
      </c>
      <c r="L72" s="33" t="n">
        <v>8000</v>
      </c>
      <c r="M72" s="20" t="n">
        <v>17344.2</v>
      </c>
      <c r="N72" s="32" t="n">
        <f aca="false">M72/F72*100</f>
        <v>216.8025</v>
      </c>
    </row>
    <row r="73" customFormat="false" ht="18.75" hidden="false" customHeight="false" outlineLevel="0" collapsed="false">
      <c r="A73" s="29" t="s">
        <v>193</v>
      </c>
      <c r="B73" s="30" t="s">
        <v>194</v>
      </c>
      <c r="C73" s="31" t="s">
        <v>195</v>
      </c>
      <c r="D73" s="20" t="n">
        <f aca="false">D74</f>
        <v>10000</v>
      </c>
      <c r="E73" s="20" t="n">
        <f aca="false">F73-D73</f>
        <v>0</v>
      </c>
      <c r="F73" s="20" t="n">
        <f aca="false">F74</f>
        <v>10000</v>
      </c>
      <c r="G73" s="26" t="n">
        <f aca="false">G74</f>
        <v>9000</v>
      </c>
      <c r="H73" s="26" t="n">
        <f aca="false">I73-G73</f>
        <v>0</v>
      </c>
      <c r="I73" s="26" t="n">
        <f aca="false">I74</f>
        <v>9000</v>
      </c>
      <c r="J73" s="26" t="n">
        <f aca="false">J74</f>
        <v>9000</v>
      </c>
      <c r="K73" s="25" t="n">
        <f aca="false">L73-J73</f>
        <v>0</v>
      </c>
      <c r="L73" s="26" t="n">
        <f aca="false">L74</f>
        <v>9000</v>
      </c>
      <c r="M73" s="20" t="n">
        <f aca="false">M74</f>
        <v>4504.83</v>
      </c>
      <c r="N73" s="32" t="n">
        <f aca="false">M73/F73*100</f>
        <v>45.0483</v>
      </c>
    </row>
    <row r="74" customFormat="false" ht="63" hidden="false" customHeight="false" outlineLevel="0" collapsed="false">
      <c r="A74" s="29" t="s">
        <v>196</v>
      </c>
      <c r="B74" s="30" t="s">
        <v>197</v>
      </c>
      <c r="C74" s="31" t="s">
        <v>198</v>
      </c>
      <c r="D74" s="20" t="n">
        <v>10000</v>
      </c>
      <c r="E74" s="20" t="n">
        <f aca="false">F74-D74</f>
        <v>0</v>
      </c>
      <c r="F74" s="20" t="n">
        <v>10000</v>
      </c>
      <c r="G74" s="33" t="n">
        <v>9000</v>
      </c>
      <c r="H74" s="33" t="n">
        <f aca="false">I74-G74</f>
        <v>0</v>
      </c>
      <c r="I74" s="33" t="n">
        <v>9000</v>
      </c>
      <c r="J74" s="33" t="n">
        <v>9000</v>
      </c>
      <c r="K74" s="34" t="n">
        <f aca="false">L74-J74</f>
        <v>0</v>
      </c>
      <c r="L74" s="33" t="n">
        <v>9000</v>
      </c>
      <c r="M74" s="20" t="n">
        <v>4504.83</v>
      </c>
      <c r="N74" s="32" t="n">
        <f aca="false">M74/F74*100</f>
        <v>45.0483</v>
      </c>
    </row>
    <row r="75" customFormat="false" ht="18.75" hidden="false" customHeight="false" outlineLevel="0" collapsed="false">
      <c r="A75" s="29" t="s">
        <v>199</v>
      </c>
      <c r="B75" s="30" t="s">
        <v>200</v>
      </c>
      <c r="C75" s="31" t="s">
        <v>201</v>
      </c>
      <c r="D75" s="20" t="n">
        <f aca="false">D76+D77+D78</f>
        <v>41000</v>
      </c>
      <c r="E75" s="20" t="n">
        <f aca="false">F75-D75</f>
        <v>0</v>
      </c>
      <c r="F75" s="20" t="n">
        <f aca="false">F76+F77+F78</f>
        <v>41000</v>
      </c>
      <c r="G75" s="26" t="n">
        <f aca="false">G76+G77+G78</f>
        <v>47000</v>
      </c>
      <c r="H75" s="26" t="n">
        <f aca="false">I75-G75</f>
        <v>0</v>
      </c>
      <c r="I75" s="26" t="n">
        <f aca="false">I76+I77+I78</f>
        <v>47000</v>
      </c>
      <c r="J75" s="26" t="n">
        <f aca="false">J76+J77+J78</f>
        <v>47000</v>
      </c>
      <c r="K75" s="25" t="n">
        <f aca="false">L75-J75</f>
        <v>0</v>
      </c>
      <c r="L75" s="26" t="n">
        <f aca="false">L76+L77+L78</f>
        <v>47000</v>
      </c>
      <c r="M75" s="20" t="n">
        <f aca="false">M76+M77+M78+M79</f>
        <v>942.78</v>
      </c>
      <c r="N75" s="32" t="n">
        <f aca="false">M75/F75*100</f>
        <v>2.29946341463415</v>
      </c>
    </row>
    <row r="76" customFormat="false" ht="18.75" hidden="false" customHeight="false" outlineLevel="0" collapsed="false">
      <c r="A76" s="29" t="s">
        <v>202</v>
      </c>
      <c r="B76" s="30" t="s">
        <v>203</v>
      </c>
      <c r="C76" s="31" t="s">
        <v>204</v>
      </c>
      <c r="D76" s="20" t="n">
        <v>22000</v>
      </c>
      <c r="E76" s="20" t="n">
        <f aca="false">F76-D76</f>
        <v>0</v>
      </c>
      <c r="F76" s="20" t="n">
        <v>22000</v>
      </c>
      <c r="G76" s="33" t="n">
        <v>29000</v>
      </c>
      <c r="H76" s="33" t="n">
        <f aca="false">I76-G76</f>
        <v>0</v>
      </c>
      <c r="I76" s="33" t="n">
        <v>29000</v>
      </c>
      <c r="J76" s="33" t="n">
        <v>29000</v>
      </c>
      <c r="K76" s="34" t="n">
        <f aca="false">L76-J76</f>
        <v>0</v>
      </c>
      <c r="L76" s="33" t="n">
        <v>29000</v>
      </c>
      <c r="M76" s="20" t="n">
        <v>647.26</v>
      </c>
      <c r="N76" s="32" t="n">
        <f aca="false">M76/F76*100</f>
        <v>2.94209090909091</v>
      </c>
    </row>
    <row r="77" customFormat="false" ht="31.5" hidden="false" customHeight="false" outlineLevel="0" collapsed="false">
      <c r="A77" s="29" t="s">
        <v>205</v>
      </c>
      <c r="B77" s="30" t="s">
        <v>206</v>
      </c>
      <c r="C77" s="31" t="s">
        <v>207</v>
      </c>
      <c r="D77" s="20" t="n">
        <v>1000</v>
      </c>
      <c r="E77" s="20" t="n">
        <f aca="false">F77-D77</f>
        <v>0</v>
      </c>
      <c r="F77" s="20" t="n">
        <v>1000</v>
      </c>
      <c r="G77" s="33" t="n">
        <v>1000</v>
      </c>
      <c r="H77" s="33" t="n">
        <f aca="false">I77-G77</f>
        <v>0</v>
      </c>
      <c r="I77" s="33" t="n">
        <v>1000</v>
      </c>
      <c r="J77" s="33" t="n">
        <v>1000</v>
      </c>
      <c r="K77" s="34" t="n">
        <f aca="false">L77-J77</f>
        <v>0</v>
      </c>
      <c r="L77" s="33" t="n">
        <v>1000</v>
      </c>
      <c r="M77" s="20" t="n">
        <v>120.17</v>
      </c>
      <c r="N77" s="32" t="n">
        <f aca="false">M77/F77*100</f>
        <v>12.017</v>
      </c>
    </row>
    <row r="78" customFormat="false" ht="18.75" hidden="false" customHeight="false" outlineLevel="0" collapsed="false">
      <c r="A78" s="29"/>
      <c r="B78" s="30" t="s">
        <v>208</v>
      </c>
      <c r="C78" s="31" t="s">
        <v>209</v>
      </c>
      <c r="D78" s="20" t="n">
        <v>18000</v>
      </c>
      <c r="E78" s="20" t="n">
        <f aca="false">F78-D78</f>
        <v>0</v>
      </c>
      <c r="F78" s="20" t="n">
        <v>18000</v>
      </c>
      <c r="G78" s="33" t="n">
        <v>17000</v>
      </c>
      <c r="H78" s="33" t="n">
        <f aca="false">I78-G78</f>
        <v>0</v>
      </c>
      <c r="I78" s="33" t="n">
        <v>17000</v>
      </c>
      <c r="J78" s="33" t="n">
        <v>17000</v>
      </c>
      <c r="K78" s="34" t="n">
        <f aca="false">L78-J78</f>
        <v>0</v>
      </c>
      <c r="L78" s="33" t="n">
        <v>17000</v>
      </c>
      <c r="M78" s="20" t="n">
        <v>261.14</v>
      </c>
      <c r="N78" s="32" t="n">
        <f aca="false">M78/F78*100</f>
        <v>1.45077777777778</v>
      </c>
    </row>
    <row r="79" customFormat="false" ht="18.75" hidden="false" customHeight="false" outlineLevel="0" collapsed="false">
      <c r="A79" s="29"/>
      <c r="B79" s="41" t="s">
        <v>210</v>
      </c>
      <c r="C79" s="42" t="s">
        <v>211</v>
      </c>
      <c r="D79" s="20"/>
      <c r="E79" s="20"/>
      <c r="F79" s="39" t="s">
        <v>93</v>
      </c>
      <c r="G79" s="33"/>
      <c r="H79" s="33"/>
      <c r="I79" s="33"/>
      <c r="J79" s="33"/>
      <c r="K79" s="34"/>
      <c r="L79" s="33"/>
      <c r="M79" s="20" t="n">
        <v>-85.79</v>
      </c>
      <c r="N79" s="32"/>
    </row>
    <row r="80" customFormat="false" ht="31.5" hidden="false" customHeight="false" outlineLevel="0" collapsed="false">
      <c r="A80" s="29"/>
      <c r="B80" s="41" t="s">
        <v>212</v>
      </c>
      <c r="C80" s="42" t="s">
        <v>213</v>
      </c>
      <c r="D80" s="20"/>
      <c r="E80" s="20"/>
      <c r="F80" s="39" t="s">
        <v>93</v>
      </c>
      <c r="G80" s="33"/>
      <c r="H80" s="33"/>
      <c r="I80" s="33"/>
      <c r="J80" s="33"/>
      <c r="K80" s="34"/>
      <c r="L80" s="33"/>
      <c r="M80" s="20" t="n">
        <f aca="false">M81</f>
        <v>9.22</v>
      </c>
      <c r="N80" s="32"/>
    </row>
    <row r="81" customFormat="false" ht="18.75" hidden="false" customHeight="false" outlineLevel="0" collapsed="false">
      <c r="A81" s="29"/>
      <c r="B81" s="41" t="s">
        <v>214</v>
      </c>
      <c r="C81" s="42" t="s">
        <v>215</v>
      </c>
      <c r="D81" s="20"/>
      <c r="E81" s="20"/>
      <c r="F81" s="39" t="s">
        <v>93</v>
      </c>
      <c r="G81" s="33"/>
      <c r="H81" s="33"/>
      <c r="I81" s="33"/>
      <c r="J81" s="33"/>
      <c r="K81" s="34"/>
      <c r="L81" s="33"/>
      <c r="M81" s="20" t="n">
        <v>9.22</v>
      </c>
      <c r="N81" s="32"/>
    </row>
    <row r="82" customFormat="false" ht="31.5" hidden="false" customHeight="false" outlineLevel="0" collapsed="false">
      <c r="A82" s="29"/>
      <c r="B82" s="30" t="s">
        <v>216</v>
      </c>
      <c r="C82" s="31" t="s">
        <v>217</v>
      </c>
      <c r="D82" s="20"/>
      <c r="E82" s="20"/>
      <c r="F82" s="39" t="s">
        <v>93</v>
      </c>
      <c r="G82" s="33"/>
      <c r="H82" s="33"/>
      <c r="I82" s="33"/>
      <c r="J82" s="33"/>
      <c r="K82" s="34"/>
      <c r="L82" s="33"/>
      <c r="M82" s="20" t="n">
        <f aca="false">M83</f>
        <v>33491.77</v>
      </c>
      <c r="N82" s="32"/>
    </row>
    <row r="83" customFormat="false" ht="31.5" hidden="false" customHeight="false" outlineLevel="0" collapsed="false">
      <c r="A83" s="29"/>
      <c r="B83" s="30" t="s">
        <v>218</v>
      </c>
      <c r="C83" s="31" t="s">
        <v>217</v>
      </c>
      <c r="D83" s="20"/>
      <c r="E83" s="20"/>
      <c r="F83" s="39" t="s">
        <v>93</v>
      </c>
      <c r="G83" s="33"/>
      <c r="H83" s="33"/>
      <c r="I83" s="33"/>
      <c r="J83" s="33"/>
      <c r="K83" s="34"/>
      <c r="L83" s="33"/>
      <c r="M83" s="20" t="n">
        <v>33491.77</v>
      </c>
      <c r="N83" s="32"/>
    </row>
    <row r="84" customFormat="false" ht="47.25" hidden="false" customHeight="false" outlineLevel="0" collapsed="false">
      <c r="A84" s="21" t="s">
        <v>219</v>
      </c>
      <c r="B84" s="28" t="s">
        <v>220</v>
      </c>
      <c r="C84" s="23" t="s">
        <v>221</v>
      </c>
      <c r="D84" s="24" t="n">
        <f aca="false">D85+D87+D89+D96+D99</f>
        <v>149452043.15</v>
      </c>
      <c r="E84" s="20" t="n">
        <f aca="false">F84-D84</f>
        <v>0</v>
      </c>
      <c r="F84" s="24" t="n">
        <f aca="false">F85+F87+F89+F96+F99</f>
        <v>149452043.15</v>
      </c>
      <c r="G84" s="25" t="n">
        <f aca="false">G85+G87+G89+G96+G99</f>
        <v>148452662.97</v>
      </c>
      <c r="H84" s="26" t="n">
        <f aca="false">I84-G84</f>
        <v>0</v>
      </c>
      <c r="I84" s="25" t="n">
        <f aca="false">I85+I87+I89+I96+I99</f>
        <v>148452662.97</v>
      </c>
      <c r="J84" s="25" t="n">
        <f aca="false">J85+J87+J89+J96+J99</f>
        <v>148440923.5</v>
      </c>
      <c r="K84" s="25" t="n">
        <f aca="false">L84-J84</f>
        <v>0</v>
      </c>
      <c r="L84" s="25" t="n">
        <f aca="false">L85+L87+L89+L96+L99</f>
        <v>148440923.5</v>
      </c>
      <c r="M84" s="24" t="n">
        <f aca="false">M85+M89+M99</f>
        <v>22820090.48</v>
      </c>
      <c r="N84" s="27" t="n">
        <f aca="false">M84/F84*100</f>
        <v>15.2691726382732</v>
      </c>
    </row>
    <row r="85" customFormat="false" ht="63" hidden="false" customHeight="false" outlineLevel="0" collapsed="false">
      <c r="A85" s="29" t="s">
        <v>222</v>
      </c>
      <c r="B85" s="30" t="s">
        <v>223</v>
      </c>
      <c r="C85" s="31" t="s">
        <v>224</v>
      </c>
      <c r="D85" s="20" t="n">
        <f aca="false">D86</f>
        <v>4443000</v>
      </c>
      <c r="E85" s="20" t="n">
        <f aca="false">F85-D85</f>
        <v>0</v>
      </c>
      <c r="F85" s="20" t="n">
        <f aca="false">F86</f>
        <v>4443000</v>
      </c>
      <c r="G85" s="26" t="n">
        <f aca="false">G86</f>
        <v>4595000</v>
      </c>
      <c r="H85" s="26" t="n">
        <f aca="false">I85-G85</f>
        <v>0</v>
      </c>
      <c r="I85" s="26" t="n">
        <f aca="false">I86</f>
        <v>4595000</v>
      </c>
      <c r="J85" s="26" t="n">
        <f aca="false">J86</f>
        <v>4824000</v>
      </c>
      <c r="K85" s="25" t="n">
        <f aca="false">L85-J85</f>
        <v>0</v>
      </c>
      <c r="L85" s="26" t="n">
        <f aca="false">L86</f>
        <v>4824000</v>
      </c>
      <c r="M85" s="20" t="n">
        <f aca="false">M86</f>
        <v>113080</v>
      </c>
      <c r="N85" s="32" t="n">
        <f aca="false">M85/F85*100</f>
        <v>2.54512716632906</v>
      </c>
    </row>
    <row r="86" customFormat="false" ht="48.75" hidden="false" customHeight="true" outlineLevel="0" collapsed="false">
      <c r="A86" s="29" t="s">
        <v>225</v>
      </c>
      <c r="B86" s="30" t="s">
        <v>226</v>
      </c>
      <c r="C86" s="31" t="s">
        <v>227</v>
      </c>
      <c r="D86" s="20" t="n">
        <v>4443000</v>
      </c>
      <c r="E86" s="20" t="n">
        <f aca="false">F86-D86</f>
        <v>0</v>
      </c>
      <c r="F86" s="20" t="n">
        <v>4443000</v>
      </c>
      <c r="G86" s="33" t="n">
        <v>4595000</v>
      </c>
      <c r="H86" s="33" t="n">
        <f aca="false">I86-G86</f>
        <v>0</v>
      </c>
      <c r="I86" s="33" t="n">
        <v>4595000</v>
      </c>
      <c r="J86" s="33" t="n">
        <v>4824000</v>
      </c>
      <c r="K86" s="34" t="n">
        <f aca="false">L86-J86</f>
        <v>0</v>
      </c>
      <c r="L86" s="33" t="n">
        <v>4824000</v>
      </c>
      <c r="M86" s="20" t="n">
        <v>113080</v>
      </c>
      <c r="N86" s="32" t="n">
        <f aca="false">M86/F86*100</f>
        <v>2.54512716632906</v>
      </c>
    </row>
    <row r="87" customFormat="false" ht="31.5" hidden="false" customHeight="false" outlineLevel="0" collapsed="false">
      <c r="A87" s="29" t="s">
        <v>228</v>
      </c>
      <c r="B87" s="30" t="s">
        <v>229</v>
      </c>
      <c r="C87" s="31" t="s">
        <v>230</v>
      </c>
      <c r="D87" s="20" t="n">
        <f aca="false">D88</f>
        <v>2802443.15</v>
      </c>
      <c r="E87" s="20" t="n">
        <f aca="false">F87-D87</f>
        <v>0</v>
      </c>
      <c r="F87" s="20" t="n">
        <f aca="false">F88</f>
        <v>2802443.15</v>
      </c>
      <c r="G87" s="26" t="n">
        <f aca="false">G88</f>
        <v>2214662.97</v>
      </c>
      <c r="H87" s="26" t="n">
        <f aca="false">I87-G87</f>
        <v>0</v>
      </c>
      <c r="I87" s="26" t="n">
        <f aca="false">I88</f>
        <v>2214662.97</v>
      </c>
      <c r="J87" s="26" t="n">
        <f aca="false">J88</f>
        <v>2179923.5</v>
      </c>
      <c r="K87" s="25" t="n">
        <f aca="false">L87-J87</f>
        <v>0</v>
      </c>
      <c r="L87" s="26" t="n">
        <f aca="false">L88</f>
        <v>2179923.5</v>
      </c>
      <c r="M87" s="39" t="s">
        <v>93</v>
      </c>
      <c r="N87" s="39" t="s">
        <v>93</v>
      </c>
    </row>
    <row r="88" customFormat="false" ht="31.5" hidden="false" customHeight="false" outlineLevel="0" collapsed="false">
      <c r="A88" s="29" t="s">
        <v>231</v>
      </c>
      <c r="B88" s="30" t="s">
        <v>232</v>
      </c>
      <c r="C88" s="31" t="s">
        <v>233</v>
      </c>
      <c r="D88" s="20" t="n">
        <v>2802443.15</v>
      </c>
      <c r="E88" s="20" t="n">
        <f aca="false">F88-D88</f>
        <v>0</v>
      </c>
      <c r="F88" s="20" t="n">
        <v>2802443.15</v>
      </c>
      <c r="G88" s="33" t="n">
        <v>2214662.97</v>
      </c>
      <c r="H88" s="33" t="n">
        <f aca="false">I88-G88</f>
        <v>0</v>
      </c>
      <c r="I88" s="33" t="n">
        <v>2214662.97</v>
      </c>
      <c r="J88" s="33" t="n">
        <v>2179923.5</v>
      </c>
      <c r="K88" s="34" t="n">
        <f aca="false">L88-J88</f>
        <v>0</v>
      </c>
      <c r="L88" s="33" t="n">
        <v>2179923.5</v>
      </c>
      <c r="M88" s="39" t="s">
        <v>93</v>
      </c>
      <c r="N88" s="39" t="s">
        <v>93</v>
      </c>
    </row>
    <row r="89" customFormat="false" ht="78.75" hidden="false" customHeight="false" outlineLevel="0" collapsed="false">
      <c r="A89" s="29" t="s">
        <v>234</v>
      </c>
      <c r="B89" s="30" t="s">
        <v>235</v>
      </c>
      <c r="C89" s="31" t="s">
        <v>236</v>
      </c>
      <c r="D89" s="20" t="n">
        <f aca="false">D90+D92+D94</f>
        <v>133772600</v>
      </c>
      <c r="E89" s="20" t="n">
        <f aca="false">F89-D89</f>
        <v>0</v>
      </c>
      <c r="F89" s="20" t="n">
        <f aca="false">F90+F92+F94</f>
        <v>133772600</v>
      </c>
      <c r="G89" s="26" t="n">
        <f aca="false">G90+G92+G94</f>
        <v>133732000</v>
      </c>
      <c r="H89" s="26" t="n">
        <f aca="false">I89-G89</f>
        <v>0</v>
      </c>
      <c r="I89" s="26" t="n">
        <f aca="false">I90+I92+I94</f>
        <v>133732000</v>
      </c>
      <c r="J89" s="26" t="n">
        <f aca="false">J90+J92+J94</f>
        <v>134574000</v>
      </c>
      <c r="K89" s="25" t="n">
        <f aca="false">L89-J89</f>
        <v>0</v>
      </c>
      <c r="L89" s="26" t="n">
        <f aca="false">L90+L92+L94</f>
        <v>134574000</v>
      </c>
      <c r="M89" s="20" t="n">
        <f aca="false">M90+M92+M94</f>
        <v>22378314.24</v>
      </c>
      <c r="N89" s="32" t="n">
        <f aca="false">M89/F89*100</f>
        <v>16.7286232307662</v>
      </c>
    </row>
    <row r="90" customFormat="false" ht="65.25" hidden="false" customHeight="true" outlineLevel="0" collapsed="false">
      <c r="A90" s="29" t="s">
        <v>237</v>
      </c>
      <c r="B90" s="30" t="s">
        <v>238</v>
      </c>
      <c r="C90" s="31" t="s">
        <v>239</v>
      </c>
      <c r="D90" s="20" t="n">
        <f aca="false">D91</f>
        <v>125684000</v>
      </c>
      <c r="E90" s="20" t="n">
        <f aca="false">F90-D90</f>
        <v>0</v>
      </c>
      <c r="F90" s="20" t="n">
        <f aca="false">F91</f>
        <v>125684000</v>
      </c>
      <c r="G90" s="26" t="n">
        <f aca="false">G91</f>
        <v>125831000</v>
      </c>
      <c r="H90" s="26" t="n">
        <f aca="false">I90-G90</f>
        <v>0</v>
      </c>
      <c r="I90" s="26" t="n">
        <f aca="false">I91</f>
        <v>125831000</v>
      </c>
      <c r="J90" s="26" t="n">
        <f aca="false">J91</f>
        <v>126673000</v>
      </c>
      <c r="K90" s="25" t="n">
        <f aca="false">L90-J90</f>
        <v>0</v>
      </c>
      <c r="L90" s="26" t="n">
        <f aca="false">L91</f>
        <v>126673000</v>
      </c>
      <c r="M90" s="20" t="n">
        <f aca="false">M91</f>
        <v>21057913.64</v>
      </c>
      <c r="N90" s="32" t="n">
        <f aca="false">M90/F90*100</f>
        <v>16.7546494700996</v>
      </c>
    </row>
    <row r="91" customFormat="false" ht="78.75" hidden="false" customHeight="false" outlineLevel="0" collapsed="false">
      <c r="A91" s="29" t="s">
        <v>240</v>
      </c>
      <c r="B91" s="30" t="s">
        <v>241</v>
      </c>
      <c r="C91" s="31" t="s">
        <v>242</v>
      </c>
      <c r="D91" s="20" t="n">
        <v>125684000</v>
      </c>
      <c r="E91" s="20" t="n">
        <f aca="false">F91-D91</f>
        <v>0</v>
      </c>
      <c r="F91" s="20" t="n">
        <v>125684000</v>
      </c>
      <c r="G91" s="33" t="n">
        <v>125831000</v>
      </c>
      <c r="H91" s="33" t="n">
        <f aca="false">I91-G91</f>
        <v>0</v>
      </c>
      <c r="I91" s="33" t="n">
        <v>125831000</v>
      </c>
      <c r="J91" s="33" t="n">
        <v>126673000</v>
      </c>
      <c r="K91" s="34" t="n">
        <f aca="false">L91-J91</f>
        <v>0</v>
      </c>
      <c r="L91" s="33" t="n">
        <v>126673000</v>
      </c>
      <c r="M91" s="20" t="n">
        <v>21057913.64</v>
      </c>
      <c r="N91" s="32" t="n">
        <f aca="false">M91/F91*100</f>
        <v>16.7546494700996</v>
      </c>
    </row>
    <row r="92" customFormat="false" ht="78.75" hidden="false" customHeight="false" outlineLevel="0" collapsed="false">
      <c r="A92" s="29" t="s">
        <v>243</v>
      </c>
      <c r="B92" s="30" t="s">
        <v>244</v>
      </c>
      <c r="C92" s="31" t="s">
        <v>245</v>
      </c>
      <c r="D92" s="20" t="n">
        <f aca="false">D93</f>
        <v>2232100</v>
      </c>
      <c r="E92" s="20" t="n">
        <f aca="false">F92-D92</f>
        <v>0</v>
      </c>
      <c r="F92" s="20" t="n">
        <f aca="false">F93</f>
        <v>2232100</v>
      </c>
      <c r="G92" s="26" t="n">
        <f aca="false">G93</f>
        <v>2184000</v>
      </c>
      <c r="H92" s="26" t="n">
        <f aca="false">I92-G92</f>
        <v>0</v>
      </c>
      <c r="I92" s="26" t="n">
        <f aca="false">I93</f>
        <v>2184000</v>
      </c>
      <c r="J92" s="26" t="n">
        <f aca="false">J93</f>
        <v>2184000</v>
      </c>
      <c r="K92" s="25" t="n">
        <f aca="false">L92-J92</f>
        <v>0</v>
      </c>
      <c r="L92" s="26" t="n">
        <f aca="false">L93</f>
        <v>2184000</v>
      </c>
      <c r="M92" s="20" t="n">
        <f aca="false">M93</f>
        <v>222874.64</v>
      </c>
      <c r="N92" s="32" t="n">
        <f aca="false">M92/F92*100</f>
        <v>9.9849755835312</v>
      </c>
    </row>
    <row r="93" customFormat="false" ht="64.5" hidden="false" customHeight="true" outlineLevel="0" collapsed="false">
      <c r="A93" s="29" t="s">
        <v>246</v>
      </c>
      <c r="B93" s="30" t="s">
        <v>247</v>
      </c>
      <c r="C93" s="31" t="s">
        <v>248</v>
      </c>
      <c r="D93" s="20" t="n">
        <v>2232100</v>
      </c>
      <c r="E93" s="20" t="n">
        <f aca="false">F93-D93</f>
        <v>0</v>
      </c>
      <c r="F93" s="20" t="n">
        <v>2232100</v>
      </c>
      <c r="G93" s="33" t="n">
        <v>2184000</v>
      </c>
      <c r="H93" s="33" t="n">
        <f aca="false">I93-G93</f>
        <v>0</v>
      </c>
      <c r="I93" s="33" t="n">
        <v>2184000</v>
      </c>
      <c r="J93" s="33" t="n">
        <v>2184000</v>
      </c>
      <c r="K93" s="34" t="n">
        <f aca="false">L93-J93</f>
        <v>0</v>
      </c>
      <c r="L93" s="33" t="n">
        <v>2184000</v>
      </c>
      <c r="M93" s="20" t="n">
        <v>222874.64</v>
      </c>
      <c r="N93" s="32" t="n">
        <f aca="false">M93/F93*100</f>
        <v>9.9849755835312</v>
      </c>
    </row>
    <row r="94" customFormat="false" ht="31.5" hidden="false" customHeight="false" outlineLevel="0" collapsed="false">
      <c r="A94" s="29"/>
      <c r="B94" s="30" t="s">
        <v>249</v>
      </c>
      <c r="C94" s="31" t="s">
        <v>250</v>
      </c>
      <c r="D94" s="20" t="n">
        <f aca="false">D95</f>
        <v>5856500</v>
      </c>
      <c r="E94" s="20" t="n">
        <f aca="false">F94-D94</f>
        <v>0</v>
      </c>
      <c r="F94" s="20" t="n">
        <f aca="false">F95</f>
        <v>5856500</v>
      </c>
      <c r="G94" s="26" t="n">
        <f aca="false">G95</f>
        <v>5717000</v>
      </c>
      <c r="H94" s="26" t="n">
        <f aca="false">I94-G94</f>
        <v>0</v>
      </c>
      <c r="I94" s="26" t="n">
        <f aca="false">I95</f>
        <v>5717000</v>
      </c>
      <c r="J94" s="26" t="n">
        <f aca="false">J95</f>
        <v>5717000</v>
      </c>
      <c r="K94" s="25" t="n">
        <f aca="false">L94-J94</f>
        <v>0</v>
      </c>
      <c r="L94" s="26" t="n">
        <f aca="false">L95</f>
        <v>5717000</v>
      </c>
      <c r="M94" s="20" t="n">
        <f aca="false">M95</f>
        <v>1097525.96</v>
      </c>
      <c r="N94" s="32" t="n">
        <f aca="false">M94/F94*100</f>
        <v>18.7403049603005</v>
      </c>
    </row>
    <row r="95" customFormat="false" ht="31.5" hidden="false" customHeight="false" outlineLevel="0" collapsed="false">
      <c r="A95" s="29"/>
      <c r="B95" s="30" t="s">
        <v>251</v>
      </c>
      <c r="C95" s="31" t="s">
        <v>252</v>
      </c>
      <c r="D95" s="20" t="n">
        <v>5856500</v>
      </c>
      <c r="E95" s="20" t="n">
        <f aca="false">F95-D95</f>
        <v>0</v>
      </c>
      <c r="F95" s="20" t="n">
        <v>5856500</v>
      </c>
      <c r="G95" s="33" t="n">
        <v>5717000</v>
      </c>
      <c r="H95" s="33" t="n">
        <f aca="false">I95-G95</f>
        <v>0</v>
      </c>
      <c r="I95" s="33" t="n">
        <v>5717000</v>
      </c>
      <c r="J95" s="33" t="n">
        <v>5717000</v>
      </c>
      <c r="K95" s="34" t="n">
        <f aca="false">L95-J95</f>
        <v>0</v>
      </c>
      <c r="L95" s="33" t="n">
        <v>5717000</v>
      </c>
      <c r="M95" s="20" t="n">
        <v>1097525.96</v>
      </c>
      <c r="N95" s="32" t="n">
        <f aca="false">M95/F95*100</f>
        <v>18.7403049603005</v>
      </c>
    </row>
    <row r="96" customFormat="false" ht="18.75" hidden="false" customHeight="false" outlineLevel="0" collapsed="false">
      <c r="A96" s="29" t="s">
        <v>253</v>
      </c>
      <c r="B96" s="30" t="s">
        <v>254</v>
      </c>
      <c r="C96" s="31" t="s">
        <v>255</v>
      </c>
      <c r="D96" s="20" t="n">
        <f aca="false">D97</f>
        <v>4331000</v>
      </c>
      <c r="E96" s="20" t="n">
        <f aca="false">F96-D96</f>
        <v>0</v>
      </c>
      <c r="F96" s="20" t="n">
        <f aca="false">F97</f>
        <v>4331000</v>
      </c>
      <c r="G96" s="26" t="n">
        <f aca="false">G97</f>
        <v>3808000</v>
      </c>
      <c r="H96" s="26" t="n">
        <f aca="false">I96-G96</f>
        <v>0</v>
      </c>
      <c r="I96" s="26" t="n">
        <f aca="false">I97</f>
        <v>3808000</v>
      </c>
      <c r="J96" s="26" t="n">
        <f aca="false">J97</f>
        <v>2760000</v>
      </c>
      <c r="K96" s="25" t="n">
        <f aca="false">L96-J96</f>
        <v>0</v>
      </c>
      <c r="L96" s="26" t="n">
        <f aca="false">L97</f>
        <v>2760000</v>
      </c>
      <c r="M96" s="39" t="s">
        <v>93</v>
      </c>
      <c r="N96" s="39" t="s">
        <v>93</v>
      </c>
    </row>
    <row r="97" customFormat="false" ht="47.25" hidden="false" customHeight="false" outlineLevel="0" collapsed="false">
      <c r="A97" s="29" t="s">
        <v>256</v>
      </c>
      <c r="B97" s="30" t="s">
        <v>257</v>
      </c>
      <c r="C97" s="31" t="s">
        <v>258</v>
      </c>
      <c r="D97" s="20" t="n">
        <f aca="false">D98</f>
        <v>4331000</v>
      </c>
      <c r="E97" s="20" t="n">
        <f aca="false">F97-D97</f>
        <v>0</v>
      </c>
      <c r="F97" s="20" t="n">
        <f aca="false">F98</f>
        <v>4331000</v>
      </c>
      <c r="G97" s="26" t="n">
        <f aca="false">G98</f>
        <v>3808000</v>
      </c>
      <c r="H97" s="26" t="n">
        <f aca="false">I97-G97</f>
        <v>0</v>
      </c>
      <c r="I97" s="26" t="n">
        <f aca="false">I98</f>
        <v>3808000</v>
      </c>
      <c r="J97" s="26" t="n">
        <f aca="false">J98</f>
        <v>2760000</v>
      </c>
      <c r="K97" s="25" t="n">
        <f aca="false">L97-J97</f>
        <v>0</v>
      </c>
      <c r="L97" s="26" t="n">
        <f aca="false">L98</f>
        <v>2760000</v>
      </c>
      <c r="M97" s="39" t="s">
        <v>93</v>
      </c>
      <c r="N97" s="39" t="s">
        <v>93</v>
      </c>
    </row>
    <row r="98" customFormat="false" ht="47.25" hidden="false" customHeight="false" outlineLevel="0" collapsed="false">
      <c r="A98" s="29" t="s">
        <v>259</v>
      </c>
      <c r="B98" s="30" t="s">
        <v>260</v>
      </c>
      <c r="C98" s="31" t="s">
        <v>261</v>
      </c>
      <c r="D98" s="20" t="n">
        <v>4331000</v>
      </c>
      <c r="E98" s="20" t="n">
        <f aca="false">F98-D98</f>
        <v>0</v>
      </c>
      <c r="F98" s="20" t="n">
        <v>4331000</v>
      </c>
      <c r="G98" s="33" t="n">
        <v>3808000</v>
      </c>
      <c r="H98" s="33" t="n">
        <f aca="false">I98-G98</f>
        <v>0</v>
      </c>
      <c r="I98" s="33" t="n">
        <v>3808000</v>
      </c>
      <c r="J98" s="33" t="n">
        <v>2760000</v>
      </c>
      <c r="K98" s="34" t="n">
        <f aca="false">L98-J98</f>
        <v>0</v>
      </c>
      <c r="L98" s="33" t="n">
        <v>2760000</v>
      </c>
      <c r="M98" s="39" t="s">
        <v>93</v>
      </c>
      <c r="N98" s="39" t="s">
        <v>93</v>
      </c>
    </row>
    <row r="99" customFormat="false" ht="78.75" hidden="false" customHeight="false" outlineLevel="0" collapsed="false">
      <c r="A99" s="29" t="s">
        <v>262</v>
      </c>
      <c r="B99" s="30" t="s">
        <v>263</v>
      </c>
      <c r="C99" s="31" t="s">
        <v>264</v>
      </c>
      <c r="D99" s="20" t="n">
        <f aca="false">D100</f>
        <v>4103000</v>
      </c>
      <c r="E99" s="20" t="n">
        <f aca="false">F99-D99</f>
        <v>0</v>
      </c>
      <c r="F99" s="20" t="n">
        <f aca="false">F100</f>
        <v>4103000</v>
      </c>
      <c r="G99" s="26" t="n">
        <f aca="false">G100</f>
        <v>4103000</v>
      </c>
      <c r="H99" s="26" t="n">
        <f aca="false">I99-G99</f>
        <v>0</v>
      </c>
      <c r="I99" s="26" t="n">
        <f aca="false">I100</f>
        <v>4103000</v>
      </c>
      <c r="J99" s="26" t="n">
        <f aca="false">J100</f>
        <v>4103000</v>
      </c>
      <c r="K99" s="25" t="n">
        <f aca="false">L99-J99</f>
        <v>0</v>
      </c>
      <c r="L99" s="26" t="n">
        <f aca="false">L100</f>
        <v>4103000</v>
      </c>
      <c r="M99" s="20" t="n">
        <f aca="false">M100</f>
        <v>328696.24</v>
      </c>
      <c r="N99" s="32" t="n">
        <f aca="false">M99/F99*100</f>
        <v>8.01111966853522</v>
      </c>
    </row>
    <row r="100" customFormat="false" ht="78.75" hidden="false" customHeight="false" outlineLevel="0" collapsed="false">
      <c r="A100" s="29" t="s">
        <v>265</v>
      </c>
      <c r="B100" s="30" t="s">
        <v>266</v>
      </c>
      <c r="C100" s="31" t="s">
        <v>267</v>
      </c>
      <c r="D100" s="20" t="n">
        <f aca="false">D101</f>
        <v>4103000</v>
      </c>
      <c r="E100" s="20" t="n">
        <f aca="false">F100-D100</f>
        <v>0</v>
      </c>
      <c r="F100" s="20" t="n">
        <f aca="false">F101</f>
        <v>4103000</v>
      </c>
      <c r="G100" s="26" t="n">
        <f aca="false">G101</f>
        <v>4103000</v>
      </c>
      <c r="H100" s="26" t="n">
        <f aca="false">I100-G100</f>
        <v>0</v>
      </c>
      <c r="I100" s="26" t="n">
        <f aca="false">I101</f>
        <v>4103000</v>
      </c>
      <c r="J100" s="26" t="n">
        <f aca="false">J101</f>
        <v>4103000</v>
      </c>
      <c r="K100" s="25" t="n">
        <f aca="false">L100-J100</f>
        <v>0</v>
      </c>
      <c r="L100" s="26" t="n">
        <f aca="false">L101</f>
        <v>4103000</v>
      </c>
      <c r="M100" s="20" t="n">
        <f aca="false">M101</f>
        <v>328696.24</v>
      </c>
      <c r="N100" s="32" t="n">
        <f aca="false">M100/F100*100</f>
        <v>8.01111966853522</v>
      </c>
    </row>
    <row r="101" customFormat="false" ht="78.75" hidden="false" customHeight="false" outlineLevel="0" collapsed="false">
      <c r="A101" s="29" t="s">
        <v>268</v>
      </c>
      <c r="B101" s="30" t="s">
        <v>269</v>
      </c>
      <c r="C101" s="31" t="s">
        <v>270</v>
      </c>
      <c r="D101" s="20" t="n">
        <v>4103000</v>
      </c>
      <c r="E101" s="20" t="n">
        <f aca="false">F101-D101</f>
        <v>0</v>
      </c>
      <c r="F101" s="20" t="n">
        <v>4103000</v>
      </c>
      <c r="G101" s="33" t="n">
        <v>4103000</v>
      </c>
      <c r="H101" s="33" t="n">
        <f aca="false">I101-G101</f>
        <v>0</v>
      </c>
      <c r="I101" s="33" t="n">
        <v>4103000</v>
      </c>
      <c r="J101" s="33" t="n">
        <v>4103000</v>
      </c>
      <c r="K101" s="34" t="n">
        <f aca="false">L101-J101</f>
        <v>0</v>
      </c>
      <c r="L101" s="33" t="n">
        <v>4103000</v>
      </c>
      <c r="M101" s="20" t="n">
        <v>328696.24</v>
      </c>
      <c r="N101" s="32" t="n">
        <f aca="false">M101/F101*100</f>
        <v>8.01111966853522</v>
      </c>
    </row>
    <row r="102" customFormat="false" ht="18.75" hidden="false" customHeight="false" outlineLevel="0" collapsed="false">
      <c r="A102" s="21" t="s">
        <v>271</v>
      </c>
      <c r="B102" s="28" t="s">
        <v>272</v>
      </c>
      <c r="C102" s="23" t="s">
        <v>273</v>
      </c>
      <c r="D102" s="24" t="n">
        <f aca="false">D103+D108+D114</f>
        <v>118392000</v>
      </c>
      <c r="E102" s="20" t="n">
        <f aca="false">F102-D102</f>
        <v>0</v>
      </c>
      <c r="F102" s="24" t="n">
        <f aca="false">F103+F108+F114</f>
        <v>118392000</v>
      </c>
      <c r="G102" s="25" t="n">
        <f aca="false">G103+G108+G114</f>
        <v>121323000</v>
      </c>
      <c r="H102" s="26" t="n">
        <f aca="false">I102-G102</f>
        <v>0</v>
      </c>
      <c r="I102" s="25" t="n">
        <f aca="false">I103+I108+I114</f>
        <v>121323000</v>
      </c>
      <c r="J102" s="25" t="n">
        <f aca="false">J103+J108+J114</f>
        <v>123774000</v>
      </c>
      <c r="K102" s="25" t="n">
        <f aca="false">L102-J102</f>
        <v>0</v>
      </c>
      <c r="L102" s="25" t="n">
        <f aca="false">L103+L108+L114</f>
        <v>123774000</v>
      </c>
      <c r="M102" s="24" t="e">
        <f aca="false">M103+M108+M114</f>
        <v>#VALUE!</v>
      </c>
      <c r="N102" s="27" t="e">
        <f aca="false">M102/F102*100</f>
        <v>#VALUE!</v>
      </c>
    </row>
    <row r="103" customFormat="false" ht="18.75" hidden="false" customHeight="false" outlineLevel="0" collapsed="false">
      <c r="A103" s="29" t="s">
        <v>274</v>
      </c>
      <c r="B103" s="30" t="s">
        <v>275</v>
      </c>
      <c r="C103" s="31" t="s">
        <v>276</v>
      </c>
      <c r="D103" s="20" t="n">
        <f aca="false">D104+D105+D106+D107</f>
        <v>37644000</v>
      </c>
      <c r="E103" s="20" t="n">
        <f aca="false">F103-D103</f>
        <v>0</v>
      </c>
      <c r="F103" s="20" t="n">
        <f aca="false">F104+F105+F106+F107</f>
        <v>37644000</v>
      </c>
      <c r="G103" s="26" t="n">
        <f aca="false">G104+G105+G106+G107</f>
        <v>39425000</v>
      </c>
      <c r="H103" s="26" t="n">
        <f aca="false">I103-G103</f>
        <v>0</v>
      </c>
      <c r="I103" s="26" t="n">
        <f aca="false">I104+I105+I106+I107</f>
        <v>39425000</v>
      </c>
      <c r="J103" s="26" t="n">
        <f aca="false">J104+J105+J106+J107</f>
        <v>41301000</v>
      </c>
      <c r="K103" s="25" t="n">
        <f aca="false">L103-J103</f>
        <v>0</v>
      </c>
      <c r="L103" s="26" t="n">
        <f aca="false">L104+L105+L106+L107</f>
        <v>41301000</v>
      </c>
      <c r="M103" s="20" t="n">
        <f aca="false">M104+M105+M106+M107</f>
        <v>8327018.63</v>
      </c>
      <c r="N103" s="32" t="n">
        <f aca="false">M103/F103*100</f>
        <v>22.1204405217299</v>
      </c>
    </row>
    <row r="104" customFormat="false" ht="31.5" hidden="false" customHeight="false" outlineLevel="0" collapsed="false">
      <c r="A104" s="29" t="s">
        <v>277</v>
      </c>
      <c r="B104" s="30" t="s">
        <v>278</v>
      </c>
      <c r="C104" s="31" t="s">
        <v>279</v>
      </c>
      <c r="D104" s="20" t="n">
        <v>3379000</v>
      </c>
      <c r="E104" s="20" t="n">
        <f aca="false">F104-D104</f>
        <v>0</v>
      </c>
      <c r="F104" s="20" t="n">
        <v>3379000</v>
      </c>
      <c r="G104" s="33" t="n">
        <v>3539000</v>
      </c>
      <c r="H104" s="33" t="n">
        <f aca="false">I104-G104</f>
        <v>0</v>
      </c>
      <c r="I104" s="33" t="n">
        <v>3539000</v>
      </c>
      <c r="J104" s="33" t="n">
        <v>3709000</v>
      </c>
      <c r="K104" s="34" t="n">
        <f aca="false">L104-J104</f>
        <v>0</v>
      </c>
      <c r="L104" s="33" t="n">
        <v>3709000</v>
      </c>
      <c r="M104" s="20" t="n">
        <v>1236369.95</v>
      </c>
      <c r="N104" s="32" t="n">
        <f aca="false">M104/F104*100</f>
        <v>36.5898179934892</v>
      </c>
    </row>
    <row r="105" customFormat="false" ht="31.5" hidden="false" customHeight="false" outlineLevel="0" collapsed="false">
      <c r="A105" s="29" t="s">
        <v>280</v>
      </c>
      <c r="B105" s="30" t="s">
        <v>281</v>
      </c>
      <c r="C105" s="31" t="s">
        <v>282</v>
      </c>
      <c r="D105" s="20" t="n">
        <v>1153000</v>
      </c>
      <c r="E105" s="20" t="n">
        <f aca="false">F105-D105</f>
        <v>0</v>
      </c>
      <c r="F105" s="20" t="n">
        <v>1153000</v>
      </c>
      <c r="G105" s="33" t="n">
        <v>1207000</v>
      </c>
      <c r="H105" s="33" t="n">
        <f aca="false">I105-G105</f>
        <v>0</v>
      </c>
      <c r="I105" s="33" t="n">
        <v>1207000</v>
      </c>
      <c r="J105" s="33" t="n">
        <v>1265000</v>
      </c>
      <c r="K105" s="34" t="n">
        <f aca="false">L105-J105</f>
        <v>0</v>
      </c>
      <c r="L105" s="33" t="n">
        <v>1265000</v>
      </c>
      <c r="M105" s="20" t="n">
        <v>289064.58</v>
      </c>
      <c r="N105" s="32" t="n">
        <f aca="false">M105/F105*100</f>
        <v>25.0706487424111</v>
      </c>
    </row>
    <row r="106" customFormat="false" ht="18.75" hidden="false" customHeight="false" outlineLevel="0" collapsed="false">
      <c r="A106" s="29" t="s">
        <v>283</v>
      </c>
      <c r="B106" s="30" t="s">
        <v>284</v>
      </c>
      <c r="C106" s="31" t="s">
        <v>285</v>
      </c>
      <c r="D106" s="20" t="n">
        <v>4763000</v>
      </c>
      <c r="E106" s="20" t="n">
        <f aca="false">F106-D106</f>
        <v>0</v>
      </c>
      <c r="F106" s="20" t="n">
        <v>4763000</v>
      </c>
      <c r="G106" s="33" t="n">
        <v>4988000</v>
      </c>
      <c r="H106" s="33" t="n">
        <f aca="false">I106-G106</f>
        <v>0</v>
      </c>
      <c r="I106" s="33" t="n">
        <v>4988000</v>
      </c>
      <c r="J106" s="33" t="n">
        <v>5225000</v>
      </c>
      <c r="K106" s="34" t="n">
        <f aca="false">L106-J106</f>
        <v>0</v>
      </c>
      <c r="L106" s="33" t="n">
        <v>5225000</v>
      </c>
      <c r="M106" s="20" t="n">
        <v>1316760.77</v>
      </c>
      <c r="N106" s="32" t="n">
        <f aca="false">M106/F106*100</f>
        <v>27.6456176779341</v>
      </c>
    </row>
    <row r="107" customFormat="false" ht="18.75" hidden="false" customHeight="false" outlineLevel="0" collapsed="false">
      <c r="A107" s="29" t="s">
        <v>286</v>
      </c>
      <c r="B107" s="30" t="s">
        <v>287</v>
      </c>
      <c r="C107" s="31" t="s">
        <v>288</v>
      </c>
      <c r="D107" s="20" t="n">
        <v>28349000</v>
      </c>
      <c r="E107" s="20" t="n">
        <f aca="false">F107-D107</f>
        <v>0</v>
      </c>
      <c r="F107" s="20" t="n">
        <v>28349000</v>
      </c>
      <c r="G107" s="33" t="n">
        <v>29691000</v>
      </c>
      <c r="H107" s="33" t="n">
        <f aca="false">I107-G107</f>
        <v>0</v>
      </c>
      <c r="I107" s="33" t="n">
        <v>29691000</v>
      </c>
      <c r="J107" s="33" t="n">
        <v>31102000</v>
      </c>
      <c r="K107" s="34" t="n">
        <f aca="false">L107-J107</f>
        <v>0</v>
      </c>
      <c r="L107" s="33" t="n">
        <v>31102000</v>
      </c>
      <c r="M107" s="20" t="n">
        <v>5484823.33</v>
      </c>
      <c r="N107" s="32" t="n">
        <f aca="false">M107/F107*100</f>
        <v>19.347501957741</v>
      </c>
    </row>
    <row r="108" customFormat="false" ht="18.75" hidden="false" customHeight="false" outlineLevel="0" collapsed="false">
      <c r="A108" s="29" t="s">
        <v>289</v>
      </c>
      <c r="B108" s="30" t="s">
        <v>290</v>
      </c>
      <c r="C108" s="31" t="s">
        <v>291</v>
      </c>
      <c r="D108" s="20" t="n">
        <f aca="false">D109+D111+D112</f>
        <v>1248000</v>
      </c>
      <c r="E108" s="20" t="n">
        <f aca="false">F108-D108</f>
        <v>0</v>
      </c>
      <c r="F108" s="20" t="n">
        <f aca="false">F109+F111+F112</f>
        <v>1248000</v>
      </c>
      <c r="G108" s="26" t="n">
        <f aca="false">G109+G111+G112</f>
        <v>1248000</v>
      </c>
      <c r="H108" s="26" t="n">
        <f aca="false">I108-G108</f>
        <v>0</v>
      </c>
      <c r="I108" s="26" t="n">
        <f aca="false">I109+I111+I112</f>
        <v>1248000</v>
      </c>
      <c r="J108" s="26" t="n">
        <f aca="false">J109+J111+J112</f>
        <v>1248000</v>
      </c>
      <c r="K108" s="25" t="n">
        <f aca="false">L108-J108</f>
        <v>0</v>
      </c>
      <c r="L108" s="26" t="n">
        <f aca="false">L109+L111+L112</f>
        <v>1248000</v>
      </c>
      <c r="M108" s="20" t="e">
        <f aca="false">M109+M111+M112</f>
        <v>#VALUE!</v>
      </c>
      <c r="N108" s="32" t="e">
        <f aca="false">M108/F108*100</f>
        <v>#VALUE!</v>
      </c>
    </row>
    <row r="109" customFormat="false" ht="47.25" hidden="false" customHeight="false" outlineLevel="0" collapsed="false">
      <c r="A109" s="29" t="s">
        <v>292</v>
      </c>
      <c r="B109" s="30" t="s">
        <v>293</v>
      </c>
      <c r="C109" s="31" t="s">
        <v>294</v>
      </c>
      <c r="D109" s="20" t="n">
        <f aca="false">D110</f>
        <v>1000000</v>
      </c>
      <c r="E109" s="20" t="n">
        <f aca="false">F109-D109</f>
        <v>0</v>
      </c>
      <c r="F109" s="20" t="n">
        <f aca="false">F110</f>
        <v>1000000</v>
      </c>
      <c r="G109" s="26" t="n">
        <f aca="false">G110</f>
        <v>1000000</v>
      </c>
      <c r="H109" s="26" t="n">
        <f aca="false">I109-G109</f>
        <v>0</v>
      </c>
      <c r="I109" s="26" t="n">
        <f aca="false">I110</f>
        <v>1000000</v>
      </c>
      <c r="J109" s="26" t="n">
        <f aca="false">J110</f>
        <v>1000000</v>
      </c>
      <c r="K109" s="25" t="n">
        <f aca="false">L109-J109</f>
        <v>0</v>
      </c>
      <c r="L109" s="26" t="n">
        <f aca="false">L110</f>
        <v>1000000</v>
      </c>
      <c r="M109" s="20" t="n">
        <f aca="false">M110</f>
        <v>90000</v>
      </c>
      <c r="N109" s="32" t="n">
        <f aca="false">M109/F109*100</f>
        <v>9</v>
      </c>
    </row>
    <row r="110" customFormat="false" ht="48.75" hidden="false" customHeight="true" outlineLevel="0" collapsed="false">
      <c r="A110" s="29" t="s">
        <v>295</v>
      </c>
      <c r="B110" s="30" t="s">
        <v>296</v>
      </c>
      <c r="C110" s="31" t="s">
        <v>297</v>
      </c>
      <c r="D110" s="20" t="n">
        <v>1000000</v>
      </c>
      <c r="E110" s="20" t="n">
        <f aca="false">F110-D110</f>
        <v>0</v>
      </c>
      <c r="F110" s="20" t="n">
        <v>1000000</v>
      </c>
      <c r="G110" s="33" t="n">
        <v>1000000</v>
      </c>
      <c r="H110" s="33" t="n">
        <f aca="false">I110-G110</f>
        <v>0</v>
      </c>
      <c r="I110" s="33" t="n">
        <v>1000000</v>
      </c>
      <c r="J110" s="33" t="n">
        <v>1000000</v>
      </c>
      <c r="K110" s="34" t="n">
        <f aca="false">L110-J110</f>
        <v>0</v>
      </c>
      <c r="L110" s="33" t="n">
        <v>1000000</v>
      </c>
      <c r="M110" s="20" t="n">
        <v>90000</v>
      </c>
      <c r="N110" s="32" t="n">
        <f aca="false">M110/F110*100</f>
        <v>9</v>
      </c>
    </row>
    <row r="111" customFormat="false" ht="31.5" hidden="false" customHeight="false" outlineLevel="0" collapsed="false">
      <c r="A111" s="29"/>
      <c r="B111" s="30" t="s">
        <v>298</v>
      </c>
      <c r="C111" s="31" t="s">
        <v>299</v>
      </c>
      <c r="D111" s="20" t="n">
        <v>48000</v>
      </c>
      <c r="E111" s="20" t="n">
        <f aca="false">F111-D111</f>
        <v>0</v>
      </c>
      <c r="F111" s="20" t="n">
        <v>48000</v>
      </c>
      <c r="G111" s="33" t="n">
        <v>48000</v>
      </c>
      <c r="H111" s="33" t="n">
        <f aca="false">I111-G111</f>
        <v>0</v>
      </c>
      <c r="I111" s="33" t="n">
        <v>48000</v>
      </c>
      <c r="J111" s="33" t="n">
        <v>48000</v>
      </c>
      <c r="K111" s="34" t="n">
        <f aca="false">L111-J111</f>
        <v>0</v>
      </c>
      <c r="L111" s="33" t="n">
        <v>48000</v>
      </c>
      <c r="M111" s="20" t="n">
        <v>17004.32</v>
      </c>
      <c r="N111" s="32" t="n">
        <f aca="false">M111/F111*100</f>
        <v>35.4256666666667</v>
      </c>
    </row>
    <row r="112" customFormat="false" ht="47.25" hidden="false" customHeight="false" outlineLevel="0" collapsed="false">
      <c r="A112" s="29" t="s">
        <v>300</v>
      </c>
      <c r="B112" s="30" t="s">
        <v>301</v>
      </c>
      <c r="C112" s="31" t="s">
        <v>302</v>
      </c>
      <c r="D112" s="20" t="n">
        <f aca="false">D113</f>
        <v>200000</v>
      </c>
      <c r="E112" s="20" t="n">
        <f aca="false">F112-D112</f>
        <v>0</v>
      </c>
      <c r="F112" s="20" t="n">
        <f aca="false">F113</f>
        <v>200000</v>
      </c>
      <c r="G112" s="26" t="n">
        <f aca="false">G113</f>
        <v>200000</v>
      </c>
      <c r="H112" s="26" t="n">
        <f aca="false">I112-G112</f>
        <v>0</v>
      </c>
      <c r="I112" s="26" t="n">
        <f aca="false">I113</f>
        <v>200000</v>
      </c>
      <c r="J112" s="26" t="n">
        <f aca="false">J113</f>
        <v>200000</v>
      </c>
      <c r="K112" s="25" t="n">
        <f aca="false">L112-J112</f>
        <v>0</v>
      </c>
      <c r="L112" s="26" t="n">
        <f aca="false">L113</f>
        <v>200000</v>
      </c>
      <c r="M112" s="39" t="s">
        <v>93</v>
      </c>
      <c r="N112" s="39" t="s">
        <v>93</v>
      </c>
    </row>
    <row r="113" customFormat="false" ht="48.75" hidden="false" customHeight="true" outlineLevel="0" collapsed="false">
      <c r="A113" s="29" t="s">
        <v>303</v>
      </c>
      <c r="B113" s="30" t="s">
        <v>304</v>
      </c>
      <c r="C113" s="31" t="s">
        <v>305</v>
      </c>
      <c r="D113" s="20" t="n">
        <v>200000</v>
      </c>
      <c r="E113" s="20" t="n">
        <f aca="false">F113-D113</f>
        <v>0</v>
      </c>
      <c r="F113" s="20" t="n">
        <v>200000</v>
      </c>
      <c r="G113" s="33" t="n">
        <v>200000</v>
      </c>
      <c r="H113" s="33" t="n">
        <f aca="false">I113-G113</f>
        <v>0</v>
      </c>
      <c r="I113" s="33" t="n">
        <v>200000</v>
      </c>
      <c r="J113" s="33" t="n">
        <v>200000</v>
      </c>
      <c r="K113" s="34" t="n">
        <f aca="false">L113-J113</f>
        <v>0</v>
      </c>
      <c r="L113" s="33" t="n">
        <v>200000</v>
      </c>
      <c r="M113" s="39" t="s">
        <v>93</v>
      </c>
      <c r="N113" s="39" t="s">
        <v>93</v>
      </c>
    </row>
    <row r="114" customFormat="false" ht="18.75" hidden="false" customHeight="false" outlineLevel="0" collapsed="false">
      <c r="A114" s="29" t="s">
        <v>306</v>
      </c>
      <c r="B114" s="30" t="s">
        <v>307</v>
      </c>
      <c r="C114" s="31" t="s">
        <v>308</v>
      </c>
      <c r="D114" s="20" t="n">
        <f aca="false">D115</f>
        <v>79500000</v>
      </c>
      <c r="E114" s="20" t="n">
        <f aca="false">F114-D114</f>
        <v>0</v>
      </c>
      <c r="F114" s="20" t="n">
        <f aca="false">F115</f>
        <v>79500000</v>
      </c>
      <c r="G114" s="26" t="n">
        <f aca="false">G115</f>
        <v>80650000</v>
      </c>
      <c r="H114" s="26" t="n">
        <f aca="false">I114-G114</f>
        <v>0</v>
      </c>
      <c r="I114" s="26" t="n">
        <f aca="false">I115</f>
        <v>80650000</v>
      </c>
      <c r="J114" s="26" t="n">
        <f aca="false">J115</f>
        <v>81225000</v>
      </c>
      <c r="K114" s="25" t="n">
        <f aca="false">L114-J114</f>
        <v>0</v>
      </c>
      <c r="L114" s="26" t="n">
        <f aca="false">L115</f>
        <v>81225000</v>
      </c>
      <c r="M114" s="20" t="n">
        <f aca="false">M115</f>
        <v>16263520.69</v>
      </c>
      <c r="N114" s="32" t="n">
        <f aca="false">M114/F114*100</f>
        <v>20.4572587295598</v>
      </c>
    </row>
    <row r="115" customFormat="false" ht="18.75" hidden="false" customHeight="false" outlineLevel="0" collapsed="false">
      <c r="A115" s="29"/>
      <c r="B115" s="30" t="s">
        <v>309</v>
      </c>
      <c r="C115" s="31" t="s">
        <v>310</v>
      </c>
      <c r="D115" s="20" t="n">
        <f aca="false">D116+D117+D118</f>
        <v>79500000</v>
      </c>
      <c r="E115" s="20" t="n">
        <f aca="false">F115-D115</f>
        <v>0</v>
      </c>
      <c r="F115" s="20" t="n">
        <f aca="false">F116+F117+F118</f>
        <v>79500000</v>
      </c>
      <c r="G115" s="26" t="n">
        <f aca="false">G116+G117+G118</f>
        <v>80650000</v>
      </c>
      <c r="H115" s="26" t="n">
        <f aca="false">I115-G115</f>
        <v>0</v>
      </c>
      <c r="I115" s="26" t="n">
        <f aca="false">I116+I117+I118</f>
        <v>80650000</v>
      </c>
      <c r="J115" s="26" t="n">
        <f aca="false">J116+J117+J118</f>
        <v>81225000</v>
      </c>
      <c r="K115" s="25" t="n">
        <f aca="false">L115-J115</f>
        <v>0</v>
      </c>
      <c r="L115" s="26" t="n">
        <f aca="false">L116+L117+L118</f>
        <v>81225000</v>
      </c>
      <c r="M115" s="20" t="n">
        <f aca="false">M116+M117+M118</f>
        <v>16263520.69</v>
      </c>
      <c r="N115" s="32" t="n">
        <f aca="false">M115/F115*100</f>
        <v>20.4572587295598</v>
      </c>
    </row>
    <row r="116" customFormat="false" ht="47.25" hidden="false" customHeight="false" outlineLevel="0" collapsed="false">
      <c r="A116" s="29" t="s">
        <v>311</v>
      </c>
      <c r="B116" s="30" t="s">
        <v>312</v>
      </c>
      <c r="C116" s="31" t="s">
        <v>313</v>
      </c>
      <c r="D116" s="20" t="n">
        <v>2500000</v>
      </c>
      <c r="E116" s="20" t="n">
        <f aca="false">F116-D116</f>
        <v>0</v>
      </c>
      <c r="F116" s="20" t="n">
        <v>2500000</v>
      </c>
      <c r="G116" s="33" t="n">
        <v>2250000</v>
      </c>
      <c r="H116" s="33" t="n">
        <f aca="false">I116-G116</f>
        <v>0</v>
      </c>
      <c r="I116" s="33" t="n">
        <v>2250000</v>
      </c>
      <c r="J116" s="33" t="n">
        <v>2125000</v>
      </c>
      <c r="K116" s="34" t="n">
        <f aca="false">L116-J116</f>
        <v>0</v>
      </c>
      <c r="L116" s="33" t="n">
        <v>2125000</v>
      </c>
      <c r="M116" s="20" t="n">
        <v>680423.84</v>
      </c>
      <c r="N116" s="32" t="n">
        <f aca="false">M116/F116*100</f>
        <v>27.2169536</v>
      </c>
    </row>
    <row r="117" customFormat="false" ht="31.5" hidden="false" customHeight="false" outlineLevel="0" collapsed="false">
      <c r="A117" s="29" t="s">
        <v>314</v>
      </c>
      <c r="B117" s="30" t="s">
        <v>315</v>
      </c>
      <c r="C117" s="31" t="s">
        <v>316</v>
      </c>
      <c r="D117" s="20" t="n">
        <v>67500000</v>
      </c>
      <c r="E117" s="20" t="n">
        <f aca="false">F117-D117</f>
        <v>0</v>
      </c>
      <c r="F117" s="20" t="n">
        <v>67500000</v>
      </c>
      <c r="G117" s="33" t="n">
        <v>69300000</v>
      </c>
      <c r="H117" s="33" t="n">
        <f aca="false">I117-G117</f>
        <v>0</v>
      </c>
      <c r="I117" s="33" t="n">
        <v>69300000</v>
      </c>
      <c r="J117" s="33" t="n">
        <v>70000000</v>
      </c>
      <c r="K117" s="34" t="n">
        <f aca="false">L117-J117</f>
        <v>0</v>
      </c>
      <c r="L117" s="33" t="n">
        <v>70000000</v>
      </c>
      <c r="M117" s="20" t="n">
        <v>13108780.03</v>
      </c>
      <c r="N117" s="32" t="n">
        <f aca="false">M117/F117*100</f>
        <v>19.4204148592593</v>
      </c>
    </row>
    <row r="118" customFormat="false" ht="47.25" hidden="false" customHeight="false" outlineLevel="0" collapsed="false">
      <c r="A118" s="29"/>
      <c r="B118" s="30" t="s">
        <v>317</v>
      </c>
      <c r="C118" s="31" t="s">
        <v>318</v>
      </c>
      <c r="D118" s="20" t="n">
        <v>9500000</v>
      </c>
      <c r="E118" s="20" t="n">
        <f aca="false">F118-D118</f>
        <v>0</v>
      </c>
      <c r="F118" s="20" t="n">
        <v>9500000</v>
      </c>
      <c r="G118" s="33" t="n">
        <v>9100000</v>
      </c>
      <c r="H118" s="33" t="n">
        <f aca="false">I118-G118</f>
        <v>0</v>
      </c>
      <c r="I118" s="33" t="n">
        <v>9100000</v>
      </c>
      <c r="J118" s="33" t="n">
        <v>9100000</v>
      </c>
      <c r="K118" s="34" t="n">
        <f aca="false">L118-J118</f>
        <v>0</v>
      </c>
      <c r="L118" s="33" t="n">
        <v>9100000</v>
      </c>
      <c r="M118" s="20" t="n">
        <v>2474316.82</v>
      </c>
      <c r="N118" s="32" t="n">
        <f aca="false">M118/F118*100</f>
        <v>26.0454402105263</v>
      </c>
    </row>
    <row r="119" customFormat="false" ht="31.5" hidden="false" customHeight="false" outlineLevel="0" collapsed="false">
      <c r="A119" s="21" t="s">
        <v>319</v>
      </c>
      <c r="B119" s="28" t="s">
        <v>320</v>
      </c>
      <c r="C119" s="23" t="s">
        <v>321</v>
      </c>
      <c r="D119" s="24" t="n">
        <f aca="false">D120+D127</f>
        <v>24139000</v>
      </c>
      <c r="E119" s="20" t="n">
        <f aca="false">F119-D119</f>
        <v>0</v>
      </c>
      <c r="F119" s="24" t="n">
        <f aca="false">F120+F127</f>
        <v>24139000</v>
      </c>
      <c r="G119" s="25" t="n">
        <f aca="false">G120+G127</f>
        <v>25149000</v>
      </c>
      <c r="H119" s="26" t="n">
        <f aca="false">I119-G119</f>
        <v>0</v>
      </c>
      <c r="I119" s="25" t="n">
        <f aca="false">I120+I127</f>
        <v>25149000</v>
      </c>
      <c r="J119" s="25" t="n">
        <f aca="false">J120+J127</f>
        <v>26246000</v>
      </c>
      <c r="K119" s="25" t="n">
        <f aca="false">L119-J119</f>
        <v>0</v>
      </c>
      <c r="L119" s="25" t="n">
        <f aca="false">L120+L127</f>
        <v>26246000</v>
      </c>
      <c r="M119" s="24" t="n">
        <f aca="false">M120+M127</f>
        <v>4154884.56</v>
      </c>
      <c r="N119" s="27" t="n">
        <f aca="false">M119/F119*100</f>
        <v>17.2123309167737</v>
      </c>
    </row>
    <row r="120" customFormat="false" ht="18.75" hidden="false" customHeight="false" outlineLevel="0" collapsed="false">
      <c r="A120" s="29" t="s">
        <v>322</v>
      </c>
      <c r="B120" s="30" t="s">
        <v>323</v>
      </c>
      <c r="C120" s="31" t="s">
        <v>324</v>
      </c>
      <c r="D120" s="20" t="n">
        <f aca="false">D123+D125</f>
        <v>14309000</v>
      </c>
      <c r="E120" s="20" t="n">
        <f aca="false">F120-D120</f>
        <v>0</v>
      </c>
      <c r="F120" s="20" t="n">
        <f aca="false">F123+F125</f>
        <v>14309000</v>
      </c>
      <c r="G120" s="26" t="n">
        <f aca="false">G123+G125</f>
        <v>14359000</v>
      </c>
      <c r="H120" s="26" t="n">
        <f aca="false">I120-G120</f>
        <v>0</v>
      </c>
      <c r="I120" s="26" t="n">
        <f aca="false">I123+I125</f>
        <v>14359000</v>
      </c>
      <c r="J120" s="26" t="n">
        <f aca="false">J123+J125</f>
        <v>14409000</v>
      </c>
      <c r="K120" s="25" t="n">
        <f aca="false">L120-J120</f>
        <v>0</v>
      </c>
      <c r="L120" s="26" t="n">
        <f aca="false">L123+L125</f>
        <v>14409000</v>
      </c>
      <c r="M120" s="20" t="n">
        <f aca="false">M121+M123+M125</f>
        <v>1307121.63</v>
      </c>
      <c r="N120" s="32" t="n">
        <f aca="false">M120/F120*100</f>
        <v>9.1349614228807</v>
      </c>
    </row>
    <row r="121" customFormat="false" ht="31.5" hidden="false" customHeight="false" outlineLevel="0" collapsed="false">
      <c r="A121" s="29"/>
      <c r="B121" s="30" t="s">
        <v>325</v>
      </c>
      <c r="C121" s="31" t="s">
        <v>326</v>
      </c>
      <c r="D121" s="20"/>
      <c r="E121" s="20"/>
      <c r="F121" s="39" t="s">
        <v>93</v>
      </c>
      <c r="G121" s="26"/>
      <c r="H121" s="26"/>
      <c r="I121" s="26"/>
      <c r="J121" s="26"/>
      <c r="K121" s="25"/>
      <c r="L121" s="26"/>
      <c r="M121" s="20" t="n">
        <f aca="false">M122</f>
        <v>7700</v>
      </c>
      <c r="N121" s="32"/>
    </row>
    <row r="122" customFormat="false" ht="78.75" hidden="false" customHeight="false" outlineLevel="0" collapsed="false">
      <c r="A122" s="29"/>
      <c r="B122" s="30" t="s">
        <v>327</v>
      </c>
      <c r="C122" s="31" t="s">
        <v>328</v>
      </c>
      <c r="D122" s="20"/>
      <c r="E122" s="20"/>
      <c r="F122" s="39" t="s">
        <v>93</v>
      </c>
      <c r="G122" s="26"/>
      <c r="H122" s="26"/>
      <c r="I122" s="26"/>
      <c r="J122" s="26"/>
      <c r="K122" s="25"/>
      <c r="L122" s="26"/>
      <c r="M122" s="20" t="n">
        <v>7700</v>
      </c>
      <c r="N122" s="32"/>
    </row>
    <row r="123" customFormat="false" ht="31.5" hidden="false" customHeight="false" outlineLevel="0" collapsed="false">
      <c r="A123" s="29" t="s">
        <v>329</v>
      </c>
      <c r="B123" s="30" t="s">
        <v>330</v>
      </c>
      <c r="C123" s="31" t="s">
        <v>331</v>
      </c>
      <c r="D123" s="20" t="n">
        <f aca="false">D124</f>
        <v>616000</v>
      </c>
      <c r="E123" s="20" t="n">
        <f aca="false">F123-D123</f>
        <v>0</v>
      </c>
      <c r="F123" s="20" t="n">
        <f aca="false">F124</f>
        <v>616000</v>
      </c>
      <c r="G123" s="26" t="n">
        <f aca="false">G124</f>
        <v>631000</v>
      </c>
      <c r="H123" s="26" t="n">
        <f aca="false">I123-G123</f>
        <v>0</v>
      </c>
      <c r="I123" s="26" t="n">
        <f aca="false">I124</f>
        <v>631000</v>
      </c>
      <c r="J123" s="26" t="n">
        <f aca="false">J124</f>
        <v>647000</v>
      </c>
      <c r="K123" s="25" t="n">
        <f aca="false">L123-J123</f>
        <v>0</v>
      </c>
      <c r="L123" s="26" t="n">
        <f aca="false">L124</f>
        <v>647000</v>
      </c>
      <c r="M123" s="20" t="n">
        <f aca="false">M124</f>
        <v>183352.36</v>
      </c>
      <c r="N123" s="32" t="n">
        <f aca="false">M123/F123*100</f>
        <v>29.7649935064935</v>
      </c>
    </row>
    <row r="124" customFormat="false" ht="63" hidden="false" customHeight="false" outlineLevel="0" collapsed="false">
      <c r="A124" s="29" t="s">
        <v>332</v>
      </c>
      <c r="B124" s="30" t="s">
        <v>333</v>
      </c>
      <c r="C124" s="31" t="s">
        <v>334</v>
      </c>
      <c r="D124" s="20" t="n">
        <v>616000</v>
      </c>
      <c r="E124" s="20" t="n">
        <f aca="false">F124-D124</f>
        <v>0</v>
      </c>
      <c r="F124" s="20" t="n">
        <v>616000</v>
      </c>
      <c r="G124" s="33" t="n">
        <v>631000</v>
      </c>
      <c r="H124" s="33" t="n">
        <f aca="false">I124-G124</f>
        <v>0</v>
      </c>
      <c r="I124" s="33" t="n">
        <v>631000</v>
      </c>
      <c r="J124" s="33" t="n">
        <v>647000</v>
      </c>
      <c r="K124" s="34" t="n">
        <f aca="false">L124-J124</f>
        <v>0</v>
      </c>
      <c r="L124" s="33" t="n">
        <v>647000</v>
      </c>
      <c r="M124" s="20" t="n">
        <v>183352.36</v>
      </c>
      <c r="N124" s="32" t="n">
        <f aca="false">M124/F124*100</f>
        <v>29.7649935064935</v>
      </c>
    </row>
    <row r="125" customFormat="false" ht="18.75" hidden="false" customHeight="false" outlineLevel="0" collapsed="false">
      <c r="A125" s="29"/>
      <c r="B125" s="30" t="s">
        <v>335</v>
      </c>
      <c r="C125" s="31" t="s">
        <v>336</v>
      </c>
      <c r="D125" s="20" t="n">
        <f aca="false">D126</f>
        <v>13693000</v>
      </c>
      <c r="E125" s="20" t="n">
        <f aca="false">F125-D125</f>
        <v>0</v>
      </c>
      <c r="F125" s="20" t="n">
        <f aca="false">F126</f>
        <v>13693000</v>
      </c>
      <c r="G125" s="26" t="n">
        <f aca="false">G126</f>
        <v>13728000</v>
      </c>
      <c r="H125" s="26" t="n">
        <f aca="false">I125-G125</f>
        <v>0</v>
      </c>
      <c r="I125" s="26" t="n">
        <f aca="false">I126</f>
        <v>13728000</v>
      </c>
      <c r="J125" s="26" t="n">
        <f aca="false">J126</f>
        <v>13762000</v>
      </c>
      <c r="K125" s="25" t="n">
        <f aca="false">L125-J125</f>
        <v>0</v>
      </c>
      <c r="L125" s="26" t="n">
        <f aca="false">L126</f>
        <v>13762000</v>
      </c>
      <c r="M125" s="20" t="n">
        <f aca="false">M126</f>
        <v>1116069.27</v>
      </c>
      <c r="N125" s="32" t="n">
        <f aca="false">M125/F125*100</f>
        <v>8.15065559044767</v>
      </c>
    </row>
    <row r="126" customFormat="false" ht="31.5" hidden="false" customHeight="false" outlineLevel="0" collapsed="false">
      <c r="A126" s="29" t="s">
        <v>337</v>
      </c>
      <c r="B126" s="30" t="s">
        <v>338</v>
      </c>
      <c r="C126" s="31" t="s">
        <v>339</v>
      </c>
      <c r="D126" s="20" t="n">
        <v>13693000</v>
      </c>
      <c r="E126" s="20" t="n">
        <f aca="false">F126-D126</f>
        <v>0</v>
      </c>
      <c r="F126" s="20" t="n">
        <v>13693000</v>
      </c>
      <c r="G126" s="33" t="n">
        <v>13728000</v>
      </c>
      <c r="H126" s="33" t="n">
        <f aca="false">I126-G126</f>
        <v>0</v>
      </c>
      <c r="I126" s="33" t="n">
        <v>13728000</v>
      </c>
      <c r="J126" s="33" t="n">
        <v>13762000</v>
      </c>
      <c r="K126" s="34" t="n">
        <f aca="false">L126-J126</f>
        <v>0</v>
      </c>
      <c r="L126" s="33" t="n">
        <v>13762000</v>
      </c>
      <c r="M126" s="20" t="n">
        <v>1116069.27</v>
      </c>
      <c r="N126" s="32" t="n">
        <f aca="false">M126/F126*100</f>
        <v>8.15065559044767</v>
      </c>
    </row>
    <row r="127" customFormat="false" ht="18.75" hidden="false" customHeight="false" outlineLevel="0" collapsed="false">
      <c r="A127" s="29" t="s">
        <v>340</v>
      </c>
      <c r="B127" s="30" t="s">
        <v>341</v>
      </c>
      <c r="C127" s="31" t="s">
        <v>342</v>
      </c>
      <c r="D127" s="20" t="n">
        <f aca="false">D128</f>
        <v>9830000</v>
      </c>
      <c r="E127" s="20" t="n">
        <f aca="false">F127-D127</f>
        <v>0</v>
      </c>
      <c r="F127" s="20" t="n">
        <f aca="false">F128</f>
        <v>9830000</v>
      </c>
      <c r="G127" s="26" t="n">
        <f aca="false">G128</f>
        <v>10790000</v>
      </c>
      <c r="H127" s="26" t="n">
        <f aca="false">I127-G127</f>
        <v>0</v>
      </c>
      <c r="I127" s="26" t="n">
        <f aca="false">I128</f>
        <v>10790000</v>
      </c>
      <c r="J127" s="26" t="n">
        <f aca="false">J128</f>
        <v>11837000</v>
      </c>
      <c r="K127" s="25" t="n">
        <f aca="false">L127-J127</f>
        <v>0</v>
      </c>
      <c r="L127" s="26" t="n">
        <f aca="false">L128</f>
        <v>11837000</v>
      </c>
      <c r="M127" s="20" t="n">
        <f aca="false">M128</f>
        <v>2847762.93</v>
      </c>
      <c r="N127" s="32" t="n">
        <f aca="false">M127/F127*100</f>
        <v>28.970121363174</v>
      </c>
    </row>
    <row r="128" customFormat="false" ht="18.75" hidden="false" customHeight="false" outlineLevel="0" collapsed="false">
      <c r="A128" s="29" t="s">
        <v>343</v>
      </c>
      <c r="B128" s="30" t="s">
        <v>344</v>
      </c>
      <c r="C128" s="31" t="s">
        <v>345</v>
      </c>
      <c r="D128" s="20" t="n">
        <f aca="false">D129</f>
        <v>9830000</v>
      </c>
      <c r="E128" s="20" t="n">
        <f aca="false">F128-D128</f>
        <v>0</v>
      </c>
      <c r="F128" s="20" t="n">
        <f aca="false">F129</f>
        <v>9830000</v>
      </c>
      <c r="G128" s="26" t="n">
        <f aca="false">G129</f>
        <v>10790000</v>
      </c>
      <c r="H128" s="26" t="n">
        <f aca="false">I128-G128</f>
        <v>0</v>
      </c>
      <c r="I128" s="26" t="n">
        <f aca="false">I129</f>
        <v>10790000</v>
      </c>
      <c r="J128" s="26" t="n">
        <f aca="false">J129</f>
        <v>11837000</v>
      </c>
      <c r="K128" s="25" t="n">
        <f aca="false">L128-J128</f>
        <v>0</v>
      </c>
      <c r="L128" s="26" t="n">
        <f aca="false">L129</f>
        <v>11837000</v>
      </c>
      <c r="M128" s="20" t="n">
        <f aca="false">M129</f>
        <v>2847762.93</v>
      </c>
      <c r="N128" s="32" t="n">
        <f aca="false">M128/F128*100</f>
        <v>28.970121363174</v>
      </c>
    </row>
    <row r="129" customFormat="false" ht="31.5" hidden="false" customHeight="false" outlineLevel="0" collapsed="false">
      <c r="A129" s="29" t="s">
        <v>346</v>
      </c>
      <c r="B129" s="30" t="s">
        <v>347</v>
      </c>
      <c r="C129" s="31" t="s">
        <v>348</v>
      </c>
      <c r="D129" s="20" t="n">
        <v>9830000</v>
      </c>
      <c r="E129" s="20" t="n">
        <f aca="false">F129-D129</f>
        <v>0</v>
      </c>
      <c r="F129" s="20" t="n">
        <v>9830000</v>
      </c>
      <c r="G129" s="33" t="n">
        <v>10790000</v>
      </c>
      <c r="H129" s="33" t="n">
        <f aca="false">I129-G129</f>
        <v>0</v>
      </c>
      <c r="I129" s="33" t="n">
        <v>10790000</v>
      </c>
      <c r="J129" s="33" t="n">
        <v>11837000</v>
      </c>
      <c r="K129" s="34" t="n">
        <f aca="false">L129-J129</f>
        <v>0</v>
      </c>
      <c r="L129" s="33" t="n">
        <v>11837000</v>
      </c>
      <c r="M129" s="20" t="n">
        <v>2847762.93</v>
      </c>
      <c r="N129" s="32" t="n">
        <f aca="false">M129/F129*100</f>
        <v>28.970121363174</v>
      </c>
    </row>
    <row r="130" customFormat="false" ht="31.5" hidden="false" customHeight="false" outlineLevel="0" collapsed="false">
      <c r="A130" s="29"/>
      <c r="B130" s="28" t="s">
        <v>349</v>
      </c>
      <c r="C130" s="23" t="s">
        <v>350</v>
      </c>
      <c r="D130" s="24" t="e">
        <f aca="false">D131+D136</f>
        <v>#REF!</v>
      </c>
      <c r="E130" s="20" t="e">
        <f aca="false">F130-D130</f>
        <v>#REF!</v>
      </c>
      <c r="F130" s="24" t="n">
        <f aca="false">F131+F136</f>
        <v>12305000</v>
      </c>
      <c r="G130" s="25" t="e">
        <f aca="false">G131+G136</f>
        <v>#REF!</v>
      </c>
      <c r="H130" s="26" t="e">
        <f aca="false">I130-G130</f>
        <v>#REF!</v>
      </c>
      <c r="I130" s="25" t="e">
        <f aca="false">I131+I136</f>
        <v>#REF!</v>
      </c>
      <c r="J130" s="25" t="e">
        <f aca="false">J131+J136</f>
        <v>#REF!</v>
      </c>
      <c r="K130" s="25" t="e">
        <f aca="false">L130-J130</f>
        <v>#REF!</v>
      </c>
      <c r="L130" s="25" t="e">
        <f aca="false">L131+L136</f>
        <v>#REF!</v>
      </c>
      <c r="M130" s="24" t="n">
        <f aca="false">M131+M136</f>
        <v>2510503.23</v>
      </c>
      <c r="N130" s="27" t="n">
        <f aca="false">M130/F130*100</f>
        <v>20.4023017472572</v>
      </c>
    </row>
    <row r="131" customFormat="false" ht="63" hidden="false" customHeight="false" outlineLevel="0" collapsed="false">
      <c r="A131" s="29" t="s">
        <v>351</v>
      </c>
      <c r="B131" s="30" t="s">
        <v>352</v>
      </c>
      <c r="C131" s="31" t="s">
        <v>353</v>
      </c>
      <c r="D131" s="20" t="n">
        <f aca="false">D132+D134</f>
        <v>3305000</v>
      </c>
      <c r="E131" s="20" t="n">
        <f aca="false">F131-D131</f>
        <v>0</v>
      </c>
      <c r="F131" s="20" t="n">
        <f aca="false">F132+F134</f>
        <v>3305000</v>
      </c>
      <c r="G131" s="26" t="n">
        <f aca="false">G132+G134</f>
        <v>3225000</v>
      </c>
      <c r="H131" s="26" t="n">
        <f aca="false">I131-G131</f>
        <v>0</v>
      </c>
      <c r="I131" s="26" t="n">
        <f aca="false">I132+I134</f>
        <v>3225000</v>
      </c>
      <c r="J131" s="26" t="n">
        <f aca="false">J132+J134</f>
        <v>3145000</v>
      </c>
      <c r="K131" s="25" t="n">
        <f aca="false">L131-J131</f>
        <v>0</v>
      </c>
      <c r="L131" s="26" t="n">
        <f aca="false">L132+L134</f>
        <v>3145000</v>
      </c>
      <c r="M131" s="20" t="n">
        <f aca="false">M132+M134</f>
        <v>885286.36</v>
      </c>
      <c r="N131" s="32" t="n">
        <f aca="false">M131/F131*100</f>
        <v>26.7862741301059</v>
      </c>
    </row>
    <row r="132" customFormat="false" ht="94.5" hidden="false" customHeight="false" outlineLevel="0" collapsed="false">
      <c r="A132" s="29" t="s">
        <v>354</v>
      </c>
      <c r="B132" s="30" t="s">
        <v>355</v>
      </c>
      <c r="C132" s="31" t="s">
        <v>356</v>
      </c>
      <c r="D132" s="20" t="n">
        <f aca="false">D133</f>
        <v>3255000</v>
      </c>
      <c r="E132" s="20" t="n">
        <f aca="false">F132-D132</f>
        <v>0</v>
      </c>
      <c r="F132" s="20" t="n">
        <f aca="false">F133</f>
        <v>3255000</v>
      </c>
      <c r="G132" s="26" t="n">
        <f aca="false">G133</f>
        <v>3175000</v>
      </c>
      <c r="H132" s="26" t="n">
        <f aca="false">I132-G132</f>
        <v>0</v>
      </c>
      <c r="I132" s="26" t="n">
        <f aca="false">I133</f>
        <v>3175000</v>
      </c>
      <c r="J132" s="26" t="n">
        <f aca="false">J133</f>
        <v>3095000</v>
      </c>
      <c r="K132" s="25" t="n">
        <f aca="false">L132-J132</f>
        <v>0</v>
      </c>
      <c r="L132" s="26" t="n">
        <f aca="false">L133</f>
        <v>3095000</v>
      </c>
      <c r="M132" s="20" t="n">
        <f aca="false">M133</f>
        <v>820318.06</v>
      </c>
      <c r="N132" s="32" t="n">
        <f aca="false">M132/F132*100</f>
        <v>25.2017837173579</v>
      </c>
    </row>
    <row r="133" customFormat="false" ht="94.5" hidden="false" customHeight="false" outlineLevel="0" collapsed="false">
      <c r="A133" s="29" t="s">
        <v>357</v>
      </c>
      <c r="B133" s="43" t="s">
        <v>358</v>
      </c>
      <c r="C133" s="31" t="s">
        <v>359</v>
      </c>
      <c r="D133" s="20" t="n">
        <v>3255000</v>
      </c>
      <c r="E133" s="20" t="n">
        <f aca="false">F133-D133</f>
        <v>0</v>
      </c>
      <c r="F133" s="20" t="n">
        <v>3255000</v>
      </c>
      <c r="G133" s="33" t="n">
        <v>3175000</v>
      </c>
      <c r="H133" s="33" t="n">
        <f aca="false">I133-G133</f>
        <v>0</v>
      </c>
      <c r="I133" s="33" t="n">
        <v>3175000</v>
      </c>
      <c r="J133" s="33" t="n">
        <v>3095000</v>
      </c>
      <c r="K133" s="34" t="n">
        <f aca="false">L133-J133</f>
        <v>0</v>
      </c>
      <c r="L133" s="33" t="n">
        <v>3095000</v>
      </c>
      <c r="M133" s="20" t="n">
        <v>820318.06</v>
      </c>
      <c r="N133" s="32" t="n">
        <f aca="false">M133/F133*100</f>
        <v>25.2017837173579</v>
      </c>
    </row>
    <row r="134" customFormat="false" ht="94.5" hidden="false" customHeight="false" outlineLevel="0" collapsed="false">
      <c r="A134" s="29" t="s">
        <v>360</v>
      </c>
      <c r="B134" s="30" t="s">
        <v>361</v>
      </c>
      <c r="C134" s="31" t="s">
        <v>362</v>
      </c>
      <c r="D134" s="20" t="n">
        <f aca="false">D135</f>
        <v>50000</v>
      </c>
      <c r="E134" s="20" t="n">
        <f aca="false">F134-D134</f>
        <v>0</v>
      </c>
      <c r="F134" s="20" t="n">
        <f aca="false">F135</f>
        <v>50000</v>
      </c>
      <c r="G134" s="26" t="n">
        <f aca="false">G135</f>
        <v>50000</v>
      </c>
      <c r="H134" s="26" t="n">
        <f aca="false">I134-G134</f>
        <v>0</v>
      </c>
      <c r="I134" s="26" t="n">
        <f aca="false">I135</f>
        <v>50000</v>
      </c>
      <c r="J134" s="26" t="n">
        <f aca="false">J135</f>
        <v>50000</v>
      </c>
      <c r="K134" s="25" t="n">
        <f aca="false">L134-J134</f>
        <v>0</v>
      </c>
      <c r="L134" s="26" t="n">
        <f aca="false">L135</f>
        <v>50000</v>
      </c>
      <c r="M134" s="20" t="n">
        <f aca="false">M135</f>
        <v>64968.3</v>
      </c>
      <c r="N134" s="32" t="n">
        <f aca="false">M134/F134*100</f>
        <v>129.9366</v>
      </c>
    </row>
    <row r="135" customFormat="false" ht="80.25" hidden="false" customHeight="true" outlineLevel="0" collapsed="false">
      <c r="A135" s="29"/>
      <c r="B135" s="30" t="s">
        <v>363</v>
      </c>
      <c r="C135" s="31" t="s">
        <v>364</v>
      </c>
      <c r="D135" s="20" t="n">
        <v>50000</v>
      </c>
      <c r="E135" s="20" t="n">
        <f aca="false">F135-D135</f>
        <v>0</v>
      </c>
      <c r="F135" s="20" t="n">
        <v>50000</v>
      </c>
      <c r="G135" s="33" t="n">
        <v>50000</v>
      </c>
      <c r="H135" s="33" t="n">
        <f aca="false">I135-G135</f>
        <v>0</v>
      </c>
      <c r="I135" s="33" t="n">
        <v>50000</v>
      </c>
      <c r="J135" s="33" t="n">
        <v>50000</v>
      </c>
      <c r="K135" s="34" t="n">
        <f aca="false">L135-J135</f>
        <v>0</v>
      </c>
      <c r="L135" s="33" t="n">
        <v>50000</v>
      </c>
      <c r="M135" s="20" t="n">
        <v>64968.3</v>
      </c>
      <c r="N135" s="32" t="n">
        <f aca="false">M135/F135*100</f>
        <v>129.9366</v>
      </c>
    </row>
    <row r="136" customFormat="false" ht="47.25" hidden="false" customHeight="false" outlineLevel="0" collapsed="false">
      <c r="A136" s="29" t="s">
        <v>365</v>
      </c>
      <c r="B136" s="30" t="s">
        <v>366</v>
      </c>
      <c r="C136" s="31" t="s">
        <v>367</v>
      </c>
      <c r="D136" s="20" t="e">
        <f aca="false">#REF!+D137</f>
        <v>#REF!</v>
      </c>
      <c r="E136" s="20" t="e">
        <f aca="false">F136-D136</f>
        <v>#REF!</v>
      </c>
      <c r="F136" s="20" t="n">
        <f aca="false">F137</f>
        <v>9000000</v>
      </c>
      <c r="G136" s="26" t="e">
        <f aca="false">#REF!+G137</f>
        <v>#REF!</v>
      </c>
      <c r="H136" s="26" t="e">
        <f aca="false">I136-G136</f>
        <v>#REF!</v>
      </c>
      <c r="I136" s="26" t="e">
        <f aca="false">#REF!+I137</f>
        <v>#REF!</v>
      </c>
      <c r="J136" s="26" t="e">
        <f aca="false">#REF!+J137</f>
        <v>#REF!</v>
      </c>
      <c r="K136" s="25" t="e">
        <f aca="false">L136-J136</f>
        <v>#REF!</v>
      </c>
      <c r="L136" s="26" t="e">
        <f aca="false">#REF!+L137</f>
        <v>#REF!</v>
      </c>
      <c r="M136" s="20" t="n">
        <f aca="false">M137</f>
        <v>1625216.87</v>
      </c>
      <c r="N136" s="32" t="n">
        <f aca="false">M136/F136*100</f>
        <v>18.0579652222222</v>
      </c>
    </row>
    <row r="137" customFormat="false" ht="47.25" hidden="false" customHeight="false" outlineLevel="0" collapsed="false">
      <c r="A137" s="29" t="s">
        <v>368</v>
      </c>
      <c r="B137" s="30" t="s">
        <v>369</v>
      </c>
      <c r="C137" s="31" t="s">
        <v>370</v>
      </c>
      <c r="D137" s="20" t="n">
        <f aca="false">D138</f>
        <v>9000000</v>
      </c>
      <c r="E137" s="20" t="n">
        <f aca="false">F137-D137</f>
        <v>0</v>
      </c>
      <c r="F137" s="20" t="n">
        <f aca="false">F138</f>
        <v>9000000</v>
      </c>
      <c r="G137" s="26" t="n">
        <f aca="false">G138</f>
        <v>8000000</v>
      </c>
      <c r="H137" s="26" t="n">
        <f aca="false">I137-G137</f>
        <v>0</v>
      </c>
      <c r="I137" s="26" t="n">
        <f aca="false">I138</f>
        <v>8000000</v>
      </c>
      <c r="J137" s="26" t="n">
        <f aca="false">J138</f>
        <v>7000000</v>
      </c>
      <c r="K137" s="25" t="n">
        <f aca="false">L137-J137</f>
        <v>0</v>
      </c>
      <c r="L137" s="26" t="n">
        <f aca="false">L138</f>
        <v>7000000</v>
      </c>
      <c r="M137" s="20" t="n">
        <f aca="false">M138</f>
        <v>1625216.87</v>
      </c>
      <c r="N137" s="32" t="n">
        <f aca="false">M137/F137*100</f>
        <v>18.0579652222222</v>
      </c>
    </row>
    <row r="138" customFormat="false" ht="48.75" hidden="false" customHeight="true" outlineLevel="0" collapsed="false">
      <c r="A138" s="29" t="s">
        <v>371</v>
      </c>
      <c r="B138" s="30" t="s">
        <v>372</v>
      </c>
      <c r="C138" s="31" t="s">
        <v>373</v>
      </c>
      <c r="D138" s="20" t="n">
        <v>9000000</v>
      </c>
      <c r="E138" s="20" t="n">
        <f aca="false">F138-D138</f>
        <v>0</v>
      </c>
      <c r="F138" s="20" t="n">
        <v>9000000</v>
      </c>
      <c r="G138" s="33" t="n">
        <v>8000000</v>
      </c>
      <c r="H138" s="33" t="n">
        <f aca="false">I138-G138</f>
        <v>0</v>
      </c>
      <c r="I138" s="33" t="n">
        <v>8000000</v>
      </c>
      <c r="J138" s="33" t="n">
        <v>7000000</v>
      </c>
      <c r="K138" s="34" t="n">
        <f aca="false">L138-J138</f>
        <v>0</v>
      </c>
      <c r="L138" s="33" t="n">
        <v>7000000</v>
      </c>
      <c r="M138" s="20" t="n">
        <v>1625216.87</v>
      </c>
      <c r="N138" s="32" t="n">
        <f aca="false">M138/F138*100</f>
        <v>18.0579652222222</v>
      </c>
    </row>
    <row r="139" s="48" customFormat="true" ht="18.75" hidden="false" customHeight="false" outlineLevel="0" collapsed="false">
      <c r="A139" s="44" t="s">
        <v>374</v>
      </c>
      <c r="B139" s="22" t="s">
        <v>375</v>
      </c>
      <c r="C139" s="45" t="s">
        <v>376</v>
      </c>
      <c r="D139" s="46" t="n">
        <f aca="false">D140</f>
        <v>2000000</v>
      </c>
      <c r="E139" s="47" t="n">
        <f aca="false">F139-D139</f>
        <v>0</v>
      </c>
      <c r="F139" s="24" t="n">
        <f aca="false">F140</f>
        <v>2000000</v>
      </c>
      <c r="G139" s="25" t="n">
        <f aca="false">G140</f>
        <v>1900000</v>
      </c>
      <c r="H139" s="26" t="n">
        <f aca="false">I139-G139</f>
        <v>0</v>
      </c>
      <c r="I139" s="25" t="n">
        <f aca="false">I140</f>
        <v>1900000</v>
      </c>
      <c r="J139" s="25" t="n">
        <f aca="false">J140</f>
        <v>1800000</v>
      </c>
      <c r="K139" s="25" t="n">
        <f aca="false">L139-J139</f>
        <v>0</v>
      </c>
      <c r="L139" s="25" t="n">
        <f aca="false">L140</f>
        <v>1800000</v>
      </c>
      <c r="M139" s="24" t="n">
        <f aca="false">M140</f>
        <v>675000</v>
      </c>
      <c r="N139" s="27" t="n">
        <f aca="false">M139/F139*100</f>
        <v>33.75</v>
      </c>
    </row>
    <row r="140" customFormat="false" ht="31.5" hidden="false" customHeight="false" outlineLevel="0" collapsed="false">
      <c r="A140" s="29" t="s">
        <v>377</v>
      </c>
      <c r="B140" s="30" t="s">
        <v>378</v>
      </c>
      <c r="C140" s="31" t="s">
        <v>379</v>
      </c>
      <c r="D140" s="20" t="n">
        <f aca="false">D141</f>
        <v>2000000</v>
      </c>
      <c r="E140" s="20" t="n">
        <f aca="false">F140-D140</f>
        <v>0</v>
      </c>
      <c r="F140" s="20" t="n">
        <f aca="false">F141</f>
        <v>2000000</v>
      </c>
      <c r="G140" s="26" t="n">
        <f aca="false">G141</f>
        <v>1900000</v>
      </c>
      <c r="H140" s="26" t="n">
        <f aca="false">I140-G140</f>
        <v>0</v>
      </c>
      <c r="I140" s="26" t="n">
        <f aca="false">I141</f>
        <v>1900000</v>
      </c>
      <c r="J140" s="26" t="n">
        <f aca="false">J141</f>
        <v>1800000</v>
      </c>
      <c r="K140" s="25" t="n">
        <f aca="false">L140-J140</f>
        <v>0</v>
      </c>
      <c r="L140" s="26" t="n">
        <f aca="false">L141</f>
        <v>1800000</v>
      </c>
      <c r="M140" s="20" t="n">
        <f aca="false">M141</f>
        <v>675000</v>
      </c>
      <c r="N140" s="32" t="n">
        <f aca="false">M140/F140*100</f>
        <v>33.75</v>
      </c>
    </row>
    <row r="141" customFormat="false" ht="33" hidden="false" customHeight="true" outlineLevel="0" collapsed="false">
      <c r="A141" s="29" t="s">
        <v>380</v>
      </c>
      <c r="B141" s="30" t="s">
        <v>381</v>
      </c>
      <c r="C141" s="31" t="s">
        <v>382</v>
      </c>
      <c r="D141" s="20" t="n">
        <v>2000000</v>
      </c>
      <c r="E141" s="20" t="n">
        <f aca="false">F141-D141</f>
        <v>0</v>
      </c>
      <c r="F141" s="20" t="n">
        <v>2000000</v>
      </c>
      <c r="G141" s="33" t="n">
        <v>1900000</v>
      </c>
      <c r="H141" s="33" t="n">
        <f aca="false">I141-G141</f>
        <v>0</v>
      </c>
      <c r="I141" s="33" t="n">
        <v>1900000</v>
      </c>
      <c r="J141" s="33" t="n">
        <v>1800000</v>
      </c>
      <c r="K141" s="34" t="n">
        <f aca="false">L141-J141</f>
        <v>0</v>
      </c>
      <c r="L141" s="33" t="n">
        <v>1800000</v>
      </c>
      <c r="M141" s="20" t="n">
        <v>675000</v>
      </c>
      <c r="N141" s="32" t="n">
        <f aca="false">M141/F141*100</f>
        <v>33.75</v>
      </c>
    </row>
    <row r="142" s="48" customFormat="true" ht="18.75" hidden="false" customHeight="false" outlineLevel="0" collapsed="false">
      <c r="A142" s="44" t="s">
        <v>383</v>
      </c>
      <c r="B142" s="22" t="s">
        <v>384</v>
      </c>
      <c r="C142" s="45" t="s">
        <v>385</v>
      </c>
      <c r="D142" s="46" t="n">
        <f aca="false">D143+D145+D147+D150+D151+D152+D160+D156+D158+D149</f>
        <v>162528000</v>
      </c>
      <c r="E142" s="47" t="n">
        <f aca="false">F142-D142</f>
        <v>0</v>
      </c>
      <c r="F142" s="24" t="n">
        <f aca="false">F143+F145+F147+F150+F151+F152+F160+F156+F158+F149</f>
        <v>162528000</v>
      </c>
      <c r="G142" s="25" t="n">
        <f aca="false">G143+G145+G147+G150+G151+G152+G160+G156+G158+G149</f>
        <v>162904000</v>
      </c>
      <c r="H142" s="26" t="n">
        <f aca="false">I142-G142</f>
        <v>0</v>
      </c>
      <c r="I142" s="25" t="n">
        <f aca="false">I143+I145+I147+I150+I151+I152+I160+I156+I158+I149</f>
        <v>162904000</v>
      </c>
      <c r="J142" s="25" t="n">
        <f aca="false">J143+J145+J147+J150+J151+J152+J160+J156+J158+J149</f>
        <v>163107000</v>
      </c>
      <c r="K142" s="25" t="n">
        <f aca="false">L142-J142</f>
        <v>0</v>
      </c>
      <c r="L142" s="25" t="n">
        <f aca="false">L143+L145+L147+L150+L151+L152+L160+L156+L158+L149</f>
        <v>163107000</v>
      </c>
      <c r="M142" s="24" t="n">
        <f aca="false">M143+M145+M147+M149+M150+M151+M152+M156+M158+M160</f>
        <v>60288808.2</v>
      </c>
      <c r="N142" s="27" t="n">
        <f aca="false">M142/F142*100</f>
        <v>37.0944133933845</v>
      </c>
    </row>
    <row r="143" customFormat="false" ht="78.75" hidden="false" customHeight="false" outlineLevel="0" collapsed="false">
      <c r="A143" s="29" t="s">
        <v>386</v>
      </c>
      <c r="B143" s="30" t="s">
        <v>387</v>
      </c>
      <c r="C143" s="31" t="s">
        <v>388</v>
      </c>
      <c r="D143" s="20" t="n">
        <f aca="false">D144</f>
        <v>150000</v>
      </c>
      <c r="E143" s="20" t="n">
        <f aca="false">F143-D143</f>
        <v>0</v>
      </c>
      <c r="F143" s="20" t="n">
        <f aca="false">F144</f>
        <v>150000</v>
      </c>
      <c r="G143" s="26" t="n">
        <f aca="false">G144</f>
        <v>150000</v>
      </c>
      <c r="H143" s="26" t="n">
        <f aca="false">I143-G143</f>
        <v>0</v>
      </c>
      <c r="I143" s="26" t="n">
        <f aca="false">I144</f>
        <v>150000</v>
      </c>
      <c r="J143" s="26" t="n">
        <f aca="false">J144</f>
        <v>150000</v>
      </c>
      <c r="K143" s="25" t="n">
        <f aca="false">L143-J143</f>
        <v>0</v>
      </c>
      <c r="L143" s="26" t="n">
        <f aca="false">L144</f>
        <v>150000</v>
      </c>
      <c r="M143" s="20" t="n">
        <f aca="false">M144</f>
        <v>161895.58</v>
      </c>
      <c r="N143" s="32" t="n">
        <f aca="false">M143/F143*100</f>
        <v>107.930386666667</v>
      </c>
    </row>
    <row r="144" customFormat="false" ht="78.75" hidden="false" customHeight="false" outlineLevel="0" collapsed="false">
      <c r="A144" s="29" t="s">
        <v>389</v>
      </c>
      <c r="B144" s="30" t="s">
        <v>390</v>
      </c>
      <c r="C144" s="31" t="s">
        <v>391</v>
      </c>
      <c r="D144" s="20" t="n">
        <v>150000</v>
      </c>
      <c r="E144" s="20" t="n">
        <f aca="false">F144-D144</f>
        <v>0</v>
      </c>
      <c r="F144" s="20" t="n">
        <v>150000</v>
      </c>
      <c r="G144" s="33" t="n">
        <v>150000</v>
      </c>
      <c r="H144" s="33" t="n">
        <f aca="false">I144-G144</f>
        <v>0</v>
      </c>
      <c r="I144" s="33" t="n">
        <v>150000</v>
      </c>
      <c r="J144" s="33" t="n">
        <v>150000</v>
      </c>
      <c r="K144" s="34" t="n">
        <f aca="false">L144-J144</f>
        <v>0</v>
      </c>
      <c r="L144" s="33" t="n">
        <v>150000</v>
      </c>
      <c r="M144" s="20" t="n">
        <v>161895.58</v>
      </c>
      <c r="N144" s="32" t="n">
        <f aca="false">M144/F144*100</f>
        <v>107.930386666667</v>
      </c>
    </row>
    <row r="145" customFormat="false" ht="31.5" hidden="false" customHeight="false" outlineLevel="0" collapsed="false">
      <c r="A145" s="29" t="s">
        <v>392</v>
      </c>
      <c r="B145" s="30" t="s">
        <v>393</v>
      </c>
      <c r="C145" s="31" t="s">
        <v>394</v>
      </c>
      <c r="D145" s="20" t="n">
        <f aca="false">D146</f>
        <v>7000</v>
      </c>
      <c r="E145" s="20" t="n">
        <f aca="false">F145-D145</f>
        <v>0</v>
      </c>
      <c r="F145" s="20" t="n">
        <f aca="false">F146</f>
        <v>7000</v>
      </c>
      <c r="G145" s="26" t="n">
        <f aca="false">G146</f>
        <v>7000</v>
      </c>
      <c r="H145" s="26" t="n">
        <f aca="false">I145-G145</f>
        <v>0</v>
      </c>
      <c r="I145" s="26" t="n">
        <f aca="false">I146</f>
        <v>7000</v>
      </c>
      <c r="J145" s="26" t="n">
        <f aca="false">J146</f>
        <v>7000</v>
      </c>
      <c r="K145" s="25" t="n">
        <f aca="false">L145-J145</f>
        <v>0</v>
      </c>
      <c r="L145" s="26" t="n">
        <f aca="false">L146</f>
        <v>7000</v>
      </c>
      <c r="M145" s="20" t="n">
        <f aca="false">M146</f>
        <v>100</v>
      </c>
      <c r="N145" s="32" t="n">
        <f aca="false">M145/F145*100</f>
        <v>1.42857142857143</v>
      </c>
    </row>
    <row r="146" customFormat="false" ht="47.25" hidden="false" customHeight="false" outlineLevel="0" collapsed="false">
      <c r="A146" s="29" t="s">
        <v>395</v>
      </c>
      <c r="B146" s="30" t="s">
        <v>396</v>
      </c>
      <c r="C146" s="31" t="s">
        <v>397</v>
      </c>
      <c r="D146" s="20" t="n">
        <v>7000</v>
      </c>
      <c r="E146" s="20" t="n">
        <f aca="false">F146-D146</f>
        <v>0</v>
      </c>
      <c r="F146" s="20" t="n">
        <v>7000</v>
      </c>
      <c r="G146" s="33" t="n">
        <v>7000</v>
      </c>
      <c r="H146" s="33" t="n">
        <f aca="false">I146-G146</f>
        <v>0</v>
      </c>
      <c r="I146" s="33" t="n">
        <v>7000</v>
      </c>
      <c r="J146" s="33" t="n">
        <v>7000</v>
      </c>
      <c r="K146" s="34" t="n">
        <f aca="false">L146-J146</f>
        <v>0</v>
      </c>
      <c r="L146" s="33" t="n">
        <v>7000</v>
      </c>
      <c r="M146" s="20" t="n">
        <v>100</v>
      </c>
      <c r="N146" s="32" t="n">
        <f aca="false">M146/F146*100</f>
        <v>1.42857142857143</v>
      </c>
    </row>
    <row r="147" customFormat="false" ht="32.25" hidden="false" customHeight="true" outlineLevel="0" collapsed="false">
      <c r="A147" s="29" t="s">
        <v>398</v>
      </c>
      <c r="B147" s="30" t="s">
        <v>399</v>
      </c>
      <c r="C147" s="31" t="s">
        <v>400</v>
      </c>
      <c r="D147" s="20" t="n">
        <f aca="false">D148</f>
        <v>380000</v>
      </c>
      <c r="E147" s="20" t="n">
        <f aca="false">F147-D147</f>
        <v>0</v>
      </c>
      <c r="F147" s="20" t="n">
        <f aca="false">F148</f>
        <v>380000</v>
      </c>
      <c r="G147" s="26" t="n">
        <f aca="false">G148</f>
        <v>380000</v>
      </c>
      <c r="H147" s="26" t="n">
        <f aca="false">I147-G147</f>
        <v>0</v>
      </c>
      <c r="I147" s="26" t="n">
        <f aca="false">I148</f>
        <v>380000</v>
      </c>
      <c r="J147" s="26" t="n">
        <f aca="false">J148</f>
        <v>380000</v>
      </c>
      <c r="K147" s="25" t="n">
        <f aca="false">L147-J147</f>
        <v>0</v>
      </c>
      <c r="L147" s="26" t="n">
        <f aca="false">L148</f>
        <v>380000</v>
      </c>
      <c r="M147" s="20" t="n">
        <f aca="false">M148</f>
        <v>141827.83</v>
      </c>
      <c r="N147" s="32" t="n">
        <f aca="false">M147/F147*100</f>
        <v>37.3231131578947</v>
      </c>
    </row>
    <row r="148" customFormat="false" ht="47.25" hidden="false" customHeight="false" outlineLevel="0" collapsed="false">
      <c r="A148" s="29" t="s">
        <v>401</v>
      </c>
      <c r="B148" s="30" t="s">
        <v>402</v>
      </c>
      <c r="C148" s="31" t="s">
        <v>403</v>
      </c>
      <c r="D148" s="20" t="n">
        <v>380000</v>
      </c>
      <c r="E148" s="20" t="n">
        <f aca="false">F148-D148</f>
        <v>0</v>
      </c>
      <c r="F148" s="20" t="n">
        <v>380000</v>
      </c>
      <c r="G148" s="33" t="n">
        <v>380000</v>
      </c>
      <c r="H148" s="33" t="n">
        <f aca="false">I148-G148</f>
        <v>0</v>
      </c>
      <c r="I148" s="33" t="n">
        <v>380000</v>
      </c>
      <c r="J148" s="33" t="n">
        <v>380000</v>
      </c>
      <c r="K148" s="34" t="n">
        <f aca="false">L148-J148</f>
        <v>0</v>
      </c>
      <c r="L148" s="33" t="n">
        <v>380000</v>
      </c>
      <c r="M148" s="20" t="n">
        <v>141827.83</v>
      </c>
      <c r="N148" s="32" t="n">
        <f aca="false">M148/F148*100</f>
        <v>37.3231131578947</v>
      </c>
    </row>
    <row r="149" customFormat="false" ht="48" hidden="false" customHeight="false" outlineLevel="0" collapsed="false">
      <c r="A149" s="29"/>
      <c r="B149" s="30" t="s">
        <v>404</v>
      </c>
      <c r="C149" s="40" t="s">
        <v>405</v>
      </c>
      <c r="D149" s="20" t="n">
        <v>30000</v>
      </c>
      <c r="E149" s="20" t="n">
        <f aca="false">F149-D149</f>
        <v>0</v>
      </c>
      <c r="F149" s="20" t="n">
        <v>30000</v>
      </c>
      <c r="G149" s="33" t="n">
        <v>30000</v>
      </c>
      <c r="H149" s="33" t="n">
        <f aca="false">I149-G149</f>
        <v>0</v>
      </c>
      <c r="I149" s="33" t="n">
        <v>30000</v>
      </c>
      <c r="J149" s="33" t="n">
        <v>30000</v>
      </c>
      <c r="K149" s="34" t="n">
        <f aca="false">L149-J149</f>
        <v>0</v>
      </c>
      <c r="L149" s="33" t="n">
        <v>30000</v>
      </c>
      <c r="M149" s="20" t="n">
        <v>32000</v>
      </c>
      <c r="N149" s="32" t="n">
        <f aca="false">M149/F149*100</f>
        <v>106.666666666667</v>
      </c>
    </row>
    <row r="150" customFormat="false" ht="16.5" hidden="false" customHeight="true" outlineLevel="0" collapsed="false">
      <c r="A150" s="29"/>
      <c r="B150" s="30" t="s">
        <v>406</v>
      </c>
      <c r="C150" s="31" t="s">
        <v>407</v>
      </c>
      <c r="D150" s="20" t="n">
        <v>660000</v>
      </c>
      <c r="E150" s="20" t="n">
        <f aca="false">F150-D150</f>
        <v>0</v>
      </c>
      <c r="F150" s="20" t="n">
        <v>660000</v>
      </c>
      <c r="G150" s="33" t="n">
        <v>670000</v>
      </c>
      <c r="H150" s="33" t="n">
        <f aca="false">I150-G150</f>
        <v>0</v>
      </c>
      <c r="I150" s="33" t="n">
        <v>670000</v>
      </c>
      <c r="J150" s="33" t="n">
        <v>680000</v>
      </c>
      <c r="K150" s="34" t="n">
        <f aca="false">L150-J150</f>
        <v>0</v>
      </c>
      <c r="L150" s="33" t="n">
        <v>680000</v>
      </c>
      <c r="M150" s="20" t="n">
        <v>12000</v>
      </c>
      <c r="N150" s="32" t="n">
        <f aca="false">M150/F150*100</f>
        <v>1.81818181818182</v>
      </c>
    </row>
    <row r="151" customFormat="false" ht="31.5" hidden="false" customHeight="false" outlineLevel="0" collapsed="false">
      <c r="A151" s="29"/>
      <c r="B151" s="30" t="s">
        <v>408</v>
      </c>
      <c r="C151" s="31" t="s">
        <v>409</v>
      </c>
      <c r="D151" s="20" t="n">
        <v>9321000</v>
      </c>
      <c r="E151" s="20" t="n">
        <f aca="false">F151-D151</f>
        <v>0</v>
      </c>
      <c r="F151" s="20" t="n">
        <v>9321000</v>
      </c>
      <c r="G151" s="33" t="n">
        <v>9572000</v>
      </c>
      <c r="H151" s="33" t="n">
        <f aca="false">I151-G151</f>
        <v>0</v>
      </c>
      <c r="I151" s="33" t="n">
        <v>9572000</v>
      </c>
      <c r="J151" s="33" t="n">
        <v>9673000</v>
      </c>
      <c r="K151" s="34" t="n">
        <f aca="false">L151-J151</f>
        <v>0</v>
      </c>
      <c r="L151" s="33" t="n">
        <v>9673000</v>
      </c>
      <c r="M151" s="20" t="n">
        <v>1716535.12</v>
      </c>
      <c r="N151" s="32" t="n">
        <f aca="false">M151/F151*100</f>
        <v>18.4157828559168</v>
      </c>
    </row>
    <row r="152" customFormat="false" ht="31.5" hidden="false" customHeight="false" outlineLevel="0" collapsed="false">
      <c r="A152" s="29" t="s">
        <v>410</v>
      </c>
      <c r="B152" s="30" t="s">
        <v>411</v>
      </c>
      <c r="C152" s="31" t="s">
        <v>412</v>
      </c>
      <c r="D152" s="20" t="n">
        <f aca="false">D153+D155</f>
        <v>140870000</v>
      </c>
      <c r="E152" s="20" t="n">
        <f aca="false">F152-D152</f>
        <v>0</v>
      </c>
      <c r="F152" s="20" t="n">
        <f aca="false">F153+F155</f>
        <v>140870000</v>
      </c>
      <c r="G152" s="26" t="n">
        <f aca="false">G153+G155</f>
        <v>140910000</v>
      </c>
      <c r="H152" s="26" t="n">
        <f aca="false">I152-G152</f>
        <v>0</v>
      </c>
      <c r="I152" s="26" t="n">
        <f aca="false">I153+I155</f>
        <v>140910000</v>
      </c>
      <c r="J152" s="26" t="n">
        <f aca="false">J153+J155</f>
        <v>140927000</v>
      </c>
      <c r="K152" s="25" t="n">
        <f aca="false">L152-J152</f>
        <v>0</v>
      </c>
      <c r="L152" s="26" t="n">
        <f aca="false">L153+L155</f>
        <v>140927000</v>
      </c>
      <c r="M152" s="20" t="n">
        <f aca="false">M153+M155</f>
        <v>55107088.81</v>
      </c>
      <c r="N152" s="32" t="n">
        <f aca="false">M152/F152*100</f>
        <v>39.1191089728118</v>
      </c>
    </row>
    <row r="153" customFormat="false" ht="47.25" hidden="false" customHeight="false" outlineLevel="0" collapsed="false">
      <c r="A153" s="29" t="s">
        <v>413</v>
      </c>
      <c r="B153" s="30" t="s">
        <v>414</v>
      </c>
      <c r="C153" s="31" t="s">
        <v>415</v>
      </c>
      <c r="D153" s="20" t="n">
        <f aca="false">D154</f>
        <v>523000</v>
      </c>
      <c r="E153" s="20" t="n">
        <f aca="false">F153-D153</f>
        <v>0</v>
      </c>
      <c r="F153" s="20" t="n">
        <f aca="false">F154</f>
        <v>523000</v>
      </c>
      <c r="G153" s="26" t="n">
        <f aca="false">G154</f>
        <v>530000</v>
      </c>
      <c r="H153" s="26" t="n">
        <f aca="false">I153-G153</f>
        <v>0</v>
      </c>
      <c r="I153" s="26" t="n">
        <f aca="false">I154</f>
        <v>530000</v>
      </c>
      <c r="J153" s="26" t="n">
        <f aca="false">J154</f>
        <v>532000</v>
      </c>
      <c r="K153" s="25" t="n">
        <f aca="false">L153-J153</f>
        <v>0</v>
      </c>
      <c r="L153" s="26" t="n">
        <f aca="false">L154</f>
        <v>532000</v>
      </c>
      <c r="M153" s="20" t="n">
        <f aca="false">M154</f>
        <v>27800</v>
      </c>
      <c r="N153" s="32" t="n">
        <f aca="false">M153/F153*100</f>
        <v>5.31548757170172</v>
      </c>
    </row>
    <row r="154" customFormat="false" ht="47.25" hidden="false" customHeight="false" outlineLevel="0" collapsed="false">
      <c r="A154" s="29" t="s">
        <v>416</v>
      </c>
      <c r="B154" s="30" t="s">
        <v>417</v>
      </c>
      <c r="C154" s="31" t="s">
        <v>418</v>
      </c>
      <c r="D154" s="20" t="n">
        <v>523000</v>
      </c>
      <c r="E154" s="20" t="n">
        <f aca="false">F154-D154</f>
        <v>0</v>
      </c>
      <c r="F154" s="20" t="n">
        <v>523000</v>
      </c>
      <c r="G154" s="33" t="n">
        <v>530000</v>
      </c>
      <c r="H154" s="33" t="n">
        <f aca="false">I154-G154</f>
        <v>0</v>
      </c>
      <c r="I154" s="33" t="n">
        <v>530000</v>
      </c>
      <c r="J154" s="33" t="n">
        <v>532000</v>
      </c>
      <c r="K154" s="34" t="n">
        <f aca="false">L154-J154</f>
        <v>0</v>
      </c>
      <c r="L154" s="33" t="n">
        <v>532000</v>
      </c>
      <c r="M154" s="20" t="n">
        <v>27800</v>
      </c>
      <c r="N154" s="32" t="n">
        <f aca="false">M154/F154*100</f>
        <v>5.31548757170172</v>
      </c>
    </row>
    <row r="155" customFormat="false" ht="31.5" hidden="false" customHeight="false" outlineLevel="0" collapsed="false">
      <c r="A155" s="29"/>
      <c r="B155" s="30" t="s">
        <v>419</v>
      </c>
      <c r="C155" s="31" t="s">
        <v>420</v>
      </c>
      <c r="D155" s="20" t="n">
        <v>140347000</v>
      </c>
      <c r="E155" s="20" t="n">
        <f aca="false">F155-D155</f>
        <v>0</v>
      </c>
      <c r="F155" s="20" t="n">
        <v>140347000</v>
      </c>
      <c r="G155" s="33" t="n">
        <v>140380000</v>
      </c>
      <c r="H155" s="33" t="n">
        <f aca="false">I155-G155</f>
        <v>0</v>
      </c>
      <c r="I155" s="33" t="n">
        <v>140380000</v>
      </c>
      <c r="J155" s="33" t="n">
        <v>140395000</v>
      </c>
      <c r="K155" s="34" t="n">
        <f aca="false">L155-J155</f>
        <v>0</v>
      </c>
      <c r="L155" s="33" t="n">
        <v>140395000</v>
      </c>
      <c r="M155" s="20" t="n">
        <v>55079288.81</v>
      </c>
      <c r="N155" s="32" t="n">
        <f aca="false">M155/F155*100</f>
        <v>39.2450774223888</v>
      </c>
    </row>
    <row r="156" customFormat="false" ht="47.25" hidden="false" customHeight="false" outlineLevel="0" collapsed="false">
      <c r="A156" s="29" t="s">
        <v>421</v>
      </c>
      <c r="B156" s="30" t="s">
        <v>422</v>
      </c>
      <c r="C156" s="31" t="s">
        <v>423</v>
      </c>
      <c r="D156" s="20" t="n">
        <f aca="false">D157</f>
        <v>2020000</v>
      </c>
      <c r="E156" s="20" t="n">
        <f aca="false">F156-D156</f>
        <v>0</v>
      </c>
      <c r="F156" s="20" t="n">
        <f aca="false">F157</f>
        <v>2020000</v>
      </c>
      <c r="G156" s="26" t="n">
        <f aca="false">G157</f>
        <v>2025000</v>
      </c>
      <c r="H156" s="26" t="n">
        <f aca="false">I156-G156</f>
        <v>0</v>
      </c>
      <c r="I156" s="26" t="n">
        <f aca="false">I157</f>
        <v>2025000</v>
      </c>
      <c r="J156" s="26" t="n">
        <f aca="false">J157</f>
        <v>2030000</v>
      </c>
      <c r="K156" s="25" t="n">
        <f aca="false">L156-J156</f>
        <v>0</v>
      </c>
      <c r="L156" s="26" t="n">
        <f aca="false">L157</f>
        <v>2030000</v>
      </c>
      <c r="M156" s="20" t="n">
        <f aca="false">M157</f>
        <v>168052.98</v>
      </c>
      <c r="N156" s="32" t="n">
        <f aca="false">M156/F156*100</f>
        <v>8.31945445544555</v>
      </c>
    </row>
    <row r="157" customFormat="false" ht="48.75" hidden="false" customHeight="true" outlineLevel="0" collapsed="false">
      <c r="A157" s="29" t="s">
        <v>424</v>
      </c>
      <c r="B157" s="30" t="s">
        <v>425</v>
      </c>
      <c r="C157" s="31" t="s">
        <v>426</v>
      </c>
      <c r="D157" s="20" t="n">
        <v>2020000</v>
      </c>
      <c r="E157" s="20" t="n">
        <f aca="false">F157-D157</f>
        <v>0</v>
      </c>
      <c r="F157" s="20" t="n">
        <v>2020000</v>
      </c>
      <c r="G157" s="33" t="n">
        <v>2025000</v>
      </c>
      <c r="H157" s="33" t="n">
        <f aca="false">I157-G157</f>
        <v>0</v>
      </c>
      <c r="I157" s="33" t="n">
        <v>2025000</v>
      </c>
      <c r="J157" s="33" t="n">
        <v>2030000</v>
      </c>
      <c r="K157" s="34" t="n">
        <f aca="false">L157-J157</f>
        <v>0</v>
      </c>
      <c r="L157" s="33" t="n">
        <v>2030000</v>
      </c>
      <c r="M157" s="20" t="n">
        <v>168052.98</v>
      </c>
      <c r="N157" s="32" t="n">
        <f aca="false">M157/F157*100</f>
        <v>8.31945445544555</v>
      </c>
    </row>
    <row r="158" customFormat="false" ht="47.25" hidden="false" customHeight="false" outlineLevel="0" collapsed="false">
      <c r="A158" s="29"/>
      <c r="B158" s="30" t="s">
        <v>427</v>
      </c>
      <c r="C158" s="31" t="s">
        <v>428</v>
      </c>
      <c r="D158" s="20" t="n">
        <f aca="false">D159</f>
        <v>2460000</v>
      </c>
      <c r="E158" s="20" t="n">
        <f aca="false">F158-D158</f>
        <v>0</v>
      </c>
      <c r="F158" s="20" t="n">
        <f aca="false">F159</f>
        <v>2460000</v>
      </c>
      <c r="G158" s="26" t="n">
        <f aca="false">G159</f>
        <v>2520000</v>
      </c>
      <c r="H158" s="26" t="n">
        <f aca="false">I158-G158</f>
        <v>0</v>
      </c>
      <c r="I158" s="26" t="n">
        <f aca="false">I159</f>
        <v>2520000</v>
      </c>
      <c r="J158" s="26" t="n">
        <f aca="false">J159</f>
        <v>2580000</v>
      </c>
      <c r="K158" s="25" t="n">
        <f aca="false">L158-J158</f>
        <v>0</v>
      </c>
      <c r="L158" s="26" t="n">
        <f aca="false">L159</f>
        <v>2580000</v>
      </c>
      <c r="M158" s="20" t="n">
        <f aca="false">M159</f>
        <v>1466730.71</v>
      </c>
      <c r="N158" s="32" t="n">
        <f aca="false">M158/F158*100</f>
        <v>59.6231995934959</v>
      </c>
    </row>
    <row r="159" customFormat="false" ht="78.75" hidden="false" customHeight="false" outlineLevel="0" collapsed="false">
      <c r="A159" s="29"/>
      <c r="B159" s="30" t="s">
        <v>429</v>
      </c>
      <c r="C159" s="31" t="s">
        <v>430</v>
      </c>
      <c r="D159" s="20" t="n">
        <v>2460000</v>
      </c>
      <c r="E159" s="20" t="n">
        <f aca="false">F159-D159</f>
        <v>0</v>
      </c>
      <c r="F159" s="20" t="n">
        <v>2460000</v>
      </c>
      <c r="G159" s="33" t="n">
        <v>2520000</v>
      </c>
      <c r="H159" s="33" t="n">
        <f aca="false">I159-G159</f>
        <v>0</v>
      </c>
      <c r="I159" s="33" t="n">
        <v>2520000</v>
      </c>
      <c r="J159" s="33" t="n">
        <v>2580000</v>
      </c>
      <c r="K159" s="34" t="n">
        <f aca="false">L159-J159</f>
        <v>0</v>
      </c>
      <c r="L159" s="33" t="n">
        <v>2580000</v>
      </c>
      <c r="M159" s="20" t="n">
        <v>1466730.71</v>
      </c>
      <c r="N159" s="32" t="n">
        <f aca="false">M159/F159*100</f>
        <v>59.6231995934959</v>
      </c>
    </row>
    <row r="160" customFormat="false" ht="31.5" hidden="false" customHeight="false" outlineLevel="0" collapsed="false">
      <c r="A160" s="29"/>
      <c r="B160" s="30" t="s">
        <v>431</v>
      </c>
      <c r="C160" s="31" t="s">
        <v>432</v>
      </c>
      <c r="D160" s="20" t="n">
        <f aca="false">D161</f>
        <v>6630000</v>
      </c>
      <c r="E160" s="20" t="n">
        <f aca="false">F160-D160</f>
        <v>0</v>
      </c>
      <c r="F160" s="20" t="n">
        <f aca="false">F161</f>
        <v>6630000</v>
      </c>
      <c r="G160" s="26" t="n">
        <f aca="false">G161</f>
        <v>6640000</v>
      </c>
      <c r="H160" s="26" t="n">
        <f aca="false">I160-G160</f>
        <v>0</v>
      </c>
      <c r="I160" s="26" t="n">
        <f aca="false">I161</f>
        <v>6640000</v>
      </c>
      <c r="J160" s="26" t="n">
        <f aca="false">J161</f>
        <v>6650000</v>
      </c>
      <c r="K160" s="25" t="n">
        <f aca="false">L160-J160</f>
        <v>0</v>
      </c>
      <c r="L160" s="26" t="n">
        <f aca="false">L161</f>
        <v>6650000</v>
      </c>
      <c r="M160" s="20" t="n">
        <f aca="false">M161</f>
        <v>1482577.17</v>
      </c>
      <c r="N160" s="32" t="n">
        <f aca="false">M160/F160*100</f>
        <v>22.3616466063348</v>
      </c>
    </row>
    <row r="161" customFormat="false" ht="47.25" hidden="false" customHeight="false" outlineLevel="0" collapsed="false">
      <c r="A161" s="29" t="s">
        <v>433</v>
      </c>
      <c r="B161" s="30" t="s">
        <v>434</v>
      </c>
      <c r="C161" s="31" t="s">
        <v>435</v>
      </c>
      <c r="D161" s="20" t="n">
        <v>6630000</v>
      </c>
      <c r="E161" s="20" t="n">
        <f aca="false">F161-D161</f>
        <v>0</v>
      </c>
      <c r="F161" s="20" t="n">
        <v>6630000</v>
      </c>
      <c r="G161" s="33" t="n">
        <v>6640000</v>
      </c>
      <c r="H161" s="33" t="n">
        <f aca="false">I161-G161</f>
        <v>0</v>
      </c>
      <c r="I161" s="33" t="n">
        <v>6640000</v>
      </c>
      <c r="J161" s="33" t="n">
        <v>6650000</v>
      </c>
      <c r="K161" s="34" t="n">
        <f aca="false">L161-J161</f>
        <v>0</v>
      </c>
      <c r="L161" s="33" t="n">
        <v>6650000</v>
      </c>
      <c r="M161" s="20" t="n">
        <v>1482577.17</v>
      </c>
      <c r="N161" s="32" t="n">
        <f aca="false">M161/F161*100</f>
        <v>22.3616466063348</v>
      </c>
    </row>
    <row r="162" customFormat="false" ht="18.75" hidden="false" customHeight="false" outlineLevel="0" collapsed="false">
      <c r="A162" s="29"/>
      <c r="B162" s="49" t="s">
        <v>436</v>
      </c>
      <c r="C162" s="50" t="s">
        <v>437</v>
      </c>
      <c r="D162" s="20"/>
      <c r="E162" s="20"/>
      <c r="F162" s="51" t="s">
        <v>93</v>
      </c>
      <c r="G162" s="33"/>
      <c r="H162" s="33"/>
      <c r="I162" s="33"/>
      <c r="J162" s="33"/>
      <c r="K162" s="34"/>
      <c r="L162" s="33"/>
      <c r="M162" s="24" t="n">
        <f aca="false">M163+M165</f>
        <v>351796.55</v>
      </c>
      <c r="N162" s="32"/>
    </row>
    <row r="163" customFormat="false" ht="18.75" hidden="false" customHeight="false" outlineLevel="0" collapsed="false">
      <c r="A163" s="29"/>
      <c r="B163" s="41" t="s">
        <v>438</v>
      </c>
      <c r="C163" s="42" t="s">
        <v>439</v>
      </c>
      <c r="D163" s="20"/>
      <c r="E163" s="20"/>
      <c r="F163" s="39" t="s">
        <v>93</v>
      </c>
      <c r="G163" s="33"/>
      <c r="H163" s="33"/>
      <c r="I163" s="33"/>
      <c r="J163" s="33"/>
      <c r="K163" s="34"/>
      <c r="L163" s="33"/>
      <c r="M163" s="20" t="n">
        <f aca="false">M164</f>
        <v>293697.61</v>
      </c>
      <c r="N163" s="32"/>
    </row>
    <row r="164" customFormat="false" ht="31.5" hidden="false" customHeight="false" outlineLevel="0" collapsed="false">
      <c r="A164" s="29"/>
      <c r="B164" s="41" t="s">
        <v>440</v>
      </c>
      <c r="C164" s="42" t="s">
        <v>441</v>
      </c>
      <c r="D164" s="20"/>
      <c r="E164" s="20"/>
      <c r="F164" s="39" t="s">
        <v>93</v>
      </c>
      <c r="G164" s="33"/>
      <c r="H164" s="33"/>
      <c r="I164" s="33"/>
      <c r="J164" s="33"/>
      <c r="K164" s="34"/>
      <c r="L164" s="33"/>
      <c r="M164" s="20" t="n">
        <v>293697.61</v>
      </c>
      <c r="N164" s="32"/>
    </row>
    <row r="165" customFormat="false" ht="18.75" hidden="false" customHeight="false" outlineLevel="0" collapsed="false">
      <c r="A165" s="29"/>
      <c r="B165" s="41" t="s">
        <v>442</v>
      </c>
      <c r="C165" s="42" t="s">
        <v>443</v>
      </c>
      <c r="D165" s="20"/>
      <c r="E165" s="20"/>
      <c r="F165" s="39" t="s">
        <v>93</v>
      </c>
      <c r="G165" s="33"/>
      <c r="H165" s="33"/>
      <c r="I165" s="33"/>
      <c r="J165" s="33"/>
      <c r="K165" s="34"/>
      <c r="L165" s="33"/>
      <c r="M165" s="20" t="n">
        <f aca="false">M166</f>
        <v>58098.94</v>
      </c>
      <c r="N165" s="32"/>
    </row>
    <row r="166" customFormat="false" ht="17.25" hidden="false" customHeight="true" outlineLevel="0" collapsed="false">
      <c r="A166" s="29"/>
      <c r="B166" s="41" t="s">
        <v>444</v>
      </c>
      <c r="C166" s="42" t="s">
        <v>445</v>
      </c>
      <c r="D166" s="20"/>
      <c r="E166" s="20"/>
      <c r="F166" s="39" t="s">
        <v>93</v>
      </c>
      <c r="G166" s="33"/>
      <c r="H166" s="33"/>
      <c r="I166" s="33"/>
      <c r="J166" s="33"/>
      <c r="K166" s="34"/>
      <c r="L166" s="33"/>
      <c r="M166" s="20" t="n">
        <v>58098.94</v>
      </c>
      <c r="N166" s="32"/>
    </row>
    <row r="167" customFormat="false" ht="18.75" hidden="false" customHeight="false" outlineLevel="0" collapsed="false">
      <c r="A167" s="21" t="s">
        <v>446</v>
      </c>
      <c r="B167" s="28" t="s">
        <v>447</v>
      </c>
      <c r="C167" s="23" t="s">
        <v>448</v>
      </c>
      <c r="D167" s="24" t="e">
        <f aca="false">D169+D174+D207+D241+D264+D269</f>
        <v>#REF!</v>
      </c>
      <c r="E167" s="24" t="e">
        <f aca="false">F167-D167</f>
        <v>#REF!</v>
      </c>
      <c r="F167" s="24" t="n">
        <f aca="false">F169+F174+F207+F241+F264+F269</f>
        <v>16431908487.79</v>
      </c>
      <c r="G167" s="25" t="e">
        <f aca="false">G169+G174+G207+G241+G264+G269</f>
        <v>#REF!</v>
      </c>
      <c r="H167" s="25" t="e">
        <f aca="false">I167-G167</f>
        <v>#REF!</v>
      </c>
      <c r="I167" s="25" t="e">
        <f aca="false">I169+I174+I207+I241+I264+I269</f>
        <v>#REF!</v>
      </c>
      <c r="J167" s="25" t="e">
        <f aca="false">J169+J174+J207+J241+J264+J269</f>
        <v>#REF!</v>
      </c>
      <c r="K167" s="25" t="e">
        <f aca="false">L167-J167</f>
        <v>#REF!</v>
      </c>
      <c r="L167" s="25" t="e">
        <f aca="false">L169+L174+L207+L241+L264+L269</f>
        <v>#REF!</v>
      </c>
      <c r="M167" s="24" t="e">
        <f aca="false">M168+M264+M269+M272+M281</f>
        <v>#VALUE!</v>
      </c>
      <c r="N167" s="27" t="e">
        <f aca="false">M167/F167*100</f>
        <v>#VALUE!</v>
      </c>
      <c r="O167" s="52"/>
      <c r="P167" s="52"/>
      <c r="Q167" s="52"/>
      <c r="R167" s="52"/>
    </row>
    <row r="168" customFormat="false" ht="31.5" hidden="false" customHeight="false" outlineLevel="0" collapsed="false">
      <c r="A168" s="21" t="s">
        <v>449</v>
      </c>
      <c r="B168" s="28" t="s">
        <v>450</v>
      </c>
      <c r="C168" s="23" t="s">
        <v>451</v>
      </c>
      <c r="D168" s="24" t="e">
        <f aca="false">D169+D174+D207+D241</f>
        <v>#REF!</v>
      </c>
      <c r="E168" s="24" t="e">
        <f aca="false">F168-D168</f>
        <v>#REF!</v>
      </c>
      <c r="F168" s="24" t="n">
        <f aca="false">F169+F174+F207+F241</f>
        <v>15555400900</v>
      </c>
      <c r="G168" s="25" t="e">
        <f aca="false">G169+G174+G207+G241</f>
        <v>#REF!</v>
      </c>
      <c r="H168" s="25" t="e">
        <f aca="false">I168-G168</f>
        <v>#REF!</v>
      </c>
      <c r="I168" s="25" t="e">
        <f aca="false">I169+I174+I207+I241</f>
        <v>#REF!</v>
      </c>
      <c r="J168" s="25" t="e">
        <f aca="false">J169+J174+J207+J241</f>
        <v>#REF!</v>
      </c>
      <c r="K168" s="25" t="e">
        <f aca="false">L168-J168</f>
        <v>#REF!</v>
      </c>
      <c r="L168" s="25" t="e">
        <f aca="false">L169+L174+L207+L241</f>
        <v>#REF!</v>
      </c>
      <c r="M168" s="24" t="e">
        <f aca="false">M169+M174+M207+M241</f>
        <v>#VALUE!</v>
      </c>
      <c r="N168" s="27" t="e">
        <f aca="false">M168/F168*100</f>
        <v>#VALUE!</v>
      </c>
    </row>
    <row r="169" customFormat="false" ht="31.5" hidden="false" customHeight="false" outlineLevel="0" collapsed="false">
      <c r="A169" s="29" t="s">
        <v>452</v>
      </c>
      <c r="B169" s="28" t="s">
        <v>453</v>
      </c>
      <c r="C169" s="23" t="s">
        <v>454</v>
      </c>
      <c r="D169" s="24" t="n">
        <f aca="false">D170+D172</f>
        <v>6491812400</v>
      </c>
      <c r="E169" s="20" t="n">
        <f aca="false">F169-D169</f>
        <v>0</v>
      </c>
      <c r="F169" s="24" t="n">
        <f aca="false">F170+F172</f>
        <v>6491812400</v>
      </c>
      <c r="G169" s="25" t="n">
        <f aca="false">G170+G172</f>
        <v>5445102000</v>
      </c>
      <c r="H169" s="26" t="n">
        <f aca="false">I169-G169</f>
        <v>0</v>
      </c>
      <c r="I169" s="25" t="n">
        <f aca="false">I170+I172</f>
        <v>5445102000</v>
      </c>
      <c r="J169" s="25" t="n">
        <f aca="false">J170+J172</f>
        <v>5146967500</v>
      </c>
      <c r="K169" s="25" t="n">
        <f aca="false">L169-J169</f>
        <v>0</v>
      </c>
      <c r="L169" s="25" t="n">
        <f aca="false">L170+L172</f>
        <v>5146967500</v>
      </c>
      <c r="M169" s="24" t="n">
        <f aca="false">M170+M172</f>
        <v>2028767000</v>
      </c>
      <c r="N169" s="27" t="n">
        <f aca="false">M169/F169*100</f>
        <v>31.2511649289188</v>
      </c>
    </row>
    <row r="170" customFormat="false" ht="18.75" hidden="false" customHeight="false" outlineLevel="0" collapsed="false">
      <c r="A170" s="29" t="s">
        <v>455</v>
      </c>
      <c r="B170" s="30" t="s">
        <v>456</v>
      </c>
      <c r="C170" s="31" t="s">
        <v>457</v>
      </c>
      <c r="D170" s="20" t="n">
        <f aca="false">D171</f>
        <v>5506993000</v>
      </c>
      <c r="E170" s="20" t="n">
        <f aca="false">F170-D170</f>
        <v>0</v>
      </c>
      <c r="F170" s="20" t="n">
        <f aca="false">F171</f>
        <v>5506993000</v>
      </c>
      <c r="G170" s="26" t="n">
        <f aca="false">G171</f>
        <v>3496177400</v>
      </c>
      <c r="H170" s="26" t="n">
        <f aca="false">I170-G170</f>
        <v>0</v>
      </c>
      <c r="I170" s="26" t="n">
        <f aca="false">I171</f>
        <v>3496177400</v>
      </c>
      <c r="J170" s="26" t="n">
        <f aca="false">J171</f>
        <v>5146967500</v>
      </c>
      <c r="K170" s="25" t="n">
        <f aca="false">L170-J170</f>
        <v>0</v>
      </c>
      <c r="L170" s="26" t="n">
        <f aca="false">L171</f>
        <v>5146967500</v>
      </c>
      <c r="M170" s="20" t="n">
        <f aca="false">M171</f>
        <v>1752225000</v>
      </c>
      <c r="N170" s="32" t="n">
        <f aca="false">M170/F170*100</f>
        <v>31.818180992785</v>
      </c>
    </row>
    <row r="171" customFormat="false" ht="31.5" hidden="false" customHeight="false" outlineLevel="0" collapsed="false">
      <c r="A171" s="29" t="s">
        <v>458</v>
      </c>
      <c r="B171" s="30" t="s">
        <v>459</v>
      </c>
      <c r="C171" s="31" t="s">
        <v>460</v>
      </c>
      <c r="D171" s="20" t="n">
        <v>5506993000</v>
      </c>
      <c r="E171" s="20" t="n">
        <f aca="false">F171-D171</f>
        <v>0</v>
      </c>
      <c r="F171" s="20" t="n">
        <v>5506993000</v>
      </c>
      <c r="G171" s="33" t="n">
        <v>3496177400</v>
      </c>
      <c r="H171" s="33" t="n">
        <f aca="false">I171-G171</f>
        <v>0</v>
      </c>
      <c r="I171" s="33" t="n">
        <v>3496177400</v>
      </c>
      <c r="J171" s="33" t="n">
        <v>5146967500</v>
      </c>
      <c r="K171" s="34" t="n">
        <f aca="false">L171-J171</f>
        <v>0</v>
      </c>
      <c r="L171" s="33" t="n">
        <v>5146967500</v>
      </c>
      <c r="M171" s="20" t="n">
        <v>1752225000</v>
      </c>
      <c r="N171" s="32" t="n">
        <f aca="false">M171/F171*100</f>
        <v>31.818180992785</v>
      </c>
    </row>
    <row r="172" customFormat="false" ht="31.5" hidden="false" customHeight="false" outlineLevel="0" collapsed="false">
      <c r="A172" s="29" t="s">
        <v>461</v>
      </c>
      <c r="B172" s="30" t="s">
        <v>462</v>
      </c>
      <c r="C172" s="31" t="s">
        <v>463</v>
      </c>
      <c r="D172" s="20" t="n">
        <f aca="false">D173</f>
        <v>984819400</v>
      </c>
      <c r="E172" s="20" t="n">
        <f aca="false">F172-D172</f>
        <v>0</v>
      </c>
      <c r="F172" s="20" t="n">
        <f aca="false">F173</f>
        <v>984819400</v>
      </c>
      <c r="G172" s="26" t="n">
        <f aca="false">G173</f>
        <v>1948924600</v>
      </c>
      <c r="H172" s="26" t="n">
        <f aca="false">I172-G172</f>
        <v>0</v>
      </c>
      <c r="I172" s="26" t="n">
        <f aca="false">I173</f>
        <v>1948924600</v>
      </c>
      <c r="J172" s="26" t="n">
        <f aca="false">J173</f>
        <v>0</v>
      </c>
      <c r="K172" s="25" t="n">
        <f aca="false">L172-J172</f>
        <v>0</v>
      </c>
      <c r="L172" s="26" t="n">
        <f aca="false">L173</f>
        <v>0</v>
      </c>
      <c r="M172" s="20" t="n">
        <f aca="false">M173</f>
        <v>276542000</v>
      </c>
      <c r="N172" s="32" t="n">
        <f aca="false">M172/F172*100</f>
        <v>28.0804785121008</v>
      </c>
    </row>
    <row r="173" customFormat="false" ht="31.5" hidden="false" customHeight="false" outlineLevel="0" collapsed="false">
      <c r="A173" s="29" t="s">
        <v>464</v>
      </c>
      <c r="B173" s="30" t="s">
        <v>465</v>
      </c>
      <c r="C173" s="31" t="s">
        <v>466</v>
      </c>
      <c r="D173" s="20" t="n">
        <f aca="false">40448000+944371400</f>
        <v>984819400</v>
      </c>
      <c r="E173" s="20" t="n">
        <f aca="false">F173-D173</f>
        <v>0</v>
      </c>
      <c r="F173" s="20" t="n">
        <f aca="false">40448000+944371400</f>
        <v>984819400</v>
      </c>
      <c r="G173" s="33" t="n">
        <v>1948924600</v>
      </c>
      <c r="H173" s="33" t="n">
        <f aca="false">I173-G173</f>
        <v>0</v>
      </c>
      <c r="I173" s="33" t="n">
        <v>1948924600</v>
      </c>
      <c r="J173" s="33"/>
      <c r="K173" s="34" t="n">
        <f aca="false">L173-J173</f>
        <v>0</v>
      </c>
      <c r="L173" s="33"/>
      <c r="M173" s="20" t="n">
        <v>276542000</v>
      </c>
      <c r="N173" s="32" t="n">
        <f aca="false">M173/F173*100</f>
        <v>28.0804785121008</v>
      </c>
    </row>
    <row r="174" customFormat="false" ht="31.5" hidden="false" customHeight="false" outlineLevel="0" collapsed="false">
      <c r="A174" s="29" t="s">
        <v>467</v>
      </c>
      <c r="B174" s="28" t="s">
        <v>468</v>
      </c>
      <c r="C174" s="23" t="s">
        <v>469</v>
      </c>
      <c r="D174" s="24" t="n">
        <f aca="false">D175+D176+D178+D179+D180+D181+D182+D183+D201+D203+D204+D184+D185+D186+D187+D188+D189+D190+D191+D192+D193+D194+D195+D196+D197+D199+D200</f>
        <v>197061200</v>
      </c>
      <c r="E174" s="24" t="n">
        <f aca="false">F174-D174</f>
        <v>3835761100</v>
      </c>
      <c r="F174" s="24" t="n">
        <f aca="false">F175+F176+F178+F179+F180+F181+F182+F183+F201+F203+F204+F184+F185+F186+F187+F188+F189+F190+F191+F192+F193+F194+F195+F196+F197+F199+F200</f>
        <v>4032822300</v>
      </c>
      <c r="G174" s="25" t="n">
        <f aca="false">G175+G176+G178+G179+G180+G181+G182+G183+G201+G203+G204+G184+G185+G186+G187+G188+G189+G190+G191+G192+G193+G194+G195+G196+G197+G199+G200</f>
        <v>88852500</v>
      </c>
      <c r="H174" s="26" t="n">
        <f aca="false">H175+H176+H178+H179+H180+H181+H182+H183+H201+H203+H204</f>
        <v>0</v>
      </c>
      <c r="I174" s="25" t="n">
        <f aca="false">I175+I176+I178+I179+I180+I181+I182+I183+I201+I203+I204+I184+I185+I186+I187+I188+I189+I190+I191+I192+I193+I194+I195+I196+I197+I199+I200</f>
        <v>88852500</v>
      </c>
      <c r="J174" s="25" t="n">
        <f aca="false">J175+J176+J178+J179+J180+J181+J182+J183+J201+J203+J204+J184+J185+J186+J187+J188+J189+J190+J191+J192+J193+J194+J195+J196+J197+J199+J200</f>
        <v>82781500</v>
      </c>
      <c r="K174" s="25" t="n">
        <f aca="false">K175+K176+K178+K179+K180+K181+K182+K183+K201+K203+K204</f>
        <v>0</v>
      </c>
      <c r="L174" s="25" t="n">
        <f aca="false">L175+L176+L178+L179+L180+L181+L182+L183+L201+L203+L204+L184+L185+L186+L187+L188+L189+L190+L191+L192+L193+L194+L195+L196+L197+L199+L200</f>
        <v>82781500</v>
      </c>
      <c r="M174" s="24" t="n">
        <f aca="false">M175+M179+M182+M187+M188+M190+M191+M192+M193+M195+M199+M205</f>
        <v>1079758106.63</v>
      </c>
      <c r="N174" s="27" t="n">
        <f aca="false">M174/F174*100</f>
        <v>26.7742545122804</v>
      </c>
    </row>
    <row r="175" customFormat="false" ht="31.5" hidden="false" customHeight="false" outlineLevel="0" collapsed="false">
      <c r="A175" s="29" t="s">
        <v>470</v>
      </c>
      <c r="B175" s="30" t="s">
        <v>471</v>
      </c>
      <c r="C175" s="31" t="s">
        <v>472</v>
      </c>
      <c r="D175" s="20" t="n">
        <v>94860800</v>
      </c>
      <c r="E175" s="20" t="n">
        <f aca="false">F175-D175</f>
        <v>0</v>
      </c>
      <c r="F175" s="20" t="n">
        <v>94860800</v>
      </c>
      <c r="G175" s="33"/>
      <c r="H175" s="33" t="n">
        <f aca="false">I175-G175</f>
        <v>0</v>
      </c>
      <c r="I175" s="33"/>
      <c r="J175" s="33"/>
      <c r="K175" s="34" t="n">
        <f aca="false">L175-J175</f>
        <v>0</v>
      </c>
      <c r="L175" s="33"/>
      <c r="M175" s="20" t="n">
        <v>94860800</v>
      </c>
      <c r="N175" s="32" t="n">
        <f aca="false">M175/F175*100</f>
        <v>100</v>
      </c>
    </row>
    <row r="176" customFormat="false" ht="17.25" hidden="false" customHeight="true" outlineLevel="0" collapsed="false">
      <c r="A176" s="29"/>
      <c r="B176" s="43" t="s">
        <v>473</v>
      </c>
      <c r="C176" s="31" t="s">
        <v>474</v>
      </c>
      <c r="D176" s="20" t="n">
        <f aca="false">D177</f>
        <v>0</v>
      </c>
      <c r="E176" s="20" t="n">
        <f aca="false">F176-D176</f>
        <v>25126000</v>
      </c>
      <c r="F176" s="20" t="n">
        <f aca="false">F177</f>
        <v>25126000</v>
      </c>
      <c r="G176" s="26" t="n">
        <f aca="false">G177</f>
        <v>0</v>
      </c>
      <c r="H176" s="26" t="n">
        <f aca="false">I176-G176</f>
        <v>0</v>
      </c>
      <c r="I176" s="26" t="n">
        <f aca="false">I177</f>
        <v>0</v>
      </c>
      <c r="J176" s="26" t="n">
        <f aca="false">J177</f>
        <v>0</v>
      </c>
      <c r="K176" s="25" t="n">
        <f aca="false">L176-J176</f>
        <v>0</v>
      </c>
      <c r="L176" s="26" t="n">
        <f aca="false">L177</f>
        <v>0</v>
      </c>
      <c r="M176" s="39" t="s">
        <v>93</v>
      </c>
      <c r="N176" s="39" t="s">
        <v>93</v>
      </c>
    </row>
    <row r="177" customFormat="false" ht="32.25" hidden="false" customHeight="true" outlineLevel="0" collapsed="false">
      <c r="A177" s="29"/>
      <c r="B177" s="43" t="s">
        <v>475</v>
      </c>
      <c r="C177" s="31" t="s">
        <v>476</v>
      </c>
      <c r="D177" s="20"/>
      <c r="E177" s="20" t="n">
        <f aca="false">F177-D177</f>
        <v>25126000</v>
      </c>
      <c r="F177" s="20" t="n">
        <v>25126000</v>
      </c>
      <c r="G177" s="33"/>
      <c r="H177" s="33" t="n">
        <f aca="false">I177-G177</f>
        <v>0</v>
      </c>
      <c r="I177" s="33"/>
      <c r="J177" s="33"/>
      <c r="K177" s="34" t="n">
        <f aca="false">L177-J177</f>
        <v>0</v>
      </c>
      <c r="L177" s="33"/>
      <c r="M177" s="39" t="s">
        <v>93</v>
      </c>
      <c r="N177" s="39" t="s">
        <v>93</v>
      </c>
    </row>
    <row r="178" customFormat="false" ht="31.5" hidden="false" customHeight="false" outlineLevel="0" collapsed="false">
      <c r="A178" s="29"/>
      <c r="B178" s="30" t="s">
        <v>477</v>
      </c>
      <c r="C178" s="31" t="s">
        <v>478</v>
      </c>
      <c r="D178" s="20"/>
      <c r="E178" s="20" t="n">
        <f aca="false">F178-D178</f>
        <v>1600000</v>
      </c>
      <c r="F178" s="20" t="n">
        <v>1600000</v>
      </c>
      <c r="G178" s="33"/>
      <c r="H178" s="33" t="n">
        <f aca="false">I178-G178</f>
        <v>0</v>
      </c>
      <c r="I178" s="33"/>
      <c r="J178" s="33"/>
      <c r="K178" s="34" t="n">
        <f aca="false">L178-J178</f>
        <v>0</v>
      </c>
      <c r="L178" s="33"/>
      <c r="M178" s="39" t="s">
        <v>93</v>
      </c>
      <c r="N178" s="39" t="s">
        <v>93</v>
      </c>
    </row>
    <row r="179" customFormat="false" ht="31.5" hidden="false" customHeight="false" outlineLevel="0" collapsed="false">
      <c r="A179" s="29" t="s">
        <v>479</v>
      </c>
      <c r="B179" s="30" t="s">
        <v>480</v>
      </c>
      <c r="C179" s="31" t="s">
        <v>481</v>
      </c>
      <c r="D179" s="20" t="n">
        <v>9546100</v>
      </c>
      <c r="E179" s="20" t="n">
        <f aca="false">F179-D179</f>
        <v>0</v>
      </c>
      <c r="F179" s="20" t="n">
        <v>9546100</v>
      </c>
      <c r="G179" s="33" t="n">
        <v>10013000</v>
      </c>
      <c r="H179" s="33" t="n">
        <f aca="false">I179-G179</f>
        <v>0</v>
      </c>
      <c r="I179" s="33" t="n">
        <v>10013000</v>
      </c>
      <c r="J179" s="33" t="n">
        <v>0</v>
      </c>
      <c r="K179" s="34" t="n">
        <f aca="false">L179-J179</f>
        <v>0</v>
      </c>
      <c r="L179" s="33" t="n">
        <v>0</v>
      </c>
      <c r="M179" s="20" t="n">
        <v>6682200</v>
      </c>
      <c r="N179" s="32" t="n">
        <f aca="false">M179/F179*100</f>
        <v>69.9992667162506</v>
      </c>
    </row>
    <row r="180" customFormat="false" ht="63" hidden="false" customHeight="false" outlineLevel="0" collapsed="false">
      <c r="A180" s="29" t="s">
        <v>482</v>
      </c>
      <c r="B180" s="30" t="s">
        <v>483</v>
      </c>
      <c r="C180" s="31" t="s">
        <v>484</v>
      </c>
      <c r="D180" s="20" t="n">
        <v>4733900</v>
      </c>
      <c r="E180" s="20" t="n">
        <f aca="false">F180-D180</f>
        <v>0</v>
      </c>
      <c r="F180" s="20" t="n">
        <v>4733900</v>
      </c>
      <c r="G180" s="33" t="n">
        <v>0</v>
      </c>
      <c r="H180" s="33" t="n">
        <f aca="false">I180-G180</f>
        <v>0</v>
      </c>
      <c r="I180" s="33" t="n">
        <v>0</v>
      </c>
      <c r="J180" s="33" t="n">
        <v>0</v>
      </c>
      <c r="K180" s="34" t="n">
        <f aca="false">L180-J180</f>
        <v>0</v>
      </c>
      <c r="L180" s="33" t="n">
        <v>0</v>
      </c>
      <c r="M180" s="39" t="s">
        <v>93</v>
      </c>
      <c r="N180" s="39" t="s">
        <v>93</v>
      </c>
    </row>
    <row r="181" customFormat="false" ht="47.25" hidden="false" customHeight="false" outlineLevel="0" collapsed="false">
      <c r="A181" s="29" t="s">
        <v>485</v>
      </c>
      <c r="B181" s="30" t="s">
        <v>486</v>
      </c>
      <c r="C181" s="31" t="s">
        <v>487</v>
      </c>
      <c r="D181" s="20" t="n">
        <v>5594500</v>
      </c>
      <c r="E181" s="20" t="n">
        <f aca="false">F181-D181</f>
        <v>0</v>
      </c>
      <c r="F181" s="20" t="n">
        <v>5594500</v>
      </c>
      <c r="G181" s="33" t="n">
        <v>0</v>
      </c>
      <c r="H181" s="33" t="n">
        <f aca="false">I181-G181</f>
        <v>0</v>
      </c>
      <c r="I181" s="33" t="n">
        <v>0</v>
      </c>
      <c r="J181" s="33" t="n">
        <v>0</v>
      </c>
      <c r="K181" s="34" t="n">
        <f aca="false">L181-J181</f>
        <v>0</v>
      </c>
      <c r="L181" s="33" t="n">
        <v>0</v>
      </c>
      <c r="M181" s="39" t="s">
        <v>93</v>
      </c>
      <c r="N181" s="39" t="s">
        <v>93</v>
      </c>
    </row>
    <row r="182" customFormat="false" ht="49.5" hidden="false" customHeight="true" outlineLevel="0" collapsed="false">
      <c r="A182" s="29"/>
      <c r="B182" s="43" t="s">
        <v>488</v>
      </c>
      <c r="C182" s="31" t="s">
        <v>489</v>
      </c>
      <c r="D182" s="20"/>
      <c r="E182" s="20" t="n">
        <f aca="false">F182-D182</f>
        <v>140229600</v>
      </c>
      <c r="F182" s="20" t="n">
        <v>140229600</v>
      </c>
      <c r="G182" s="33"/>
      <c r="H182" s="33" t="n">
        <f aca="false">I182-G182</f>
        <v>0</v>
      </c>
      <c r="I182" s="33"/>
      <c r="J182" s="33"/>
      <c r="K182" s="34" t="n">
        <f aca="false">L182-J182</f>
        <v>0</v>
      </c>
      <c r="L182" s="33"/>
      <c r="M182" s="20" t="n">
        <v>57086900</v>
      </c>
      <c r="N182" s="32" t="n">
        <f aca="false">M182/F182*100</f>
        <v>40.7095934096653</v>
      </c>
    </row>
    <row r="183" customFormat="false" ht="63" hidden="false" customHeight="false" outlineLevel="0" collapsed="false">
      <c r="A183" s="29"/>
      <c r="B183" s="30" t="s">
        <v>490</v>
      </c>
      <c r="C183" s="31" t="s">
        <v>491</v>
      </c>
      <c r="D183" s="20" t="n">
        <v>75273400</v>
      </c>
      <c r="E183" s="20" t="n">
        <f aca="false">F183-D183</f>
        <v>3628900</v>
      </c>
      <c r="F183" s="20" t="n">
        <v>78902300</v>
      </c>
      <c r="G183" s="33" t="n">
        <v>78839500</v>
      </c>
      <c r="H183" s="33" t="n">
        <f aca="false">I183-G183</f>
        <v>0</v>
      </c>
      <c r="I183" s="33" t="n">
        <v>78839500</v>
      </c>
      <c r="J183" s="33" t="n">
        <v>82781500</v>
      </c>
      <c r="K183" s="34" t="n">
        <f aca="false">L183-J183</f>
        <v>0</v>
      </c>
      <c r="L183" s="33" t="n">
        <v>82781500</v>
      </c>
      <c r="M183" s="39" t="s">
        <v>93</v>
      </c>
      <c r="N183" s="39" t="s">
        <v>93</v>
      </c>
    </row>
    <row r="184" customFormat="false" ht="31.5" hidden="false" customHeight="false" outlineLevel="0" collapsed="false">
      <c r="A184" s="29"/>
      <c r="B184" s="43" t="s">
        <v>492</v>
      </c>
      <c r="C184" s="31" t="s">
        <v>493</v>
      </c>
      <c r="D184" s="20"/>
      <c r="E184" s="20" t="n">
        <f aca="false">F184-D184</f>
        <v>9482400</v>
      </c>
      <c r="F184" s="20" t="n">
        <v>9482400</v>
      </c>
      <c r="G184" s="33"/>
      <c r="H184" s="33" t="n">
        <f aca="false">I184-G184</f>
        <v>0</v>
      </c>
      <c r="I184" s="33"/>
      <c r="J184" s="33"/>
      <c r="K184" s="34" t="n">
        <f aca="false">L184-J184</f>
        <v>0</v>
      </c>
      <c r="L184" s="33"/>
      <c r="M184" s="39" t="s">
        <v>93</v>
      </c>
      <c r="N184" s="39" t="s">
        <v>93</v>
      </c>
    </row>
    <row r="185" customFormat="false" ht="50.25" hidden="false" customHeight="true" outlineLevel="0" collapsed="false">
      <c r="A185" s="29"/>
      <c r="B185" s="43" t="s">
        <v>494</v>
      </c>
      <c r="C185" s="31" t="s">
        <v>495</v>
      </c>
      <c r="D185" s="20"/>
      <c r="E185" s="20" t="n">
        <f aca="false">F185-D185</f>
        <v>2004300</v>
      </c>
      <c r="F185" s="20" t="n">
        <v>2004300</v>
      </c>
      <c r="G185" s="33"/>
      <c r="H185" s="33" t="n">
        <f aca="false">I185-G185</f>
        <v>0</v>
      </c>
      <c r="I185" s="33"/>
      <c r="J185" s="33"/>
      <c r="K185" s="34" t="n">
        <f aca="false">L185-J185</f>
        <v>0</v>
      </c>
      <c r="L185" s="33"/>
      <c r="M185" s="39" t="s">
        <v>93</v>
      </c>
      <c r="N185" s="39" t="s">
        <v>93</v>
      </c>
    </row>
    <row r="186" customFormat="false" ht="47.25" hidden="false" customHeight="false" outlineLevel="0" collapsed="false">
      <c r="A186" s="29"/>
      <c r="B186" s="43" t="s">
        <v>496</v>
      </c>
      <c r="C186" s="31" t="s">
        <v>497</v>
      </c>
      <c r="D186" s="20"/>
      <c r="E186" s="20" t="n">
        <f aca="false">F186-D186</f>
        <v>743700</v>
      </c>
      <c r="F186" s="20" t="n">
        <v>743700</v>
      </c>
      <c r="G186" s="33"/>
      <c r="H186" s="33" t="n">
        <f aca="false">I186-G186</f>
        <v>0</v>
      </c>
      <c r="I186" s="33"/>
      <c r="J186" s="33"/>
      <c r="K186" s="34" t="n">
        <f aca="false">L186-J186</f>
        <v>0</v>
      </c>
      <c r="L186" s="33"/>
      <c r="M186" s="39" t="s">
        <v>93</v>
      </c>
      <c r="N186" s="39" t="s">
        <v>93</v>
      </c>
    </row>
    <row r="187" customFormat="false" ht="49.5" hidden="false" customHeight="true" outlineLevel="0" collapsed="false">
      <c r="A187" s="29"/>
      <c r="B187" s="43" t="s">
        <v>498</v>
      </c>
      <c r="C187" s="31" t="s">
        <v>499</v>
      </c>
      <c r="D187" s="20"/>
      <c r="E187" s="20" t="n">
        <f aca="false">F187-D187</f>
        <v>78900300</v>
      </c>
      <c r="F187" s="20" t="n">
        <v>78900300</v>
      </c>
      <c r="G187" s="33"/>
      <c r="H187" s="33" t="n">
        <f aca="false">I187-G187</f>
        <v>0</v>
      </c>
      <c r="I187" s="33"/>
      <c r="J187" s="33"/>
      <c r="K187" s="34" t="n">
        <f aca="false">L187-J187</f>
        <v>0</v>
      </c>
      <c r="L187" s="33"/>
      <c r="M187" s="20" t="n">
        <v>42914140.76</v>
      </c>
      <c r="N187" s="32" t="n">
        <f aca="false">M187/F187*100</f>
        <v>54.3903391495343</v>
      </c>
    </row>
    <row r="188" customFormat="false" ht="64.5" hidden="false" customHeight="true" outlineLevel="0" collapsed="false">
      <c r="A188" s="29"/>
      <c r="B188" s="43" t="s">
        <v>500</v>
      </c>
      <c r="C188" s="31" t="s">
        <v>501</v>
      </c>
      <c r="D188" s="20"/>
      <c r="E188" s="20" t="n">
        <f aca="false">F188-D188</f>
        <v>512728700</v>
      </c>
      <c r="F188" s="20" t="n">
        <v>512728700</v>
      </c>
      <c r="G188" s="33"/>
      <c r="H188" s="33" t="n">
        <f aca="false">I188-G188</f>
        <v>0</v>
      </c>
      <c r="I188" s="33"/>
      <c r="J188" s="33"/>
      <c r="K188" s="34" t="n">
        <f aca="false">L188-J188</f>
        <v>0</v>
      </c>
      <c r="L188" s="33"/>
      <c r="M188" s="20" t="n">
        <v>95068705.87</v>
      </c>
      <c r="N188" s="32" t="n">
        <f aca="false">M188/F188*100</f>
        <v>18.5417172609998</v>
      </c>
    </row>
    <row r="189" customFormat="false" ht="63" hidden="false" customHeight="false" outlineLevel="0" collapsed="false">
      <c r="A189" s="29"/>
      <c r="B189" s="43" t="s">
        <v>502</v>
      </c>
      <c r="C189" s="31" t="s">
        <v>503</v>
      </c>
      <c r="D189" s="20"/>
      <c r="E189" s="20" t="n">
        <f aca="false">F189-D189</f>
        <v>75188300</v>
      </c>
      <c r="F189" s="20" t="n">
        <v>75188300</v>
      </c>
      <c r="G189" s="33"/>
      <c r="H189" s="33"/>
      <c r="I189" s="33"/>
      <c r="J189" s="33"/>
      <c r="K189" s="34"/>
      <c r="L189" s="33"/>
      <c r="M189" s="39" t="s">
        <v>93</v>
      </c>
      <c r="N189" s="39" t="s">
        <v>93</v>
      </c>
    </row>
    <row r="190" customFormat="false" ht="47.25" hidden="false" customHeight="false" outlineLevel="0" collapsed="false">
      <c r="A190" s="29"/>
      <c r="B190" s="43" t="s">
        <v>504</v>
      </c>
      <c r="C190" s="31" t="s">
        <v>505</v>
      </c>
      <c r="D190" s="20"/>
      <c r="E190" s="20" t="n">
        <f aca="false">F190-D190</f>
        <v>136503800</v>
      </c>
      <c r="F190" s="20" t="n">
        <v>136503800</v>
      </c>
      <c r="G190" s="33"/>
      <c r="H190" s="33"/>
      <c r="I190" s="33"/>
      <c r="J190" s="33"/>
      <c r="K190" s="34"/>
      <c r="L190" s="33"/>
      <c r="M190" s="20" t="n">
        <v>54726960</v>
      </c>
      <c r="N190" s="32" t="n">
        <f aca="false">M190/F190*100</f>
        <v>40.0918948776518</v>
      </c>
    </row>
    <row r="191" customFormat="false" ht="31.5" hidden="false" customHeight="false" outlineLevel="0" collapsed="false">
      <c r="A191" s="29"/>
      <c r="B191" s="43" t="s">
        <v>506</v>
      </c>
      <c r="C191" s="31" t="s">
        <v>507</v>
      </c>
      <c r="D191" s="20"/>
      <c r="E191" s="20" t="n">
        <f aca="false">F191-D191</f>
        <v>47515900</v>
      </c>
      <c r="F191" s="20" t="n">
        <v>47515900</v>
      </c>
      <c r="G191" s="33"/>
      <c r="H191" s="33"/>
      <c r="I191" s="33"/>
      <c r="J191" s="33"/>
      <c r="K191" s="34"/>
      <c r="L191" s="33"/>
      <c r="M191" s="20" t="n">
        <v>34610000</v>
      </c>
      <c r="N191" s="32" t="n">
        <f aca="false">M191/F191*100</f>
        <v>72.8387760728514</v>
      </c>
    </row>
    <row r="192" customFormat="false" ht="48.75" hidden="false" customHeight="true" outlineLevel="0" collapsed="false">
      <c r="A192" s="29"/>
      <c r="B192" s="43" t="s">
        <v>508</v>
      </c>
      <c r="C192" s="31" t="s">
        <v>509</v>
      </c>
      <c r="D192" s="20"/>
      <c r="E192" s="20" t="n">
        <f aca="false">F192-D192</f>
        <v>61429400</v>
      </c>
      <c r="F192" s="20" t="n">
        <v>61429400</v>
      </c>
      <c r="G192" s="33"/>
      <c r="H192" s="33" t="n">
        <f aca="false">I192-G192</f>
        <v>0</v>
      </c>
      <c r="I192" s="33"/>
      <c r="J192" s="33"/>
      <c r="K192" s="34" t="n">
        <f aca="false">L192-J192</f>
        <v>0</v>
      </c>
      <c r="L192" s="33"/>
      <c r="M192" s="20" t="n">
        <v>61429400</v>
      </c>
      <c r="N192" s="32" t="n">
        <f aca="false">M192/F192*100</f>
        <v>100</v>
      </c>
    </row>
    <row r="193" customFormat="false" ht="65.25" hidden="false" customHeight="true" outlineLevel="0" collapsed="false">
      <c r="A193" s="29"/>
      <c r="B193" s="43" t="s">
        <v>510</v>
      </c>
      <c r="C193" s="31" t="s">
        <v>511</v>
      </c>
      <c r="D193" s="20"/>
      <c r="E193" s="20" t="n">
        <f aca="false">F193-D193</f>
        <v>2366367100</v>
      </c>
      <c r="F193" s="20" t="n">
        <v>2366367100</v>
      </c>
      <c r="G193" s="33"/>
      <c r="H193" s="33" t="n">
        <f aca="false">I193-G193</f>
        <v>0</v>
      </c>
      <c r="I193" s="33"/>
      <c r="J193" s="33"/>
      <c r="K193" s="34" t="n">
        <f aca="false">L193-J193</f>
        <v>0</v>
      </c>
      <c r="L193" s="33"/>
      <c r="M193" s="20" t="n">
        <v>609000000</v>
      </c>
      <c r="N193" s="32" t="n">
        <f aca="false">M193/F193*100</f>
        <v>25.7356519197719</v>
      </c>
    </row>
    <row r="194" customFormat="false" ht="65.25" hidden="false" customHeight="true" outlineLevel="0" collapsed="false">
      <c r="A194" s="29"/>
      <c r="B194" s="43" t="s">
        <v>512</v>
      </c>
      <c r="C194" s="31" t="s">
        <v>513</v>
      </c>
      <c r="D194" s="20"/>
      <c r="E194" s="20" t="n">
        <f aca="false">F194-D194</f>
        <v>19710300</v>
      </c>
      <c r="F194" s="20" t="n">
        <v>19710300</v>
      </c>
      <c r="G194" s="33"/>
      <c r="H194" s="33" t="n">
        <f aca="false">I194-G194</f>
        <v>0</v>
      </c>
      <c r="I194" s="33"/>
      <c r="J194" s="33"/>
      <c r="K194" s="34" t="n">
        <f aca="false">L194-J194</f>
        <v>0</v>
      </c>
      <c r="L194" s="33"/>
      <c r="M194" s="39" t="s">
        <v>93</v>
      </c>
      <c r="N194" s="39" t="s">
        <v>93</v>
      </c>
    </row>
    <row r="195" customFormat="false" ht="31.5" hidden="false" customHeight="false" outlineLevel="0" collapsed="false">
      <c r="A195" s="29"/>
      <c r="B195" s="43" t="s">
        <v>514</v>
      </c>
      <c r="C195" s="31" t="s">
        <v>515</v>
      </c>
      <c r="D195" s="20"/>
      <c r="E195" s="20" t="n">
        <f aca="false">F195-D195</f>
        <v>26358400</v>
      </c>
      <c r="F195" s="20" t="n">
        <v>26358400</v>
      </c>
      <c r="G195" s="33"/>
      <c r="H195" s="33"/>
      <c r="I195" s="33"/>
      <c r="J195" s="33"/>
      <c r="K195" s="34" t="n">
        <f aca="false">L195-J195</f>
        <v>0</v>
      </c>
      <c r="L195" s="33"/>
      <c r="M195" s="20" t="n">
        <v>2679000</v>
      </c>
      <c r="N195" s="32" t="n">
        <f aca="false">M195/F195*100</f>
        <v>10.1637428675489</v>
      </c>
    </row>
    <row r="196" customFormat="false" ht="31.5" hidden="false" customHeight="false" outlineLevel="0" collapsed="false">
      <c r="A196" s="29"/>
      <c r="B196" s="43" t="s">
        <v>516</v>
      </c>
      <c r="C196" s="31" t="s">
        <v>517</v>
      </c>
      <c r="D196" s="20"/>
      <c r="E196" s="20" t="n">
        <f aca="false">F196-D196</f>
        <v>40173000</v>
      </c>
      <c r="F196" s="20" t="n">
        <v>40173000</v>
      </c>
      <c r="G196" s="33"/>
      <c r="H196" s="33"/>
      <c r="I196" s="33"/>
      <c r="J196" s="33"/>
      <c r="K196" s="34" t="n">
        <f aca="false">L196-J196</f>
        <v>0</v>
      </c>
      <c r="L196" s="33"/>
      <c r="M196" s="39" t="s">
        <v>93</v>
      </c>
      <c r="N196" s="39" t="s">
        <v>93</v>
      </c>
    </row>
    <row r="197" customFormat="false" ht="33" hidden="false" customHeight="true" outlineLevel="0" collapsed="false">
      <c r="A197" s="29"/>
      <c r="B197" s="43" t="s">
        <v>518</v>
      </c>
      <c r="C197" s="31" t="s">
        <v>519</v>
      </c>
      <c r="D197" s="20" t="n">
        <f aca="false">D198</f>
        <v>0</v>
      </c>
      <c r="E197" s="20" t="n">
        <f aca="false">F197-D197</f>
        <v>24473000</v>
      </c>
      <c r="F197" s="20" t="n">
        <f aca="false">F198</f>
        <v>24473000</v>
      </c>
      <c r="G197" s="26" t="n">
        <f aca="false">G198</f>
        <v>0</v>
      </c>
      <c r="H197" s="26"/>
      <c r="I197" s="26"/>
      <c r="J197" s="26" t="n">
        <f aca="false">J198</f>
        <v>0</v>
      </c>
      <c r="K197" s="25" t="n">
        <f aca="false">L197-J197</f>
        <v>0</v>
      </c>
      <c r="L197" s="26" t="n">
        <f aca="false">L198</f>
        <v>0</v>
      </c>
      <c r="M197" s="39" t="s">
        <v>93</v>
      </c>
      <c r="N197" s="39" t="s">
        <v>93</v>
      </c>
    </row>
    <row r="198" customFormat="false" ht="33.75" hidden="false" customHeight="true" outlineLevel="0" collapsed="false">
      <c r="A198" s="29"/>
      <c r="B198" s="43" t="s">
        <v>520</v>
      </c>
      <c r="C198" s="31" t="s">
        <v>519</v>
      </c>
      <c r="D198" s="20"/>
      <c r="E198" s="20" t="n">
        <f aca="false">F198-D198</f>
        <v>24473000</v>
      </c>
      <c r="F198" s="20" t="n">
        <v>24473000</v>
      </c>
      <c r="G198" s="33"/>
      <c r="H198" s="33"/>
      <c r="I198" s="33"/>
      <c r="J198" s="33"/>
      <c r="K198" s="34" t="n">
        <f aca="false">L198-J198</f>
        <v>0</v>
      </c>
      <c r="L198" s="33"/>
      <c r="M198" s="39" t="s">
        <v>93</v>
      </c>
      <c r="N198" s="39" t="s">
        <v>93</v>
      </c>
    </row>
    <row r="199" customFormat="false" ht="48.75" hidden="false" customHeight="true" outlineLevel="0" collapsed="false">
      <c r="A199" s="29"/>
      <c r="B199" s="30" t="s">
        <v>521</v>
      </c>
      <c r="C199" s="31" t="s">
        <v>522</v>
      </c>
      <c r="D199" s="20"/>
      <c r="E199" s="20" t="n">
        <f aca="false">F199-D199</f>
        <v>15479100</v>
      </c>
      <c r="F199" s="20" t="n">
        <v>15479100</v>
      </c>
      <c r="G199" s="33"/>
      <c r="H199" s="33"/>
      <c r="I199" s="33"/>
      <c r="J199" s="33"/>
      <c r="K199" s="34" t="n">
        <f aca="false">L199-J199</f>
        <v>0</v>
      </c>
      <c r="L199" s="33"/>
      <c r="M199" s="20" t="n">
        <v>5700000</v>
      </c>
      <c r="N199" s="32" t="n">
        <f aca="false">M199/F199*100</f>
        <v>36.8238463476559</v>
      </c>
    </row>
    <row r="200" customFormat="false" ht="64.5" hidden="false" customHeight="true" outlineLevel="0" collapsed="false">
      <c r="A200" s="29"/>
      <c r="B200" s="43" t="s">
        <v>523</v>
      </c>
      <c r="C200" s="31" t="s">
        <v>524</v>
      </c>
      <c r="D200" s="20"/>
      <c r="E200" s="20" t="n">
        <f aca="false">F200-D200</f>
        <v>487800</v>
      </c>
      <c r="F200" s="20" t="n">
        <v>487800</v>
      </c>
      <c r="G200" s="33"/>
      <c r="H200" s="33"/>
      <c r="I200" s="33"/>
      <c r="J200" s="33"/>
      <c r="K200" s="34" t="n">
        <f aca="false">L200-J200</f>
        <v>0</v>
      </c>
      <c r="L200" s="33"/>
      <c r="M200" s="39" t="s">
        <v>93</v>
      </c>
      <c r="N200" s="39" t="s">
        <v>93</v>
      </c>
    </row>
    <row r="201" customFormat="false" ht="31.5" hidden="false" customHeight="false" outlineLevel="0" collapsed="false">
      <c r="A201" s="29"/>
      <c r="B201" s="43" t="s">
        <v>525</v>
      </c>
      <c r="C201" s="31" t="s">
        <v>526</v>
      </c>
      <c r="D201" s="20" t="n">
        <f aca="false">D202</f>
        <v>0</v>
      </c>
      <c r="E201" s="20" t="n">
        <f aca="false">F201-D201</f>
        <v>247617100</v>
      </c>
      <c r="F201" s="20" t="n">
        <f aca="false">F202</f>
        <v>247617100</v>
      </c>
      <c r="G201" s="26" t="n">
        <f aca="false">G202</f>
        <v>0</v>
      </c>
      <c r="H201" s="26" t="n">
        <f aca="false">I201-G201</f>
        <v>0</v>
      </c>
      <c r="I201" s="26" t="n">
        <f aca="false">I202</f>
        <v>0</v>
      </c>
      <c r="J201" s="26" t="n">
        <f aca="false">J202</f>
        <v>0</v>
      </c>
      <c r="K201" s="25" t="n">
        <f aca="false">L201-J201</f>
        <v>0</v>
      </c>
      <c r="L201" s="26" t="n">
        <f aca="false">L202</f>
        <v>0</v>
      </c>
      <c r="M201" s="39" t="s">
        <v>93</v>
      </c>
      <c r="N201" s="39" t="s">
        <v>93</v>
      </c>
    </row>
    <row r="202" customFormat="false" ht="31.5" hidden="false" customHeight="false" outlineLevel="0" collapsed="false">
      <c r="A202" s="29"/>
      <c r="B202" s="43" t="s">
        <v>527</v>
      </c>
      <c r="C202" s="31" t="s">
        <v>528</v>
      </c>
      <c r="D202" s="20"/>
      <c r="E202" s="20" t="n">
        <f aca="false">F202-D202</f>
        <v>247617100</v>
      </c>
      <c r="F202" s="20" t="n">
        <v>247617100</v>
      </c>
      <c r="G202" s="33"/>
      <c r="H202" s="33" t="n">
        <f aca="false">I202-G202</f>
        <v>0</v>
      </c>
      <c r="I202" s="33"/>
      <c r="J202" s="33"/>
      <c r="K202" s="34" t="n">
        <f aca="false">L202-J202</f>
        <v>0</v>
      </c>
      <c r="L202" s="33"/>
      <c r="M202" s="39" t="s">
        <v>93</v>
      </c>
      <c r="N202" s="39" t="s">
        <v>93</v>
      </c>
    </row>
    <row r="203" customFormat="false" ht="47.25" hidden="false" customHeight="false" outlineLevel="0" collapsed="false">
      <c r="A203" s="29"/>
      <c r="B203" s="30" t="s">
        <v>529</v>
      </c>
      <c r="C203" s="31" t="s">
        <v>530</v>
      </c>
      <c r="D203" s="20" t="n">
        <v>7052500</v>
      </c>
      <c r="E203" s="20" t="n">
        <f aca="false">F203-D203</f>
        <v>0</v>
      </c>
      <c r="F203" s="20" t="n">
        <v>7052500</v>
      </c>
      <c r="G203" s="33" t="n">
        <v>0</v>
      </c>
      <c r="H203" s="33"/>
      <c r="I203" s="33" t="n">
        <v>0</v>
      </c>
      <c r="J203" s="33" t="n">
        <v>0</v>
      </c>
      <c r="K203" s="34" t="n">
        <f aca="false">L203-J203</f>
        <v>0</v>
      </c>
      <c r="L203" s="33" t="n">
        <v>0</v>
      </c>
      <c r="M203" s="39" t="s">
        <v>93</v>
      </c>
      <c r="N203" s="39" t="s">
        <v>93</v>
      </c>
    </row>
    <row r="204" customFormat="false" ht="47.25" hidden="false" customHeight="false" outlineLevel="0" collapsed="false">
      <c r="A204" s="29"/>
      <c r="B204" s="30" t="s">
        <v>531</v>
      </c>
      <c r="C204" s="31" t="s">
        <v>532</v>
      </c>
      <c r="D204" s="20"/>
      <c r="E204" s="20" t="n">
        <f aca="false">F204-D204</f>
        <v>14000</v>
      </c>
      <c r="F204" s="20" t="n">
        <v>14000</v>
      </c>
      <c r="G204" s="33"/>
      <c r="H204" s="33"/>
      <c r="I204" s="33"/>
      <c r="J204" s="33"/>
      <c r="K204" s="34" t="n">
        <f aca="false">L204-J204</f>
        <v>0</v>
      </c>
      <c r="L204" s="33"/>
      <c r="M204" s="39" t="s">
        <v>93</v>
      </c>
      <c r="N204" s="39" t="s">
        <v>93</v>
      </c>
    </row>
    <row r="205" customFormat="false" ht="31.5" hidden="false" customHeight="false" outlineLevel="0" collapsed="false">
      <c r="A205" s="29"/>
      <c r="B205" s="30" t="s">
        <v>533</v>
      </c>
      <c r="C205" s="31" t="s">
        <v>534</v>
      </c>
      <c r="D205" s="20"/>
      <c r="E205" s="20"/>
      <c r="F205" s="39" t="s">
        <v>93</v>
      </c>
      <c r="G205" s="33"/>
      <c r="H205" s="33"/>
      <c r="I205" s="33"/>
      <c r="J205" s="33"/>
      <c r="K205" s="34"/>
      <c r="L205" s="33"/>
      <c r="M205" s="20" t="n">
        <f aca="false">M206</f>
        <v>15000000</v>
      </c>
      <c r="N205" s="32"/>
    </row>
    <row r="206" customFormat="false" ht="31.5" hidden="false" customHeight="false" outlineLevel="0" collapsed="false">
      <c r="A206" s="29"/>
      <c r="B206" s="30" t="s">
        <v>535</v>
      </c>
      <c r="C206" s="31" t="s">
        <v>536</v>
      </c>
      <c r="D206" s="20"/>
      <c r="E206" s="20"/>
      <c r="F206" s="39" t="s">
        <v>93</v>
      </c>
      <c r="G206" s="33"/>
      <c r="H206" s="33"/>
      <c r="I206" s="33"/>
      <c r="J206" s="33"/>
      <c r="K206" s="34"/>
      <c r="L206" s="33"/>
      <c r="M206" s="20" t="n">
        <v>15000000</v>
      </c>
      <c r="N206" s="32"/>
    </row>
    <row r="207" customFormat="false" ht="31.5" hidden="false" customHeight="false" outlineLevel="0" collapsed="false">
      <c r="A207" s="29" t="s">
        <v>537</v>
      </c>
      <c r="B207" s="28" t="s">
        <v>538</v>
      </c>
      <c r="C207" s="23" t="s">
        <v>539</v>
      </c>
      <c r="D207" s="24" t="e">
        <f aca="false">D208+D210+#REF!+D212+D214+D216+D218+D220+D222+D224+D226+#REF!+D228+D229+D230+D232+D234+#REF!+D236+D238</f>
        <v>#REF!</v>
      </c>
      <c r="E207" s="24" t="e">
        <f aca="false">F207-D207</f>
        <v>#REF!</v>
      </c>
      <c r="F207" s="24" t="n">
        <f aca="false">F208+F210+F212+F214+F216+F218+F220+F222+F224+F226+F228+F229+F230+F232+F234+F236+F238</f>
        <v>3025680000</v>
      </c>
      <c r="G207" s="25" t="e">
        <f aca="false">G208+G210+#REF!+G212+G214+G216+G218+G220+G222+G224+G226+#REF!+G228+G229+G230+G232+G234+#REF!+G236+G238</f>
        <v>#REF!</v>
      </c>
      <c r="H207" s="25" t="e">
        <f aca="false">I207-G207</f>
        <v>#REF!</v>
      </c>
      <c r="I207" s="25" t="e">
        <f aca="false">I208+I210+#REF!+I212+I214+I216+I218+I220+I222+I224+I226+#REF!+I228+I229+I230+I232+I234+#REF!+I236+I238</f>
        <v>#REF!</v>
      </c>
      <c r="J207" s="25" t="e">
        <f aca="false">J208+J210+#REF!+J212+J214+J216+J218+J220+J222+J224+J226+#REF!+J228+J229+J230+J232+J234+#REF!+J236+J238</f>
        <v>#REF!</v>
      </c>
      <c r="K207" s="25" t="e">
        <f aca="false">L207-J207</f>
        <v>#REF!</v>
      </c>
      <c r="L207" s="25" t="e">
        <f aca="false">L208+L210+#REF!+L212+L214+L216+L218+L220+L222+L224+L226+#REF!+L228+L229+L230+L232+L234+#REF!+L236+L238</f>
        <v>#REF!</v>
      </c>
      <c r="M207" s="24" t="e">
        <f aca="false">M208+M210+M212+M214+M216+M218+M220+M222+M224+M226+M228+M229+M230+M232+M236+M238+M239</f>
        <v>#VALUE!</v>
      </c>
      <c r="N207" s="27" t="e">
        <f aca="false">M207/F207*100</f>
        <v>#VALUE!</v>
      </c>
    </row>
    <row r="208" customFormat="false" ht="31.5" hidden="false" customHeight="false" outlineLevel="0" collapsed="false">
      <c r="A208" s="29" t="s">
        <v>540</v>
      </c>
      <c r="B208" s="30" t="s">
        <v>541</v>
      </c>
      <c r="C208" s="31" t="s">
        <v>542</v>
      </c>
      <c r="D208" s="20" t="n">
        <f aca="false">D209</f>
        <v>1170020500</v>
      </c>
      <c r="E208" s="20" t="n">
        <f aca="false">F208-D208</f>
        <v>0</v>
      </c>
      <c r="F208" s="20" t="n">
        <f aca="false">F209</f>
        <v>1170020500</v>
      </c>
      <c r="G208" s="26" t="n">
        <f aca="false">G209</f>
        <v>1215993300</v>
      </c>
      <c r="H208" s="26" t="n">
        <f aca="false">I208-G208</f>
        <v>0</v>
      </c>
      <c r="I208" s="26" t="n">
        <f aca="false">I209</f>
        <v>1215993300</v>
      </c>
      <c r="J208" s="26" t="n">
        <f aca="false">J209</f>
        <v>1228031700</v>
      </c>
      <c r="K208" s="25" t="n">
        <f aca="false">L208-J208</f>
        <v>0</v>
      </c>
      <c r="L208" s="26" t="n">
        <f aca="false">L209</f>
        <v>1228031700</v>
      </c>
      <c r="M208" s="20" t="n">
        <f aca="false">M209</f>
        <v>205477335.14</v>
      </c>
      <c r="N208" s="32" t="n">
        <f aca="false">M208/F208*100</f>
        <v>17.5618576888183</v>
      </c>
    </row>
    <row r="209" customFormat="false" ht="31.5" hidden="false" customHeight="false" outlineLevel="0" collapsed="false">
      <c r="A209" s="29" t="s">
        <v>543</v>
      </c>
      <c r="B209" s="30" t="s">
        <v>544</v>
      </c>
      <c r="C209" s="31" t="s">
        <v>545</v>
      </c>
      <c r="D209" s="20" t="n">
        <v>1170020500</v>
      </c>
      <c r="E209" s="20" t="n">
        <f aca="false">F209-D209</f>
        <v>0</v>
      </c>
      <c r="F209" s="20" t="n">
        <v>1170020500</v>
      </c>
      <c r="G209" s="33" t="n">
        <v>1215993300</v>
      </c>
      <c r="H209" s="33" t="n">
        <f aca="false">I209-G209</f>
        <v>0</v>
      </c>
      <c r="I209" s="33" t="n">
        <v>1215993300</v>
      </c>
      <c r="J209" s="33" t="n">
        <v>1228031700</v>
      </c>
      <c r="K209" s="34" t="n">
        <f aca="false">L209-J209</f>
        <v>0</v>
      </c>
      <c r="L209" s="33" t="n">
        <v>1228031700</v>
      </c>
      <c r="M209" s="20" t="n">
        <v>205477335.14</v>
      </c>
      <c r="N209" s="32" t="n">
        <f aca="false">M209/F209*100</f>
        <v>17.5618576888183</v>
      </c>
    </row>
    <row r="210" customFormat="false" ht="48.75" hidden="false" customHeight="true" outlineLevel="0" collapsed="false">
      <c r="A210" s="29" t="s">
        <v>546</v>
      </c>
      <c r="B210" s="30" t="s">
        <v>547</v>
      </c>
      <c r="C210" s="31" t="s">
        <v>548</v>
      </c>
      <c r="D210" s="20" t="n">
        <f aca="false">D211</f>
        <v>50949100</v>
      </c>
      <c r="E210" s="20" t="n">
        <f aca="false">F210-D210</f>
        <v>0</v>
      </c>
      <c r="F210" s="20" t="n">
        <f aca="false">F211</f>
        <v>50949100</v>
      </c>
      <c r="G210" s="26" t="n">
        <f aca="false">G211</f>
        <v>53547100</v>
      </c>
      <c r="H210" s="26" t="n">
        <f aca="false">I210-G210</f>
        <v>0</v>
      </c>
      <c r="I210" s="26" t="n">
        <f aca="false">I211</f>
        <v>53547100</v>
      </c>
      <c r="J210" s="26" t="n">
        <f aca="false">J211</f>
        <v>56277700</v>
      </c>
      <c r="K210" s="25" t="n">
        <f aca="false">L210-J210</f>
        <v>0</v>
      </c>
      <c r="L210" s="26" t="n">
        <f aca="false">L211</f>
        <v>56277700</v>
      </c>
      <c r="M210" s="20" t="n">
        <f aca="false">M211</f>
        <v>50949100</v>
      </c>
      <c r="N210" s="32" t="n">
        <f aca="false">M210/F210*100</f>
        <v>100</v>
      </c>
    </row>
    <row r="211" customFormat="false" ht="63" hidden="false" customHeight="false" outlineLevel="0" collapsed="false">
      <c r="A211" s="29" t="s">
        <v>549</v>
      </c>
      <c r="B211" s="30" t="s">
        <v>550</v>
      </c>
      <c r="C211" s="31" t="s">
        <v>551</v>
      </c>
      <c r="D211" s="20" t="n">
        <v>50949100</v>
      </c>
      <c r="E211" s="20" t="n">
        <f aca="false">F211-D211</f>
        <v>0</v>
      </c>
      <c r="F211" s="20" t="n">
        <v>50949100</v>
      </c>
      <c r="G211" s="33" t="n">
        <v>53547100</v>
      </c>
      <c r="H211" s="33" t="n">
        <f aca="false">I211-G211</f>
        <v>0</v>
      </c>
      <c r="I211" s="33" t="n">
        <v>53547100</v>
      </c>
      <c r="J211" s="33" t="n">
        <v>56277700</v>
      </c>
      <c r="K211" s="34" t="n">
        <f aca="false">L211-J211</f>
        <v>0</v>
      </c>
      <c r="L211" s="33" t="n">
        <v>56277700</v>
      </c>
      <c r="M211" s="20" t="n">
        <v>50949100</v>
      </c>
      <c r="N211" s="32" t="n">
        <f aca="false">M211/F211*100</f>
        <v>100</v>
      </c>
    </row>
    <row r="212" customFormat="false" ht="47.25" hidden="false" customHeight="false" outlineLevel="0" collapsed="false">
      <c r="A212" s="29" t="s">
        <v>552</v>
      </c>
      <c r="B212" s="30" t="s">
        <v>553</v>
      </c>
      <c r="C212" s="31" t="s">
        <v>554</v>
      </c>
      <c r="D212" s="20" t="n">
        <f aca="false">D213</f>
        <v>250700</v>
      </c>
      <c r="E212" s="20" t="n">
        <f aca="false">F212-D212</f>
        <v>0</v>
      </c>
      <c r="F212" s="20" t="n">
        <f aca="false">F213</f>
        <v>250700</v>
      </c>
      <c r="G212" s="26" t="n">
        <f aca="false">G213</f>
        <v>250700</v>
      </c>
      <c r="H212" s="26" t="n">
        <f aca="false">I212-G212</f>
        <v>0</v>
      </c>
      <c r="I212" s="26" t="n">
        <f aca="false">I213</f>
        <v>250700</v>
      </c>
      <c r="J212" s="26" t="n">
        <f aca="false">J213</f>
        <v>250700</v>
      </c>
      <c r="K212" s="25" t="n">
        <f aca="false">L212-J212</f>
        <v>0</v>
      </c>
      <c r="L212" s="26" t="n">
        <f aca="false">L213</f>
        <v>250700</v>
      </c>
      <c r="M212" s="39" t="s">
        <v>93</v>
      </c>
      <c r="N212" s="39" t="s">
        <v>93</v>
      </c>
    </row>
    <row r="213" customFormat="false" ht="48.75" hidden="false" customHeight="true" outlineLevel="0" collapsed="false">
      <c r="A213" s="29" t="s">
        <v>555</v>
      </c>
      <c r="B213" s="30" t="s">
        <v>556</v>
      </c>
      <c r="C213" s="31" t="s">
        <v>557</v>
      </c>
      <c r="D213" s="20" t="n">
        <v>250700</v>
      </c>
      <c r="E213" s="20" t="n">
        <f aca="false">F213-D213</f>
        <v>0</v>
      </c>
      <c r="F213" s="20" t="n">
        <v>250700</v>
      </c>
      <c r="G213" s="33" t="n">
        <v>250700</v>
      </c>
      <c r="H213" s="33" t="n">
        <f aca="false">I213-G213</f>
        <v>0</v>
      </c>
      <c r="I213" s="33" t="n">
        <v>250700</v>
      </c>
      <c r="J213" s="33" t="n">
        <v>250700</v>
      </c>
      <c r="K213" s="34" t="n">
        <f aca="false">L213-J213</f>
        <v>0</v>
      </c>
      <c r="L213" s="33" t="n">
        <v>250700</v>
      </c>
      <c r="M213" s="39" t="s">
        <v>93</v>
      </c>
      <c r="N213" s="39" t="s">
        <v>93</v>
      </c>
    </row>
    <row r="214" customFormat="false" ht="47.25" hidden="false" customHeight="false" outlineLevel="0" collapsed="false">
      <c r="A214" s="29" t="s">
        <v>558</v>
      </c>
      <c r="B214" s="30" t="s">
        <v>559</v>
      </c>
      <c r="C214" s="31" t="s">
        <v>560</v>
      </c>
      <c r="D214" s="20" t="n">
        <f aca="false">D215</f>
        <v>783300</v>
      </c>
      <c r="E214" s="20" t="n">
        <f aca="false">F214-D214</f>
        <v>0</v>
      </c>
      <c r="F214" s="20" t="n">
        <f aca="false">F215</f>
        <v>783300</v>
      </c>
      <c r="G214" s="26" t="n">
        <f aca="false">G215</f>
        <v>783300</v>
      </c>
      <c r="H214" s="26" t="n">
        <f aca="false">I214-G214</f>
        <v>0</v>
      </c>
      <c r="I214" s="26" t="n">
        <f aca="false">I215</f>
        <v>783300</v>
      </c>
      <c r="J214" s="26" t="n">
        <f aca="false">J215</f>
        <v>783300</v>
      </c>
      <c r="K214" s="25" t="n">
        <f aca="false">L214-J214</f>
        <v>0</v>
      </c>
      <c r="L214" s="26" t="n">
        <f aca="false">L215</f>
        <v>783300</v>
      </c>
      <c r="M214" s="20" t="n">
        <f aca="false">M215</f>
        <v>4736.28</v>
      </c>
      <c r="N214" s="32" t="n">
        <f aca="false">M214/F214*100</f>
        <v>0.604657219456147</v>
      </c>
    </row>
    <row r="215" customFormat="false" ht="48.75" hidden="false" customHeight="true" outlineLevel="0" collapsed="false">
      <c r="A215" s="29" t="s">
        <v>561</v>
      </c>
      <c r="B215" s="30" t="s">
        <v>562</v>
      </c>
      <c r="C215" s="31" t="s">
        <v>563</v>
      </c>
      <c r="D215" s="20" t="n">
        <v>783300</v>
      </c>
      <c r="E215" s="20" t="n">
        <f aca="false">F215-D215</f>
        <v>0</v>
      </c>
      <c r="F215" s="20" t="n">
        <v>783300</v>
      </c>
      <c r="G215" s="33" t="n">
        <v>783300</v>
      </c>
      <c r="H215" s="33" t="n">
        <f aca="false">I215-G215</f>
        <v>0</v>
      </c>
      <c r="I215" s="33" t="n">
        <v>783300</v>
      </c>
      <c r="J215" s="33" t="n">
        <v>783300</v>
      </c>
      <c r="K215" s="34" t="n">
        <f aca="false">L215-J215</f>
        <v>0</v>
      </c>
      <c r="L215" s="33" t="n">
        <v>783300</v>
      </c>
      <c r="M215" s="20" t="n">
        <v>4736.28</v>
      </c>
      <c r="N215" s="32" t="n">
        <f aca="false">M215/F215*100</f>
        <v>0.604657219456147</v>
      </c>
    </row>
    <row r="216" customFormat="false" ht="31.5" hidden="false" customHeight="false" outlineLevel="0" collapsed="false">
      <c r="A216" s="29" t="s">
        <v>564</v>
      </c>
      <c r="B216" s="30" t="s">
        <v>565</v>
      </c>
      <c r="C216" s="31" t="s">
        <v>566</v>
      </c>
      <c r="D216" s="20" t="n">
        <f aca="false">D217</f>
        <v>19139600</v>
      </c>
      <c r="E216" s="20" t="n">
        <f aca="false">F216-D216</f>
        <v>0</v>
      </c>
      <c r="F216" s="20" t="n">
        <f aca="false">F217</f>
        <v>19139600</v>
      </c>
      <c r="G216" s="26" t="n">
        <f aca="false">G217</f>
        <v>19192100</v>
      </c>
      <c r="H216" s="26" t="n">
        <f aca="false">I216-G216</f>
        <v>0</v>
      </c>
      <c r="I216" s="26" t="n">
        <f aca="false">I217</f>
        <v>19192100</v>
      </c>
      <c r="J216" s="26" t="n">
        <f aca="false">J217</f>
        <v>19192100</v>
      </c>
      <c r="K216" s="25" t="n">
        <f aca="false">L216-J216</f>
        <v>0</v>
      </c>
      <c r="L216" s="26" t="n">
        <f aca="false">L217</f>
        <v>19192100</v>
      </c>
      <c r="M216" s="20" t="n">
        <f aca="false">M217</f>
        <v>4784900</v>
      </c>
      <c r="N216" s="32" t="n">
        <f aca="false">M216/F216*100</f>
        <v>25</v>
      </c>
    </row>
    <row r="217" customFormat="false" ht="47.25" hidden="false" customHeight="false" outlineLevel="0" collapsed="false">
      <c r="A217" s="29" t="s">
        <v>567</v>
      </c>
      <c r="B217" s="30" t="s">
        <v>568</v>
      </c>
      <c r="C217" s="31" t="s">
        <v>569</v>
      </c>
      <c r="D217" s="20" t="n">
        <v>19139600</v>
      </c>
      <c r="E217" s="20" t="n">
        <f aca="false">F217-D217</f>
        <v>0</v>
      </c>
      <c r="F217" s="20" t="n">
        <v>19139600</v>
      </c>
      <c r="G217" s="33" t="n">
        <v>19192100</v>
      </c>
      <c r="H217" s="33" t="n">
        <f aca="false">I217-G217</f>
        <v>0</v>
      </c>
      <c r="I217" s="33" t="n">
        <v>19192100</v>
      </c>
      <c r="J217" s="33" t="n">
        <v>19192100</v>
      </c>
      <c r="K217" s="34" t="n">
        <f aca="false">L217-J217</f>
        <v>0</v>
      </c>
      <c r="L217" s="33" t="n">
        <v>19192100</v>
      </c>
      <c r="M217" s="20" t="n">
        <v>4784900</v>
      </c>
      <c r="N217" s="32" t="n">
        <f aca="false">M217/F217*100</f>
        <v>25</v>
      </c>
    </row>
    <row r="218" customFormat="false" ht="31.5" hidden="false" customHeight="false" outlineLevel="0" collapsed="false">
      <c r="A218" s="29"/>
      <c r="B218" s="43" t="s">
        <v>570</v>
      </c>
      <c r="C218" s="31" t="s">
        <v>571</v>
      </c>
      <c r="D218" s="20" t="n">
        <f aca="false">D219</f>
        <v>0</v>
      </c>
      <c r="E218" s="20" t="n">
        <f aca="false">F218-D218</f>
        <v>221968600</v>
      </c>
      <c r="F218" s="20" t="n">
        <f aca="false">F219</f>
        <v>221968600</v>
      </c>
      <c r="G218" s="26" t="n">
        <f aca="false">G219</f>
        <v>0</v>
      </c>
      <c r="H218" s="26" t="n">
        <f aca="false">I218-G218</f>
        <v>222222900</v>
      </c>
      <c r="I218" s="26" t="n">
        <f aca="false">I219</f>
        <v>222222900</v>
      </c>
      <c r="J218" s="26" t="n">
        <f aca="false">J219</f>
        <v>0</v>
      </c>
      <c r="K218" s="26" t="n">
        <f aca="false">L218-J218</f>
        <v>223482700</v>
      </c>
      <c r="L218" s="26" t="n">
        <f aca="false">L219</f>
        <v>223482700</v>
      </c>
      <c r="M218" s="20" t="n">
        <f aca="false">M219</f>
        <v>119012900</v>
      </c>
      <c r="N218" s="32" t="n">
        <f aca="false">M218/F218*100</f>
        <v>53.6169980799086</v>
      </c>
    </row>
    <row r="219" customFormat="false" ht="31.5" hidden="false" customHeight="false" outlineLevel="0" collapsed="false">
      <c r="A219" s="29"/>
      <c r="B219" s="43" t="s">
        <v>572</v>
      </c>
      <c r="C219" s="31" t="s">
        <v>573</v>
      </c>
      <c r="D219" s="20"/>
      <c r="E219" s="20" t="n">
        <f aca="false">F219-D219</f>
        <v>221968600</v>
      </c>
      <c r="F219" s="20" t="n">
        <v>221968600</v>
      </c>
      <c r="G219" s="33"/>
      <c r="H219" s="33" t="n">
        <f aca="false">I219-G219</f>
        <v>222222900</v>
      </c>
      <c r="I219" s="33" t="n">
        <v>222222900</v>
      </c>
      <c r="J219" s="33"/>
      <c r="K219" s="33" t="n">
        <f aca="false">L219-J219</f>
        <v>223482700</v>
      </c>
      <c r="L219" s="33" t="n">
        <v>223482700</v>
      </c>
      <c r="M219" s="20" t="n">
        <v>119012900</v>
      </c>
      <c r="N219" s="32" t="n">
        <f aca="false">M219/F219*100</f>
        <v>53.6169980799086</v>
      </c>
    </row>
    <row r="220" customFormat="false" ht="31.5" hidden="false" customHeight="false" outlineLevel="0" collapsed="false">
      <c r="A220" s="29"/>
      <c r="B220" s="30" t="s">
        <v>574</v>
      </c>
      <c r="C220" s="31" t="s">
        <v>575</v>
      </c>
      <c r="D220" s="20" t="n">
        <f aca="false">D221</f>
        <v>0</v>
      </c>
      <c r="E220" s="20" t="n">
        <f aca="false">F220-D220</f>
        <v>8378000</v>
      </c>
      <c r="F220" s="20" t="n">
        <f aca="false">F221</f>
        <v>8378000</v>
      </c>
      <c r="G220" s="26" t="n">
        <f aca="false">G221</f>
        <v>0</v>
      </c>
      <c r="H220" s="26" t="n">
        <f aca="false">I220-G220</f>
        <v>8378000</v>
      </c>
      <c r="I220" s="26" t="n">
        <f aca="false">I221</f>
        <v>8378000</v>
      </c>
      <c r="J220" s="26" t="n">
        <f aca="false">J221</f>
        <v>0</v>
      </c>
      <c r="K220" s="26" t="n">
        <f aca="false">L220-J220</f>
        <v>8378000</v>
      </c>
      <c r="L220" s="26" t="n">
        <f aca="false">L221</f>
        <v>8378000</v>
      </c>
      <c r="M220" s="20" t="n">
        <f aca="false">M221</f>
        <v>4189000</v>
      </c>
      <c r="N220" s="32" t="n">
        <f aca="false">M220/F220*100</f>
        <v>50</v>
      </c>
    </row>
    <row r="221" customFormat="false" ht="31.5" hidden="false" customHeight="false" outlineLevel="0" collapsed="false">
      <c r="A221" s="29"/>
      <c r="B221" s="30" t="s">
        <v>576</v>
      </c>
      <c r="C221" s="31" t="s">
        <v>577</v>
      </c>
      <c r="D221" s="20"/>
      <c r="E221" s="20" t="n">
        <f aca="false">F221-D221</f>
        <v>8378000</v>
      </c>
      <c r="F221" s="20" t="n">
        <v>8378000</v>
      </c>
      <c r="G221" s="33"/>
      <c r="H221" s="33" t="n">
        <f aca="false">I221-G221</f>
        <v>8378000</v>
      </c>
      <c r="I221" s="33" t="n">
        <v>8378000</v>
      </c>
      <c r="J221" s="33"/>
      <c r="K221" s="33" t="n">
        <f aca="false">L221-J221</f>
        <v>8378000</v>
      </c>
      <c r="L221" s="33" t="n">
        <v>8378000</v>
      </c>
      <c r="M221" s="20" t="n">
        <v>4189000</v>
      </c>
      <c r="N221" s="32" t="n">
        <f aca="false">M221/F221*100</f>
        <v>50</v>
      </c>
    </row>
    <row r="222" customFormat="false" ht="31.5" hidden="false" customHeight="false" outlineLevel="0" collapsed="false">
      <c r="A222" s="29"/>
      <c r="B222" s="30" t="s">
        <v>578</v>
      </c>
      <c r="C222" s="31" t="s">
        <v>579</v>
      </c>
      <c r="D222" s="20" t="n">
        <f aca="false">D223</f>
        <v>8233800</v>
      </c>
      <c r="E222" s="20" t="n">
        <f aca="false">F222-D222</f>
        <v>0</v>
      </c>
      <c r="F222" s="20" t="n">
        <f aca="false">F223</f>
        <v>8233800</v>
      </c>
      <c r="G222" s="26" t="n">
        <f aca="false">G223</f>
        <v>9229300</v>
      </c>
      <c r="H222" s="26" t="n">
        <f aca="false">I222-G222</f>
        <v>0</v>
      </c>
      <c r="I222" s="26" t="n">
        <f aca="false">I223</f>
        <v>9229300</v>
      </c>
      <c r="J222" s="26" t="n">
        <f aca="false">J223</f>
        <v>9644700</v>
      </c>
      <c r="K222" s="25" t="n">
        <f aca="false">L222-J222</f>
        <v>0</v>
      </c>
      <c r="L222" s="26" t="n">
        <f aca="false">L223</f>
        <v>9644700</v>
      </c>
      <c r="M222" s="20" t="n">
        <f aca="false">M223</f>
        <v>339148.05</v>
      </c>
      <c r="N222" s="32" t="n">
        <f aca="false">M222/F222*100</f>
        <v>4.11897362092837</v>
      </c>
    </row>
    <row r="223" customFormat="false" ht="47.25" hidden="false" customHeight="false" outlineLevel="0" collapsed="false">
      <c r="A223" s="29"/>
      <c r="B223" s="30" t="s">
        <v>580</v>
      </c>
      <c r="C223" s="31" t="s">
        <v>581</v>
      </c>
      <c r="D223" s="20" t="n">
        <v>8233800</v>
      </c>
      <c r="E223" s="20" t="n">
        <f aca="false">F223-D223</f>
        <v>0</v>
      </c>
      <c r="F223" s="20" t="n">
        <v>8233800</v>
      </c>
      <c r="G223" s="33" t="n">
        <v>9229300</v>
      </c>
      <c r="H223" s="33" t="n">
        <f aca="false">I223-G223</f>
        <v>0</v>
      </c>
      <c r="I223" s="33" t="n">
        <v>9229300</v>
      </c>
      <c r="J223" s="33" t="n">
        <v>9644700</v>
      </c>
      <c r="K223" s="34" t="n">
        <f aca="false">L223-J223</f>
        <v>0</v>
      </c>
      <c r="L223" s="33" t="n">
        <v>9644700</v>
      </c>
      <c r="M223" s="20" t="n">
        <v>339148.05</v>
      </c>
      <c r="N223" s="32" t="n">
        <f aca="false">M223/F223*100</f>
        <v>4.11897362092837</v>
      </c>
    </row>
    <row r="224" customFormat="false" ht="32.25" hidden="false" customHeight="true" outlineLevel="0" collapsed="false">
      <c r="A224" s="29" t="s">
        <v>582</v>
      </c>
      <c r="B224" s="30" t="s">
        <v>583</v>
      </c>
      <c r="C224" s="31" t="s">
        <v>584</v>
      </c>
      <c r="D224" s="20" t="n">
        <f aca="false">D225</f>
        <v>328141800</v>
      </c>
      <c r="E224" s="20" t="n">
        <f aca="false">F224-D224</f>
        <v>0</v>
      </c>
      <c r="F224" s="20" t="n">
        <f aca="false">F225</f>
        <v>328141800</v>
      </c>
      <c r="G224" s="26" t="n">
        <f aca="false">G225</f>
        <v>338998100</v>
      </c>
      <c r="H224" s="26" t="n">
        <f aca="false">I224-G224</f>
        <v>0</v>
      </c>
      <c r="I224" s="26" t="n">
        <f aca="false">I225</f>
        <v>338998100</v>
      </c>
      <c r="J224" s="26" t="n">
        <f aca="false">J225</f>
        <v>350018800</v>
      </c>
      <c r="K224" s="25" t="n">
        <f aca="false">L224-J224</f>
        <v>0</v>
      </c>
      <c r="L224" s="26" t="n">
        <f aca="false">L225</f>
        <v>350018800</v>
      </c>
      <c r="M224" s="20" t="n">
        <f aca="false">M225</f>
        <v>97600000</v>
      </c>
      <c r="N224" s="32" t="n">
        <f aca="false">M224/F224*100</f>
        <v>29.7432390509225</v>
      </c>
    </row>
    <row r="225" customFormat="false" ht="47.25" hidden="false" customHeight="false" outlineLevel="0" collapsed="false">
      <c r="A225" s="29" t="s">
        <v>585</v>
      </c>
      <c r="B225" s="30" t="s">
        <v>586</v>
      </c>
      <c r="C225" s="31" t="s">
        <v>587</v>
      </c>
      <c r="D225" s="20" t="n">
        <v>328141800</v>
      </c>
      <c r="E225" s="20" t="n">
        <f aca="false">F225-D225</f>
        <v>0</v>
      </c>
      <c r="F225" s="20" t="n">
        <v>328141800</v>
      </c>
      <c r="G225" s="33" t="n">
        <v>338998100</v>
      </c>
      <c r="H225" s="33" t="n">
        <f aca="false">I225-G225</f>
        <v>0</v>
      </c>
      <c r="I225" s="33" t="n">
        <v>338998100</v>
      </c>
      <c r="J225" s="33" t="n">
        <v>350018800</v>
      </c>
      <c r="K225" s="34" t="n">
        <f aca="false">L225-J225</f>
        <v>0</v>
      </c>
      <c r="L225" s="33" t="n">
        <v>350018800</v>
      </c>
      <c r="M225" s="20" t="n">
        <v>97600000</v>
      </c>
      <c r="N225" s="32" t="n">
        <f aca="false">M225/F225*100</f>
        <v>29.7432390509225</v>
      </c>
    </row>
    <row r="226" customFormat="false" ht="63" hidden="false" customHeight="false" outlineLevel="0" collapsed="false">
      <c r="A226" s="29" t="s">
        <v>588</v>
      </c>
      <c r="B226" s="30" t="s">
        <v>589</v>
      </c>
      <c r="C226" s="31" t="s">
        <v>590</v>
      </c>
      <c r="D226" s="20" t="n">
        <f aca="false">D227</f>
        <v>25600700</v>
      </c>
      <c r="E226" s="20" t="n">
        <f aca="false">F226-D226</f>
        <v>0</v>
      </c>
      <c r="F226" s="20" t="n">
        <f aca="false">F227</f>
        <v>25600700</v>
      </c>
      <c r="G226" s="26" t="n">
        <f aca="false">G227</f>
        <v>26900700</v>
      </c>
      <c r="H226" s="26" t="n">
        <f aca="false">I226-G226</f>
        <v>0</v>
      </c>
      <c r="I226" s="26" t="n">
        <f aca="false">I227</f>
        <v>26900700</v>
      </c>
      <c r="J226" s="26" t="n">
        <f aca="false">J227</f>
        <v>27863100</v>
      </c>
      <c r="K226" s="25" t="n">
        <f aca="false">L226-J226</f>
        <v>0</v>
      </c>
      <c r="L226" s="26" t="n">
        <f aca="false">L227</f>
        <v>27863100</v>
      </c>
      <c r="M226" s="20" t="n">
        <f aca="false">M227</f>
        <v>2372000</v>
      </c>
      <c r="N226" s="32" t="n">
        <f aca="false">M226/F226*100</f>
        <v>9.26537164999395</v>
      </c>
    </row>
    <row r="227" customFormat="false" ht="64.5" hidden="false" customHeight="true" outlineLevel="0" collapsed="false">
      <c r="A227" s="29" t="s">
        <v>591</v>
      </c>
      <c r="B227" s="30" t="s">
        <v>592</v>
      </c>
      <c r="C227" s="31" t="s">
        <v>593</v>
      </c>
      <c r="D227" s="20" t="n">
        <v>25600700</v>
      </c>
      <c r="E227" s="20" t="n">
        <f aca="false">F227-D227</f>
        <v>0</v>
      </c>
      <c r="F227" s="20" t="n">
        <v>25600700</v>
      </c>
      <c r="G227" s="33" t="n">
        <v>26900700</v>
      </c>
      <c r="H227" s="33" t="n">
        <f aca="false">I227-G227</f>
        <v>0</v>
      </c>
      <c r="I227" s="33" t="n">
        <v>26900700</v>
      </c>
      <c r="J227" s="33" t="n">
        <v>27863100</v>
      </c>
      <c r="K227" s="34" t="n">
        <f aca="false">L227-J227</f>
        <v>0</v>
      </c>
      <c r="L227" s="33" t="n">
        <v>27863100</v>
      </c>
      <c r="M227" s="20" t="n">
        <v>2372000</v>
      </c>
      <c r="N227" s="32" t="n">
        <f aca="false">M227/F227*100</f>
        <v>9.26537164999395</v>
      </c>
    </row>
    <row r="228" customFormat="false" ht="47.25" hidden="false" customHeight="false" outlineLevel="0" collapsed="false">
      <c r="A228" s="29"/>
      <c r="B228" s="43" t="s">
        <v>594</v>
      </c>
      <c r="C228" s="31" t="s">
        <v>595</v>
      </c>
      <c r="D228" s="20"/>
      <c r="E228" s="20" t="n">
        <f aca="false">F228-D228</f>
        <v>243097500</v>
      </c>
      <c r="F228" s="20" t="n">
        <v>243097500</v>
      </c>
      <c r="G228" s="33"/>
      <c r="H228" s="33" t="n">
        <f aca="false">I228-G228</f>
        <v>0</v>
      </c>
      <c r="I228" s="33"/>
      <c r="J228" s="33"/>
      <c r="K228" s="34" t="n">
        <f aca="false">L228-J228</f>
        <v>0</v>
      </c>
      <c r="L228" s="33"/>
      <c r="M228" s="20" t="n">
        <v>121548750</v>
      </c>
      <c r="N228" s="32" t="n">
        <f aca="false">M228/F228*100</f>
        <v>50</v>
      </c>
    </row>
    <row r="229" customFormat="false" ht="63" hidden="false" customHeight="false" outlineLevel="0" collapsed="false">
      <c r="A229" s="29"/>
      <c r="B229" s="43" t="s">
        <v>596</v>
      </c>
      <c r="C229" s="31" t="s">
        <v>597</v>
      </c>
      <c r="D229" s="20"/>
      <c r="E229" s="20" t="n">
        <f aca="false">F229-D229</f>
        <v>37656600</v>
      </c>
      <c r="F229" s="20" t="n">
        <v>37656600</v>
      </c>
      <c r="G229" s="33"/>
      <c r="H229" s="33" t="n">
        <f aca="false">I229-G229</f>
        <v>0</v>
      </c>
      <c r="I229" s="33"/>
      <c r="J229" s="33"/>
      <c r="K229" s="34" t="n">
        <f aca="false">L229-J229</f>
        <v>0</v>
      </c>
      <c r="L229" s="33"/>
      <c r="M229" s="20" t="n">
        <v>37656600</v>
      </c>
      <c r="N229" s="32" t="n">
        <f aca="false">M229/F229*100</f>
        <v>100</v>
      </c>
    </row>
    <row r="230" customFormat="false" ht="63" hidden="false" customHeight="false" outlineLevel="0" collapsed="false">
      <c r="A230" s="29"/>
      <c r="B230" s="43" t="s">
        <v>598</v>
      </c>
      <c r="C230" s="31" t="s">
        <v>599</v>
      </c>
      <c r="D230" s="20" t="n">
        <f aca="false">D231</f>
        <v>0</v>
      </c>
      <c r="E230" s="20" t="n">
        <f aca="false">F230-D230</f>
        <v>192934000</v>
      </c>
      <c r="F230" s="20" t="n">
        <f aca="false">F231</f>
        <v>192934000</v>
      </c>
      <c r="G230" s="26" t="n">
        <f aca="false">G231</f>
        <v>0</v>
      </c>
      <c r="H230" s="26" t="n">
        <f aca="false">I230-G230</f>
        <v>0</v>
      </c>
      <c r="I230" s="26" t="n">
        <f aca="false">I231</f>
        <v>0</v>
      </c>
      <c r="J230" s="26" t="n">
        <f aca="false">J231</f>
        <v>0</v>
      </c>
      <c r="K230" s="25" t="n">
        <f aca="false">L230-J230</f>
        <v>0</v>
      </c>
      <c r="L230" s="26" t="n">
        <f aca="false">L231</f>
        <v>0</v>
      </c>
      <c r="M230" s="20" t="n">
        <f aca="false">M231</f>
        <v>14668602</v>
      </c>
      <c r="N230" s="32" t="n">
        <f aca="false">M230/F230*100</f>
        <v>7.60291187660029</v>
      </c>
    </row>
    <row r="231" customFormat="false" ht="78.75" hidden="false" customHeight="false" outlineLevel="0" collapsed="false">
      <c r="A231" s="29"/>
      <c r="B231" s="43" t="s">
        <v>600</v>
      </c>
      <c r="C231" s="31" t="s">
        <v>601</v>
      </c>
      <c r="D231" s="20"/>
      <c r="E231" s="20" t="n">
        <f aca="false">F231-D231</f>
        <v>192934000</v>
      </c>
      <c r="F231" s="20" t="n">
        <v>192934000</v>
      </c>
      <c r="G231" s="33"/>
      <c r="H231" s="33" t="n">
        <f aca="false">I231-G231</f>
        <v>0</v>
      </c>
      <c r="I231" s="33"/>
      <c r="J231" s="33"/>
      <c r="K231" s="34" t="n">
        <f aca="false">L231-J231</f>
        <v>0</v>
      </c>
      <c r="L231" s="33"/>
      <c r="M231" s="20" t="n">
        <v>14668602</v>
      </c>
      <c r="N231" s="32" t="n">
        <f aca="false">M231/F231*100</f>
        <v>7.60291187660029</v>
      </c>
    </row>
    <row r="232" customFormat="false" ht="78.75" hidden="false" customHeight="false" outlineLevel="0" collapsed="false">
      <c r="A232" s="29" t="s">
        <v>602</v>
      </c>
      <c r="B232" s="30" t="s">
        <v>603</v>
      </c>
      <c r="C232" s="31" t="s">
        <v>604</v>
      </c>
      <c r="D232" s="20" t="n">
        <f aca="false">D233</f>
        <v>186776000</v>
      </c>
      <c r="E232" s="20" t="n">
        <f aca="false">F232-D232</f>
        <v>0</v>
      </c>
      <c r="F232" s="20" t="n">
        <f aca="false">F233</f>
        <v>186776000</v>
      </c>
      <c r="G232" s="26" t="n">
        <f aca="false">G233</f>
        <v>0</v>
      </c>
      <c r="H232" s="26" t="n">
        <f aca="false">I232-G232</f>
        <v>0</v>
      </c>
      <c r="I232" s="26" t="n">
        <f aca="false">I233</f>
        <v>0</v>
      </c>
      <c r="J232" s="26" t="n">
        <f aca="false">J233</f>
        <v>0</v>
      </c>
      <c r="K232" s="25" t="n">
        <f aca="false">L232-J232</f>
        <v>0</v>
      </c>
      <c r="L232" s="26" t="n">
        <f aca="false">L233</f>
        <v>0</v>
      </c>
      <c r="M232" s="39" t="s">
        <v>93</v>
      </c>
      <c r="N232" s="39" t="s">
        <v>93</v>
      </c>
    </row>
    <row r="233" customFormat="false" ht="94.5" hidden="false" customHeight="false" outlineLevel="0" collapsed="false">
      <c r="A233" s="29" t="s">
        <v>605</v>
      </c>
      <c r="B233" s="30" t="s">
        <v>606</v>
      </c>
      <c r="C233" s="31" t="s">
        <v>607</v>
      </c>
      <c r="D233" s="20" t="n">
        <v>186776000</v>
      </c>
      <c r="E233" s="20" t="n">
        <f aca="false">F233-D233</f>
        <v>0</v>
      </c>
      <c r="F233" s="20" t="n">
        <v>186776000</v>
      </c>
      <c r="G233" s="33" t="n">
        <v>0</v>
      </c>
      <c r="H233" s="33" t="n">
        <f aca="false">I233-G233</f>
        <v>0</v>
      </c>
      <c r="I233" s="33" t="n">
        <v>0</v>
      </c>
      <c r="J233" s="33" t="n">
        <v>0</v>
      </c>
      <c r="K233" s="34" t="n">
        <f aca="false">L233-J233</f>
        <v>0</v>
      </c>
      <c r="L233" s="33" t="n">
        <v>0</v>
      </c>
      <c r="M233" s="39" t="s">
        <v>93</v>
      </c>
      <c r="N233" s="39" t="s">
        <v>93</v>
      </c>
    </row>
    <row r="234" customFormat="false" ht="63" hidden="false" customHeight="false" outlineLevel="0" collapsed="false">
      <c r="A234" s="29" t="s">
        <v>608</v>
      </c>
      <c r="B234" s="30" t="s">
        <v>609</v>
      </c>
      <c r="C234" s="31" t="s">
        <v>610</v>
      </c>
      <c r="D234" s="20" t="n">
        <f aca="false">D235</f>
        <v>16436300</v>
      </c>
      <c r="E234" s="20" t="n">
        <f aca="false">F234-D234</f>
        <v>0</v>
      </c>
      <c r="F234" s="20" t="n">
        <f aca="false">F235</f>
        <v>16436300</v>
      </c>
      <c r="G234" s="26" t="n">
        <f aca="false">G235</f>
        <v>16436400</v>
      </c>
      <c r="H234" s="26" t="n">
        <f aca="false">I234-G234</f>
        <v>0</v>
      </c>
      <c r="I234" s="26" t="n">
        <f aca="false">I235</f>
        <v>16436400</v>
      </c>
      <c r="J234" s="26" t="n">
        <f aca="false">J235</f>
        <v>16436400</v>
      </c>
      <c r="K234" s="25" t="n">
        <f aca="false">L234-J234</f>
        <v>0</v>
      </c>
      <c r="L234" s="26" t="n">
        <f aca="false">L235</f>
        <v>16436400</v>
      </c>
      <c r="M234" s="39" t="s">
        <v>93</v>
      </c>
      <c r="N234" s="39" t="s">
        <v>93</v>
      </c>
    </row>
    <row r="235" customFormat="false" ht="63.75" hidden="false" customHeight="true" outlineLevel="0" collapsed="false">
      <c r="A235" s="29" t="s">
        <v>611</v>
      </c>
      <c r="B235" s="30" t="s">
        <v>612</v>
      </c>
      <c r="C235" s="31" t="s">
        <v>613</v>
      </c>
      <c r="D235" s="20" t="n">
        <v>16436300</v>
      </c>
      <c r="E235" s="20" t="n">
        <f aca="false">F235-D235</f>
        <v>0</v>
      </c>
      <c r="F235" s="20" t="n">
        <v>16436300</v>
      </c>
      <c r="G235" s="33" t="n">
        <v>16436400</v>
      </c>
      <c r="H235" s="33" t="n">
        <f aca="false">I235-G235</f>
        <v>0</v>
      </c>
      <c r="I235" s="33" t="n">
        <v>16436400</v>
      </c>
      <c r="J235" s="33" t="n">
        <v>16436400</v>
      </c>
      <c r="K235" s="34" t="n">
        <f aca="false">L235-J235</f>
        <v>0</v>
      </c>
      <c r="L235" s="33" t="n">
        <v>16436400</v>
      </c>
      <c r="M235" s="39" t="s">
        <v>93</v>
      </c>
      <c r="N235" s="39" t="s">
        <v>93</v>
      </c>
    </row>
    <row r="236" customFormat="false" ht="78.75" hidden="false" customHeight="false" outlineLevel="0" collapsed="false">
      <c r="A236" s="29"/>
      <c r="B236" s="30" t="s">
        <v>614</v>
      </c>
      <c r="C236" s="31" t="s">
        <v>615</v>
      </c>
      <c r="D236" s="20" t="n">
        <f aca="false">D237</f>
        <v>435131900</v>
      </c>
      <c r="E236" s="20" t="n">
        <f aca="false">F236-D236</f>
        <v>0</v>
      </c>
      <c r="F236" s="20" t="n">
        <f aca="false">F237</f>
        <v>435131900</v>
      </c>
      <c r="G236" s="26" t="n">
        <f aca="false">G237</f>
        <v>453991700</v>
      </c>
      <c r="H236" s="26" t="n">
        <f aca="false">I236-G236</f>
        <v>0</v>
      </c>
      <c r="I236" s="26" t="n">
        <f aca="false">I237</f>
        <v>453991700</v>
      </c>
      <c r="J236" s="26" t="n">
        <f aca="false">J237</f>
        <v>474575300</v>
      </c>
      <c r="K236" s="25" t="n">
        <f aca="false">L236-J236</f>
        <v>0</v>
      </c>
      <c r="L236" s="26" t="n">
        <f aca="false">L237</f>
        <v>474575300</v>
      </c>
      <c r="M236" s="20" t="n">
        <f aca="false">M237</f>
        <v>120160100</v>
      </c>
      <c r="N236" s="32" t="n">
        <f aca="false">M236/F236*100</f>
        <v>27.6146382280867</v>
      </c>
    </row>
    <row r="237" customFormat="false" ht="80.25" hidden="false" customHeight="true" outlineLevel="0" collapsed="false">
      <c r="A237" s="29"/>
      <c r="B237" s="30" t="s">
        <v>616</v>
      </c>
      <c r="C237" s="31" t="s">
        <v>617</v>
      </c>
      <c r="D237" s="20" t="n">
        <v>435131900</v>
      </c>
      <c r="E237" s="20" t="n">
        <f aca="false">F237-D237</f>
        <v>0</v>
      </c>
      <c r="F237" s="20" t="n">
        <v>435131900</v>
      </c>
      <c r="G237" s="33" t="n">
        <v>453991700</v>
      </c>
      <c r="H237" s="33" t="n">
        <f aca="false">I237-G237</f>
        <v>0</v>
      </c>
      <c r="I237" s="33" t="n">
        <v>453991700</v>
      </c>
      <c r="J237" s="33" t="n">
        <v>474575300</v>
      </c>
      <c r="K237" s="34" t="n">
        <f aca="false">L237-J237</f>
        <v>0</v>
      </c>
      <c r="L237" s="33" t="n">
        <v>474575300</v>
      </c>
      <c r="M237" s="20" t="n">
        <v>120160100</v>
      </c>
      <c r="N237" s="32" t="n">
        <f aca="false">M237/F237*100</f>
        <v>27.6146382280867</v>
      </c>
    </row>
    <row r="238" customFormat="false" ht="18.75" hidden="false" customHeight="false" outlineLevel="0" collapsed="false">
      <c r="A238" s="29"/>
      <c r="B238" s="43" t="s">
        <v>618</v>
      </c>
      <c r="C238" s="31" t="s">
        <v>619</v>
      </c>
      <c r="D238" s="20" t="n">
        <v>318383400</v>
      </c>
      <c r="E238" s="20" t="n">
        <f aca="false">F238-D238</f>
        <v>-238201800</v>
      </c>
      <c r="F238" s="20" t="n">
        <v>80181600</v>
      </c>
      <c r="G238" s="33" t="n">
        <v>324875500</v>
      </c>
      <c r="H238" s="33" t="n">
        <f aca="false">I238-G238</f>
        <v>-249024400</v>
      </c>
      <c r="I238" s="33" t="n">
        <v>75851100</v>
      </c>
      <c r="J238" s="33" t="n">
        <v>317831500</v>
      </c>
      <c r="K238" s="33" t="n">
        <f aca="false">L238-J238</f>
        <v>-242002900</v>
      </c>
      <c r="L238" s="33" t="n">
        <v>75828600</v>
      </c>
      <c r="M238" s="20" t="n">
        <v>80181600</v>
      </c>
      <c r="N238" s="32" t="n">
        <f aca="false">M238/F238*100</f>
        <v>100</v>
      </c>
    </row>
    <row r="239" customFormat="false" ht="18.75" hidden="false" customHeight="false" outlineLevel="0" collapsed="false">
      <c r="A239" s="29"/>
      <c r="B239" s="41" t="s">
        <v>620</v>
      </c>
      <c r="C239" s="42" t="s">
        <v>621</v>
      </c>
      <c r="D239" s="20"/>
      <c r="E239" s="20"/>
      <c r="F239" s="39" t="s">
        <v>93</v>
      </c>
      <c r="G239" s="33"/>
      <c r="H239" s="33"/>
      <c r="I239" s="33"/>
      <c r="J239" s="33"/>
      <c r="K239" s="33"/>
      <c r="L239" s="33"/>
      <c r="M239" s="20" t="n">
        <f aca="false">M240</f>
        <v>16000</v>
      </c>
      <c r="N239" s="32"/>
    </row>
    <row r="240" customFormat="false" ht="18.75" hidden="false" customHeight="false" outlineLevel="0" collapsed="false">
      <c r="A240" s="29"/>
      <c r="B240" s="41" t="s">
        <v>622</v>
      </c>
      <c r="C240" s="42" t="s">
        <v>623</v>
      </c>
      <c r="D240" s="20"/>
      <c r="E240" s="20"/>
      <c r="F240" s="39" t="s">
        <v>93</v>
      </c>
      <c r="G240" s="33"/>
      <c r="H240" s="33"/>
      <c r="I240" s="33"/>
      <c r="J240" s="33"/>
      <c r="K240" s="33"/>
      <c r="L240" s="33"/>
      <c r="M240" s="20" t="n">
        <v>16000</v>
      </c>
      <c r="N240" s="32"/>
    </row>
    <row r="241" s="48" customFormat="true" ht="18.75" hidden="false" customHeight="false" outlineLevel="0" collapsed="false">
      <c r="A241" s="53" t="s">
        <v>624</v>
      </c>
      <c r="B241" s="22" t="s">
        <v>625</v>
      </c>
      <c r="C241" s="45" t="s">
        <v>626</v>
      </c>
      <c r="D241" s="46" t="n">
        <f aca="false">D242+D244+D246+D251+D253+D254+D256+D258+D259+D261+D262+D248</f>
        <v>205159800</v>
      </c>
      <c r="E241" s="46" t="n">
        <f aca="false">F241-D241</f>
        <v>1799926400</v>
      </c>
      <c r="F241" s="46" t="n">
        <f aca="false">F242+F244+F246+F251+F253+F254+F256+F258+F259+F261+F262+F248</f>
        <v>2005086200</v>
      </c>
      <c r="G241" s="54" t="n">
        <f aca="false">G242+G244+G246+G251+G253+G254+G256+G258+G259+G261+G262+G248</f>
        <v>205159800</v>
      </c>
      <c r="H241" s="55" t="n">
        <f aca="false">I241-G241</f>
        <v>0</v>
      </c>
      <c r="I241" s="54" t="n">
        <f aca="false">I242+I244+I246+I251+I253+I254+I256+I258+I259+I261+I262+I248</f>
        <v>205159800</v>
      </c>
      <c r="J241" s="54" t="n">
        <f aca="false">J242+J244+J246+J251+J253+J254+J256+J258+J259+J261+J262+J248</f>
        <v>205159800</v>
      </c>
      <c r="K241" s="54" t="n">
        <f aca="false">L241-J241</f>
        <v>0</v>
      </c>
      <c r="L241" s="54" t="n">
        <f aca="false">L242+L244+L246+L251+L253+L254+L256+L258+L259+L261+L262+L248</f>
        <v>205159800</v>
      </c>
      <c r="M241" s="24" t="e">
        <f aca="false">M242+M244+M246+M248+M251+M258+M262</f>
        <v>#VALUE!</v>
      </c>
      <c r="N241" s="27" t="e">
        <f aca="false">M241/F241*100</f>
        <v>#VALUE!</v>
      </c>
    </row>
    <row r="242" customFormat="false" ht="31.5" hidden="false" customHeight="false" outlineLevel="0" collapsed="false">
      <c r="A242" s="29" t="s">
        <v>627</v>
      </c>
      <c r="B242" s="30" t="s">
        <v>628</v>
      </c>
      <c r="C242" s="31" t="s">
        <v>629</v>
      </c>
      <c r="D242" s="20" t="n">
        <f aca="false">D243</f>
        <v>7783200</v>
      </c>
      <c r="E242" s="20" t="n">
        <f aca="false">F242-D242</f>
        <v>0</v>
      </c>
      <c r="F242" s="20" t="n">
        <f aca="false">F243</f>
        <v>7783200</v>
      </c>
      <c r="G242" s="26" t="n">
        <f aca="false">G243</f>
        <v>7783200</v>
      </c>
      <c r="H242" s="26" t="n">
        <f aca="false">I242-G242</f>
        <v>0</v>
      </c>
      <c r="I242" s="26" t="n">
        <f aca="false">I243</f>
        <v>7783200</v>
      </c>
      <c r="J242" s="26" t="n">
        <f aca="false">J243</f>
        <v>7783200</v>
      </c>
      <c r="K242" s="25" t="n">
        <f aca="false">L242-J242</f>
        <v>0</v>
      </c>
      <c r="L242" s="26" t="n">
        <f aca="false">L243</f>
        <v>7783200</v>
      </c>
      <c r="M242" s="20" t="n">
        <f aca="false">M243</f>
        <v>1523815.45</v>
      </c>
      <c r="N242" s="32" t="n">
        <f aca="false">M242/F242*100</f>
        <v>19.5782640816117</v>
      </c>
    </row>
    <row r="243" customFormat="false" ht="47.25" hidden="false" customHeight="false" outlineLevel="0" collapsed="false">
      <c r="A243" s="29" t="s">
        <v>630</v>
      </c>
      <c r="B243" s="30" t="s">
        <v>631</v>
      </c>
      <c r="C243" s="31" t="s">
        <v>632</v>
      </c>
      <c r="D243" s="20" t="n">
        <v>7783200</v>
      </c>
      <c r="E243" s="20" t="n">
        <f aca="false">F243-D243</f>
        <v>0</v>
      </c>
      <c r="F243" s="20" t="n">
        <v>7783200</v>
      </c>
      <c r="G243" s="33" t="n">
        <v>7783200</v>
      </c>
      <c r="H243" s="33" t="n">
        <f aca="false">I243-G243</f>
        <v>0</v>
      </c>
      <c r="I243" s="33" t="n">
        <v>7783200</v>
      </c>
      <c r="J243" s="33" t="n">
        <v>7783200</v>
      </c>
      <c r="K243" s="34" t="n">
        <f aca="false">L243-J243</f>
        <v>0</v>
      </c>
      <c r="L243" s="33" t="n">
        <v>7783200</v>
      </c>
      <c r="M243" s="20" t="n">
        <v>1523815.45</v>
      </c>
      <c r="N243" s="32" t="n">
        <f aca="false">M243/F243*100</f>
        <v>19.5782640816117</v>
      </c>
    </row>
    <row r="244" customFormat="false" ht="31.5" hidden="false" customHeight="false" outlineLevel="0" collapsed="false">
      <c r="A244" s="29" t="s">
        <v>633</v>
      </c>
      <c r="B244" s="30" t="s">
        <v>634</v>
      </c>
      <c r="C244" s="31" t="s">
        <v>635</v>
      </c>
      <c r="D244" s="20" t="n">
        <f aca="false">D245</f>
        <v>2568500</v>
      </c>
      <c r="E244" s="20" t="n">
        <f aca="false">F244-D244</f>
        <v>0</v>
      </c>
      <c r="F244" s="20" t="n">
        <f aca="false">F245</f>
        <v>2568500</v>
      </c>
      <c r="G244" s="26" t="n">
        <f aca="false">G245</f>
        <v>2568500</v>
      </c>
      <c r="H244" s="26" t="n">
        <f aca="false">I244-G244</f>
        <v>0</v>
      </c>
      <c r="I244" s="26" t="n">
        <f aca="false">I245</f>
        <v>2568500</v>
      </c>
      <c r="J244" s="26" t="n">
        <f aca="false">J245</f>
        <v>2568500</v>
      </c>
      <c r="K244" s="25" t="n">
        <f aca="false">L244-J244</f>
        <v>0</v>
      </c>
      <c r="L244" s="26" t="n">
        <f aca="false">L245</f>
        <v>2568500</v>
      </c>
      <c r="M244" s="20" t="n">
        <f aca="false">M245</f>
        <v>394568.03</v>
      </c>
      <c r="N244" s="32" t="n">
        <f aca="false">M244/F244*100</f>
        <v>15.3618076698462</v>
      </c>
    </row>
    <row r="245" customFormat="false" ht="47.25" hidden="false" customHeight="false" outlineLevel="0" collapsed="false">
      <c r="A245" s="29" t="s">
        <v>636</v>
      </c>
      <c r="B245" s="30" t="s">
        <v>637</v>
      </c>
      <c r="C245" s="31" t="s">
        <v>638</v>
      </c>
      <c r="D245" s="20" t="n">
        <v>2568500</v>
      </c>
      <c r="E245" s="20" t="n">
        <f aca="false">F245-D245</f>
        <v>0</v>
      </c>
      <c r="F245" s="20" t="n">
        <v>2568500</v>
      </c>
      <c r="G245" s="33" t="n">
        <v>2568500</v>
      </c>
      <c r="H245" s="33" t="n">
        <f aca="false">I245-G245</f>
        <v>0</v>
      </c>
      <c r="I245" s="33" t="n">
        <v>2568500</v>
      </c>
      <c r="J245" s="33" t="n">
        <v>2568500</v>
      </c>
      <c r="K245" s="34" t="n">
        <f aca="false">L245-J245</f>
        <v>0</v>
      </c>
      <c r="L245" s="33" t="n">
        <v>2568500</v>
      </c>
      <c r="M245" s="20" t="n">
        <v>394568.03</v>
      </c>
      <c r="N245" s="32" t="n">
        <f aca="false">M245/F245*100</f>
        <v>15.3618076698462</v>
      </c>
    </row>
    <row r="246" customFormat="false" ht="49.5" hidden="false" customHeight="true" outlineLevel="0" collapsed="false">
      <c r="A246" s="29" t="s">
        <v>639</v>
      </c>
      <c r="B246" s="30" t="s">
        <v>640</v>
      </c>
      <c r="C246" s="31" t="s">
        <v>641</v>
      </c>
      <c r="D246" s="20" t="n">
        <f aca="false">D247</f>
        <v>100250900</v>
      </c>
      <c r="E246" s="20" t="n">
        <f aca="false">F246-D246</f>
        <v>0</v>
      </c>
      <c r="F246" s="20" t="n">
        <f aca="false">F247</f>
        <v>100250900</v>
      </c>
      <c r="G246" s="26" t="n">
        <f aca="false">G247</f>
        <v>100250900</v>
      </c>
      <c r="H246" s="26" t="n">
        <f aca="false">I246-G246</f>
        <v>0</v>
      </c>
      <c r="I246" s="26" t="n">
        <f aca="false">I247</f>
        <v>100250900</v>
      </c>
      <c r="J246" s="26" t="n">
        <f aca="false">J247</f>
        <v>100250900</v>
      </c>
      <c r="K246" s="25" t="n">
        <f aca="false">L246-J246</f>
        <v>0</v>
      </c>
      <c r="L246" s="26" t="n">
        <f aca="false">L247</f>
        <v>100250900</v>
      </c>
      <c r="M246" s="20" t="n">
        <f aca="false">M247</f>
        <v>100250900</v>
      </c>
      <c r="N246" s="32" t="n">
        <f aca="false">M246/F246*100</f>
        <v>100</v>
      </c>
    </row>
    <row r="247" customFormat="false" ht="63" hidden="false" customHeight="false" outlineLevel="0" collapsed="false">
      <c r="A247" s="29" t="s">
        <v>642</v>
      </c>
      <c r="B247" s="30" t="s">
        <v>643</v>
      </c>
      <c r="C247" s="31" t="s">
        <v>644</v>
      </c>
      <c r="D247" s="20" t="n">
        <v>100250900</v>
      </c>
      <c r="E247" s="20" t="n">
        <f aca="false">F247-D247</f>
        <v>0</v>
      </c>
      <c r="F247" s="20" t="n">
        <v>100250900</v>
      </c>
      <c r="G247" s="33" t="n">
        <v>100250900</v>
      </c>
      <c r="H247" s="33" t="n">
        <f aca="false">I247-G247</f>
        <v>0</v>
      </c>
      <c r="I247" s="33" t="n">
        <v>100250900</v>
      </c>
      <c r="J247" s="33" t="n">
        <v>100250900</v>
      </c>
      <c r="K247" s="34" t="n">
        <f aca="false">L247-J247</f>
        <v>0</v>
      </c>
      <c r="L247" s="33" t="n">
        <v>100250900</v>
      </c>
      <c r="M247" s="20" t="n">
        <v>100250900</v>
      </c>
      <c r="N247" s="32" t="n">
        <f aca="false">M247/F247*100</f>
        <v>100</v>
      </c>
    </row>
    <row r="248" customFormat="false" ht="31.5" hidden="false" customHeight="false" outlineLevel="0" collapsed="false">
      <c r="A248" s="29"/>
      <c r="B248" s="30" t="s">
        <v>645</v>
      </c>
      <c r="C248" s="31" t="s">
        <v>646</v>
      </c>
      <c r="D248" s="56" t="n">
        <f aca="false">D249</f>
        <v>0</v>
      </c>
      <c r="E248" s="20" t="n">
        <f aca="false">F248-D248</f>
        <v>1768332400</v>
      </c>
      <c r="F248" s="20" t="n">
        <f aca="false">F249</f>
        <v>1768332400</v>
      </c>
      <c r="G248" s="26" t="n">
        <f aca="false">G249</f>
        <v>0</v>
      </c>
      <c r="H248" s="26" t="n">
        <f aca="false">I248-G248</f>
        <v>0</v>
      </c>
      <c r="I248" s="26" t="n">
        <f aca="false">I249</f>
        <v>0</v>
      </c>
      <c r="J248" s="26" t="n">
        <f aca="false">J249</f>
        <v>0</v>
      </c>
      <c r="K248" s="25" t="n">
        <f aca="false">L248-J248</f>
        <v>0</v>
      </c>
      <c r="L248" s="26" t="n">
        <f aca="false">L249</f>
        <v>0</v>
      </c>
      <c r="M248" s="20" t="n">
        <f aca="false">M249</f>
        <v>884166200</v>
      </c>
      <c r="N248" s="32" t="n">
        <f aca="false">M248/F248*100</f>
        <v>50</v>
      </c>
    </row>
    <row r="249" customFormat="false" ht="47.25" hidden="false" customHeight="false" outlineLevel="0" collapsed="false">
      <c r="A249" s="29"/>
      <c r="B249" s="30" t="s">
        <v>647</v>
      </c>
      <c r="C249" s="31" t="s">
        <v>648</v>
      </c>
      <c r="D249" s="20" t="n">
        <f aca="false">D250</f>
        <v>0</v>
      </c>
      <c r="E249" s="20" t="n">
        <f aca="false">F249-D249</f>
        <v>1768332400</v>
      </c>
      <c r="F249" s="20" t="n">
        <f aca="false">F250</f>
        <v>1768332400</v>
      </c>
      <c r="G249" s="33" t="n">
        <f aca="false">G250</f>
        <v>0</v>
      </c>
      <c r="H249" s="33" t="n">
        <f aca="false">I249-G249</f>
        <v>0</v>
      </c>
      <c r="I249" s="33" t="n">
        <f aca="false">I250</f>
        <v>0</v>
      </c>
      <c r="J249" s="33" t="n">
        <f aca="false">J250</f>
        <v>0</v>
      </c>
      <c r="K249" s="34" t="n">
        <f aca="false">L249-J249</f>
        <v>0</v>
      </c>
      <c r="L249" s="33" t="n">
        <f aca="false">L250</f>
        <v>0</v>
      </c>
      <c r="M249" s="20" t="n">
        <f aca="false">M250</f>
        <v>884166200</v>
      </c>
      <c r="N249" s="32" t="n">
        <f aca="false">M249/F249*100</f>
        <v>50</v>
      </c>
    </row>
    <row r="250" customFormat="false" ht="63.75" hidden="false" customHeight="true" outlineLevel="0" collapsed="false">
      <c r="A250" s="29"/>
      <c r="B250" s="43" t="s">
        <v>649</v>
      </c>
      <c r="C250" s="31" t="s">
        <v>650</v>
      </c>
      <c r="D250" s="20"/>
      <c r="E250" s="20" t="n">
        <f aca="false">F250-D250</f>
        <v>1768332400</v>
      </c>
      <c r="F250" s="20" t="n">
        <v>1768332400</v>
      </c>
      <c r="G250" s="33"/>
      <c r="H250" s="33" t="n">
        <f aca="false">I250-G250</f>
        <v>0</v>
      </c>
      <c r="I250" s="33"/>
      <c r="J250" s="33"/>
      <c r="K250" s="34" t="n">
        <f aca="false">L250-J250</f>
        <v>0</v>
      </c>
      <c r="L250" s="33"/>
      <c r="M250" s="20" t="n">
        <v>884166200</v>
      </c>
      <c r="N250" s="32" t="n">
        <f aca="false">M250/F250*100</f>
        <v>50</v>
      </c>
    </row>
    <row r="251" customFormat="false" ht="79.5" hidden="false" customHeight="true" outlineLevel="0" collapsed="false">
      <c r="A251" s="29"/>
      <c r="B251" s="43" t="s">
        <v>651</v>
      </c>
      <c r="C251" s="31" t="s">
        <v>652</v>
      </c>
      <c r="D251" s="20" t="n">
        <f aca="false">D252</f>
        <v>0</v>
      </c>
      <c r="E251" s="20" t="n">
        <f aca="false">F251-D251</f>
        <v>944000</v>
      </c>
      <c r="F251" s="20" t="n">
        <f aca="false">F252</f>
        <v>944000</v>
      </c>
      <c r="G251" s="26" t="n">
        <f aca="false">G252</f>
        <v>0</v>
      </c>
      <c r="H251" s="26" t="n">
        <f aca="false">I251-G251</f>
        <v>0</v>
      </c>
      <c r="I251" s="26" t="n">
        <f aca="false">I252</f>
        <v>0</v>
      </c>
      <c r="J251" s="26" t="n">
        <f aca="false">J252</f>
        <v>0</v>
      </c>
      <c r="K251" s="25" t="n">
        <f aca="false">L251-J251</f>
        <v>0</v>
      </c>
      <c r="L251" s="26" t="n">
        <f aca="false">L252</f>
        <v>0</v>
      </c>
      <c r="M251" s="39" t="s">
        <v>93</v>
      </c>
      <c r="N251" s="39" t="s">
        <v>93</v>
      </c>
    </row>
    <row r="252" customFormat="false" ht="94.5" hidden="false" customHeight="false" outlineLevel="0" collapsed="false">
      <c r="A252" s="29"/>
      <c r="B252" s="43" t="s">
        <v>653</v>
      </c>
      <c r="C252" s="31" t="s">
        <v>654</v>
      </c>
      <c r="D252" s="20"/>
      <c r="E252" s="20" t="n">
        <f aca="false">F252-D252</f>
        <v>944000</v>
      </c>
      <c r="F252" s="20" t="n">
        <v>944000</v>
      </c>
      <c r="G252" s="33"/>
      <c r="H252" s="33" t="n">
        <f aca="false">I252-G252</f>
        <v>0</v>
      </c>
      <c r="I252" s="33"/>
      <c r="J252" s="33"/>
      <c r="K252" s="34" t="n">
        <f aca="false">L252-J252</f>
        <v>0</v>
      </c>
      <c r="L252" s="33"/>
      <c r="M252" s="39" t="s">
        <v>93</v>
      </c>
      <c r="N252" s="39" t="s">
        <v>93</v>
      </c>
    </row>
    <row r="253" customFormat="false" ht="47.25" hidden="false" customHeight="false" outlineLevel="0" collapsed="false">
      <c r="A253" s="29"/>
      <c r="B253" s="43" t="s">
        <v>655</v>
      </c>
      <c r="C253" s="31" t="s">
        <v>656</v>
      </c>
      <c r="D253" s="20"/>
      <c r="E253" s="20" t="n">
        <f aca="false">F253-D253</f>
        <v>28500000</v>
      </c>
      <c r="F253" s="20" t="n">
        <v>28500000</v>
      </c>
      <c r="G253" s="33"/>
      <c r="H253" s="33" t="n">
        <f aca="false">I253-G253</f>
        <v>0</v>
      </c>
      <c r="I253" s="33"/>
      <c r="J253" s="33"/>
      <c r="K253" s="34" t="n">
        <f aca="false">L253-J253</f>
        <v>0</v>
      </c>
      <c r="L253" s="33"/>
      <c r="M253" s="39" t="s">
        <v>93</v>
      </c>
      <c r="N253" s="39" t="s">
        <v>93</v>
      </c>
    </row>
    <row r="254" customFormat="false" ht="47.25" hidden="false" customHeight="false" outlineLevel="0" collapsed="false">
      <c r="A254" s="29"/>
      <c r="B254" s="43" t="s">
        <v>657</v>
      </c>
      <c r="C254" s="31" t="s">
        <v>658</v>
      </c>
      <c r="D254" s="20" t="n">
        <f aca="false">D255</f>
        <v>0</v>
      </c>
      <c r="E254" s="20" t="n">
        <f aca="false">F254-D254</f>
        <v>1600000</v>
      </c>
      <c r="F254" s="20" t="n">
        <f aca="false">F255</f>
        <v>1600000</v>
      </c>
      <c r="G254" s="26" t="n">
        <f aca="false">G255</f>
        <v>0</v>
      </c>
      <c r="H254" s="26" t="n">
        <f aca="false">I254-G254</f>
        <v>0</v>
      </c>
      <c r="I254" s="26" t="n">
        <f aca="false">I255</f>
        <v>0</v>
      </c>
      <c r="J254" s="26" t="n">
        <f aca="false">J255</f>
        <v>0</v>
      </c>
      <c r="K254" s="25" t="n">
        <f aca="false">L254-J254</f>
        <v>0</v>
      </c>
      <c r="L254" s="26" t="n">
        <f aca="false">L255</f>
        <v>0</v>
      </c>
      <c r="M254" s="39" t="s">
        <v>93</v>
      </c>
      <c r="N254" s="39" t="s">
        <v>93</v>
      </c>
    </row>
    <row r="255" customFormat="false" ht="49.5" hidden="false" customHeight="true" outlineLevel="0" collapsed="false">
      <c r="A255" s="29"/>
      <c r="B255" s="43" t="s">
        <v>659</v>
      </c>
      <c r="C255" s="31" t="s">
        <v>660</v>
      </c>
      <c r="D255" s="20"/>
      <c r="E255" s="20" t="n">
        <f aca="false">F255-D255</f>
        <v>1600000</v>
      </c>
      <c r="F255" s="20" t="n">
        <v>1600000</v>
      </c>
      <c r="G255" s="33"/>
      <c r="H255" s="33" t="n">
        <f aca="false">I255-G255</f>
        <v>0</v>
      </c>
      <c r="I255" s="33"/>
      <c r="J255" s="33"/>
      <c r="K255" s="34" t="n">
        <f aca="false">L255-J255</f>
        <v>0</v>
      </c>
      <c r="L255" s="33"/>
      <c r="M255" s="39" t="s">
        <v>93</v>
      </c>
      <c r="N255" s="39" t="s">
        <v>93</v>
      </c>
    </row>
    <row r="256" customFormat="false" ht="48" hidden="false" customHeight="true" outlineLevel="0" collapsed="false">
      <c r="A256" s="29"/>
      <c r="B256" s="43" t="s">
        <v>661</v>
      </c>
      <c r="C256" s="31" t="s">
        <v>662</v>
      </c>
      <c r="D256" s="20" t="n">
        <f aca="false">D257</f>
        <v>0</v>
      </c>
      <c r="E256" s="20" t="n">
        <f aca="false">F256-D256</f>
        <v>550000</v>
      </c>
      <c r="F256" s="20" t="n">
        <f aca="false">F257</f>
        <v>550000</v>
      </c>
      <c r="G256" s="26" t="n">
        <f aca="false">G257</f>
        <v>0</v>
      </c>
      <c r="H256" s="26" t="n">
        <f aca="false">I256-G256</f>
        <v>0</v>
      </c>
      <c r="I256" s="26" t="n">
        <f aca="false">I257</f>
        <v>0</v>
      </c>
      <c r="J256" s="26" t="n">
        <f aca="false">J257</f>
        <v>0</v>
      </c>
      <c r="K256" s="25" t="n">
        <f aca="false">L256-J256</f>
        <v>0</v>
      </c>
      <c r="L256" s="26" t="n">
        <f aca="false">L257</f>
        <v>0</v>
      </c>
      <c r="M256" s="39" t="s">
        <v>93</v>
      </c>
      <c r="N256" s="39" t="s">
        <v>93</v>
      </c>
    </row>
    <row r="257" customFormat="false" ht="63" hidden="false" customHeight="false" outlineLevel="0" collapsed="false">
      <c r="A257" s="29"/>
      <c r="B257" s="30" t="s">
        <v>663</v>
      </c>
      <c r="C257" s="31" t="s">
        <v>664</v>
      </c>
      <c r="D257" s="20"/>
      <c r="E257" s="20" t="n">
        <f aca="false">F257-D257</f>
        <v>550000</v>
      </c>
      <c r="F257" s="20" t="n">
        <v>550000</v>
      </c>
      <c r="G257" s="33"/>
      <c r="H257" s="33" t="n">
        <f aca="false">I257-G257</f>
        <v>0</v>
      </c>
      <c r="I257" s="33"/>
      <c r="J257" s="33"/>
      <c r="K257" s="34" t="n">
        <f aca="false">L257-J257</f>
        <v>0</v>
      </c>
      <c r="L257" s="33"/>
      <c r="M257" s="39" t="s">
        <v>93</v>
      </c>
      <c r="N257" s="39" t="s">
        <v>93</v>
      </c>
    </row>
    <row r="258" customFormat="false" ht="63.75" hidden="false" customHeight="true" outlineLevel="0" collapsed="false">
      <c r="A258" s="29"/>
      <c r="B258" s="30" t="s">
        <v>665</v>
      </c>
      <c r="C258" s="31" t="s">
        <v>666</v>
      </c>
      <c r="D258" s="20" t="n">
        <v>58934900</v>
      </c>
      <c r="E258" s="20" t="n">
        <f aca="false">F258-D258</f>
        <v>0</v>
      </c>
      <c r="F258" s="20" t="n">
        <v>58934900</v>
      </c>
      <c r="G258" s="33" t="n">
        <v>58934900</v>
      </c>
      <c r="H258" s="33" t="n">
        <f aca="false">I258-G258</f>
        <v>0</v>
      </c>
      <c r="I258" s="33" t="n">
        <v>58934900</v>
      </c>
      <c r="J258" s="33" t="n">
        <v>58934900</v>
      </c>
      <c r="K258" s="34" t="n">
        <f aca="false">L258-J258</f>
        <v>0</v>
      </c>
      <c r="L258" s="33" t="n">
        <v>58934900</v>
      </c>
      <c r="M258" s="20" t="n">
        <v>58934900</v>
      </c>
      <c r="N258" s="32" t="n">
        <f aca="false">M258/F258*100</f>
        <v>100</v>
      </c>
    </row>
    <row r="259" customFormat="false" ht="95.25" hidden="false" customHeight="true" outlineLevel="0" collapsed="false">
      <c r="A259" s="29"/>
      <c r="B259" s="30" t="s">
        <v>667</v>
      </c>
      <c r="C259" s="31" t="s">
        <v>668</v>
      </c>
      <c r="D259" s="20" t="n">
        <f aca="false">D260</f>
        <v>9322700</v>
      </c>
      <c r="E259" s="20" t="n">
        <f aca="false">F259-D259</f>
        <v>0</v>
      </c>
      <c r="F259" s="20" t="n">
        <f aca="false">F260</f>
        <v>9322700</v>
      </c>
      <c r="G259" s="26" t="n">
        <f aca="false">G260</f>
        <v>9322700</v>
      </c>
      <c r="H259" s="26" t="n">
        <f aca="false">I259-G259</f>
        <v>0</v>
      </c>
      <c r="I259" s="26" t="n">
        <f aca="false">I260</f>
        <v>9322700</v>
      </c>
      <c r="J259" s="26" t="n">
        <f aca="false">J260</f>
        <v>9322700</v>
      </c>
      <c r="K259" s="25" t="n">
        <f aca="false">L259-J259</f>
        <v>0</v>
      </c>
      <c r="L259" s="26" t="n">
        <f aca="false">L260</f>
        <v>9322700</v>
      </c>
      <c r="M259" s="39" t="s">
        <v>93</v>
      </c>
      <c r="N259" s="39" t="s">
        <v>93</v>
      </c>
    </row>
    <row r="260" customFormat="false" ht="111.75" hidden="false" customHeight="true" outlineLevel="0" collapsed="false">
      <c r="A260" s="29"/>
      <c r="B260" s="30" t="s">
        <v>669</v>
      </c>
      <c r="C260" s="31" t="s">
        <v>670</v>
      </c>
      <c r="D260" s="20" t="n">
        <v>9322700</v>
      </c>
      <c r="E260" s="20" t="n">
        <f aca="false">F260-D260</f>
        <v>0</v>
      </c>
      <c r="F260" s="20" t="n">
        <v>9322700</v>
      </c>
      <c r="G260" s="33" t="n">
        <v>9322700</v>
      </c>
      <c r="H260" s="33" t="n">
        <f aca="false">I260-G260</f>
        <v>0</v>
      </c>
      <c r="I260" s="33" t="n">
        <v>9322700</v>
      </c>
      <c r="J260" s="33" t="n">
        <v>9322700</v>
      </c>
      <c r="K260" s="34" t="n">
        <f aca="false">L260-J260</f>
        <v>0</v>
      </c>
      <c r="L260" s="33" t="n">
        <v>9322700</v>
      </c>
      <c r="M260" s="39" t="s">
        <v>93</v>
      </c>
      <c r="N260" s="39" t="s">
        <v>93</v>
      </c>
    </row>
    <row r="261" customFormat="false" ht="129" hidden="false" customHeight="true" outlineLevel="0" collapsed="false">
      <c r="A261" s="29"/>
      <c r="B261" s="30" t="s">
        <v>671</v>
      </c>
      <c r="C261" s="31" t="s">
        <v>672</v>
      </c>
      <c r="D261" s="20" t="n">
        <v>24927700</v>
      </c>
      <c r="E261" s="20" t="n">
        <f aca="false">F261-D261</f>
        <v>0</v>
      </c>
      <c r="F261" s="20" t="n">
        <v>24927700</v>
      </c>
      <c r="G261" s="33" t="n">
        <v>24927700</v>
      </c>
      <c r="H261" s="33" t="n">
        <f aca="false">I261-G261</f>
        <v>0</v>
      </c>
      <c r="I261" s="33" t="n">
        <v>24927700</v>
      </c>
      <c r="J261" s="33" t="n">
        <v>24927700</v>
      </c>
      <c r="K261" s="34" t="n">
        <f aca="false">L261-J261</f>
        <v>0</v>
      </c>
      <c r="L261" s="33" t="n">
        <v>24927700</v>
      </c>
      <c r="M261" s="39" t="s">
        <v>93</v>
      </c>
      <c r="N261" s="39" t="s">
        <v>93</v>
      </c>
    </row>
    <row r="262" customFormat="false" ht="31.5" hidden="false" customHeight="false" outlineLevel="0" collapsed="false">
      <c r="A262" s="29"/>
      <c r="B262" s="30" t="s">
        <v>673</v>
      </c>
      <c r="C262" s="31" t="s">
        <v>674</v>
      </c>
      <c r="D262" s="20" t="n">
        <f aca="false">D263</f>
        <v>1371900</v>
      </c>
      <c r="E262" s="20" t="n">
        <f aca="false">F262-D262</f>
        <v>0</v>
      </c>
      <c r="F262" s="20" t="n">
        <f aca="false">F263</f>
        <v>1371900</v>
      </c>
      <c r="G262" s="26" t="n">
        <f aca="false">G263</f>
        <v>1371900</v>
      </c>
      <c r="H262" s="26" t="n">
        <f aca="false">I262-G262</f>
        <v>0</v>
      </c>
      <c r="I262" s="26" t="n">
        <f aca="false">I263</f>
        <v>1371900</v>
      </c>
      <c r="J262" s="26" t="n">
        <f aca="false">J263</f>
        <v>1371900</v>
      </c>
      <c r="K262" s="25" t="n">
        <f aca="false">L262-J262</f>
        <v>0</v>
      </c>
      <c r="L262" s="26" t="n">
        <f aca="false">L263</f>
        <v>1371900</v>
      </c>
      <c r="M262" s="20" t="n">
        <f aca="false">M263</f>
        <v>1371900</v>
      </c>
      <c r="N262" s="32" t="n">
        <f aca="false">M262/F262*100</f>
        <v>100</v>
      </c>
    </row>
    <row r="263" customFormat="false" ht="48.75" hidden="false" customHeight="true" outlineLevel="0" collapsed="false">
      <c r="A263" s="29"/>
      <c r="B263" s="30" t="s">
        <v>675</v>
      </c>
      <c r="C263" s="31" t="s">
        <v>676</v>
      </c>
      <c r="D263" s="20" t="n">
        <v>1371900</v>
      </c>
      <c r="E263" s="20" t="n">
        <f aca="false">F263-D263</f>
        <v>0</v>
      </c>
      <c r="F263" s="20" t="n">
        <v>1371900</v>
      </c>
      <c r="G263" s="33" t="n">
        <v>1371900</v>
      </c>
      <c r="H263" s="33" t="n">
        <f aca="false">I263-G263</f>
        <v>0</v>
      </c>
      <c r="I263" s="33" t="n">
        <v>1371900</v>
      </c>
      <c r="J263" s="33" t="n">
        <v>1371900</v>
      </c>
      <c r="K263" s="34" t="n">
        <f aca="false">L263-J263</f>
        <v>0</v>
      </c>
      <c r="L263" s="33" t="n">
        <v>1371900</v>
      </c>
      <c r="M263" s="20" t="n">
        <v>1371900</v>
      </c>
      <c r="N263" s="32" t="n">
        <f aca="false">M263/F263*100</f>
        <v>100</v>
      </c>
    </row>
    <row r="264" customFormat="false" ht="31.5" hidden="false" customHeight="false" outlineLevel="0" collapsed="false">
      <c r="A264" s="21" t="s">
        <v>677</v>
      </c>
      <c r="B264" s="57" t="s">
        <v>678</v>
      </c>
      <c r="C264" s="23" t="s">
        <v>679</v>
      </c>
      <c r="D264" s="24" t="n">
        <f aca="false">D265</f>
        <v>303395404.59</v>
      </c>
      <c r="E264" s="24" t="n">
        <f aca="false">F264-D264</f>
        <v>-94359816.8</v>
      </c>
      <c r="F264" s="24" t="n">
        <f aca="false">F265</f>
        <v>209035587.79</v>
      </c>
      <c r="G264" s="25" t="n">
        <f aca="false">G265</f>
        <v>126877458.27</v>
      </c>
      <c r="H264" s="26" t="n">
        <f aca="false">I264-G264</f>
        <v>0</v>
      </c>
      <c r="I264" s="25" t="n">
        <f aca="false">I265</f>
        <v>126877458.27</v>
      </c>
      <c r="J264" s="25" t="n">
        <f aca="false">J265</f>
        <v>42796713.13</v>
      </c>
      <c r="K264" s="25" t="n">
        <f aca="false">L264-J264</f>
        <v>0</v>
      </c>
      <c r="L264" s="25" t="n">
        <f aca="false">L265</f>
        <v>42796713.13</v>
      </c>
      <c r="M264" s="51" t="s">
        <v>93</v>
      </c>
      <c r="N264" s="32" t="e">
        <f aca="false">M264/F264*100</f>
        <v>#VALUE!</v>
      </c>
    </row>
    <row r="265" customFormat="false" ht="31.5" hidden="false" customHeight="false" outlineLevel="0" collapsed="false">
      <c r="A265" s="29" t="s">
        <v>680</v>
      </c>
      <c r="B265" s="30" t="s">
        <v>681</v>
      </c>
      <c r="C265" s="31" t="s">
        <v>682</v>
      </c>
      <c r="D265" s="20" t="n">
        <f aca="false">D266+D267+D268</f>
        <v>303395404.59</v>
      </c>
      <c r="E265" s="20" t="n">
        <f aca="false">F265-D265</f>
        <v>-94359816.8</v>
      </c>
      <c r="F265" s="20" t="n">
        <f aca="false">F266+F267+F268</f>
        <v>209035587.79</v>
      </c>
      <c r="G265" s="26" t="n">
        <f aca="false">G266+G267+G268</f>
        <v>126877458.27</v>
      </c>
      <c r="H265" s="26" t="n">
        <f aca="false">I265-G265</f>
        <v>0</v>
      </c>
      <c r="I265" s="26" t="n">
        <f aca="false">I266+I267+I268</f>
        <v>126877458.27</v>
      </c>
      <c r="J265" s="26" t="n">
        <f aca="false">J266+J267+J268</f>
        <v>42796713.13</v>
      </c>
      <c r="K265" s="25" t="n">
        <f aca="false">L265-J265</f>
        <v>0</v>
      </c>
      <c r="L265" s="26" t="n">
        <f aca="false">L266+L267+L268</f>
        <v>42796713.13</v>
      </c>
      <c r="M265" s="39" t="s">
        <v>93</v>
      </c>
      <c r="N265" s="32" t="e">
        <f aca="false">M265/F265*100</f>
        <v>#VALUE!</v>
      </c>
    </row>
    <row r="266" customFormat="false" ht="63" hidden="false" customHeight="false" outlineLevel="0" collapsed="false">
      <c r="A266" s="29" t="s">
        <v>683</v>
      </c>
      <c r="B266" s="30" t="s">
        <v>684</v>
      </c>
      <c r="C266" s="31" t="s">
        <v>685</v>
      </c>
      <c r="D266" s="20" t="n">
        <v>76378175.97</v>
      </c>
      <c r="E266" s="20" t="n">
        <f aca="false">F266-D266</f>
        <v>0</v>
      </c>
      <c r="F266" s="20" t="n">
        <v>76378175.97</v>
      </c>
      <c r="G266" s="33" t="n">
        <v>43644671.98</v>
      </c>
      <c r="H266" s="33" t="n">
        <f aca="false">I266-G266</f>
        <v>0</v>
      </c>
      <c r="I266" s="33" t="n">
        <v>43644671.98</v>
      </c>
      <c r="J266" s="33" t="n">
        <v>0</v>
      </c>
      <c r="K266" s="34" t="n">
        <f aca="false">L266-J266</f>
        <v>0</v>
      </c>
      <c r="L266" s="33" t="n">
        <v>0</v>
      </c>
      <c r="M266" s="39" t="s">
        <v>93</v>
      </c>
      <c r="N266" s="32" t="e">
        <f aca="false">M266/F266*100</f>
        <v>#VALUE!</v>
      </c>
    </row>
    <row r="267" customFormat="false" ht="63" hidden="false" customHeight="false" outlineLevel="0" collapsed="false">
      <c r="A267" s="29" t="s">
        <v>686</v>
      </c>
      <c r="B267" s="30" t="s">
        <v>687</v>
      </c>
      <c r="C267" s="31" t="s">
        <v>688</v>
      </c>
      <c r="D267" s="20" t="n">
        <v>19822931.31</v>
      </c>
      <c r="E267" s="20" t="n">
        <f aca="false">F267-D267</f>
        <v>-5980778.56</v>
      </c>
      <c r="F267" s="20" t="n">
        <f aca="false">19822931.31-5980778.56</f>
        <v>13842152.75</v>
      </c>
      <c r="G267" s="33" t="n">
        <v>9488287.85</v>
      </c>
      <c r="H267" s="33" t="n">
        <f aca="false">I267-G267</f>
        <v>0</v>
      </c>
      <c r="I267" s="33" t="n">
        <v>9488287.85</v>
      </c>
      <c r="J267" s="33" t="n">
        <v>9101747.25</v>
      </c>
      <c r="K267" s="34" t="n">
        <f aca="false">L267-J267</f>
        <v>0</v>
      </c>
      <c r="L267" s="33" t="n">
        <v>9101747.25</v>
      </c>
      <c r="M267" s="39" t="s">
        <v>93</v>
      </c>
      <c r="N267" s="32" t="e">
        <f aca="false">M267/F267*100</f>
        <v>#VALUE!</v>
      </c>
    </row>
    <row r="268" customFormat="false" ht="80.25" hidden="false" customHeight="true" outlineLevel="0" collapsed="false">
      <c r="A268" s="29" t="s">
        <v>689</v>
      </c>
      <c r="B268" s="30" t="s">
        <v>690</v>
      </c>
      <c r="C268" s="31" t="s">
        <v>691</v>
      </c>
      <c r="D268" s="20" t="n">
        <v>207194297.31</v>
      </c>
      <c r="E268" s="20" t="n">
        <f aca="false">F268-D268</f>
        <v>-88379038.24</v>
      </c>
      <c r="F268" s="20" t="n">
        <f aca="false">207194297.31-88379038.24</f>
        <v>118815259.07</v>
      </c>
      <c r="G268" s="33" t="n">
        <v>73744498.44</v>
      </c>
      <c r="H268" s="33" t="n">
        <f aca="false">I268-G268</f>
        <v>0</v>
      </c>
      <c r="I268" s="33" t="n">
        <v>73744498.44</v>
      </c>
      <c r="J268" s="33" t="n">
        <v>33694965.88</v>
      </c>
      <c r="K268" s="34" t="n">
        <f aca="false">L268-J268</f>
        <v>0</v>
      </c>
      <c r="L268" s="33" t="n">
        <v>33694965.88</v>
      </c>
      <c r="M268" s="39" t="s">
        <v>93</v>
      </c>
      <c r="N268" s="32" t="e">
        <f aca="false">M268/F268*100</f>
        <v>#VALUE!</v>
      </c>
    </row>
    <row r="269" customFormat="false" ht="18.75" hidden="false" customHeight="false" outlineLevel="0" collapsed="false">
      <c r="A269" s="58"/>
      <c r="B269" s="28" t="s">
        <v>692</v>
      </c>
      <c r="C269" s="23" t="s">
        <v>693</v>
      </c>
      <c r="D269" s="20" t="n">
        <f aca="false">D270</f>
        <v>0</v>
      </c>
      <c r="E269" s="20" t="n">
        <f aca="false">F269-D269</f>
        <v>667472000</v>
      </c>
      <c r="F269" s="24" t="n">
        <f aca="false">F270</f>
        <v>667472000</v>
      </c>
      <c r="G269" s="33" t="n">
        <f aca="false">G270</f>
        <v>0</v>
      </c>
      <c r="H269" s="33" t="n">
        <f aca="false">I269-G269</f>
        <v>0</v>
      </c>
      <c r="I269" s="33" t="n">
        <f aca="false">I270</f>
        <v>0</v>
      </c>
      <c r="J269" s="33" t="n">
        <f aca="false">J270</f>
        <v>0</v>
      </c>
      <c r="K269" s="34" t="n">
        <f aca="false">L269-J269</f>
        <v>0</v>
      </c>
      <c r="L269" s="33" t="n">
        <f aca="false">L270</f>
        <v>0</v>
      </c>
      <c r="M269" s="24" t="n">
        <f aca="false">M270</f>
        <v>805000</v>
      </c>
      <c r="N269" s="27" t="n">
        <f aca="false">M269/F269*100</f>
        <v>0.120604309993528</v>
      </c>
    </row>
    <row r="270" customFormat="false" ht="31.5" hidden="false" customHeight="true" outlineLevel="0" collapsed="false">
      <c r="A270" s="58"/>
      <c r="B270" s="43" t="s">
        <v>694</v>
      </c>
      <c r="C270" s="31" t="s">
        <v>695</v>
      </c>
      <c r="D270" s="20" t="n">
        <f aca="false">D271</f>
        <v>0</v>
      </c>
      <c r="E270" s="20" t="n">
        <f aca="false">F270-D270</f>
        <v>667472000</v>
      </c>
      <c r="F270" s="20" t="n">
        <f aca="false">F271</f>
        <v>667472000</v>
      </c>
      <c r="G270" s="33" t="n">
        <f aca="false">G271</f>
        <v>0</v>
      </c>
      <c r="H270" s="33" t="n">
        <f aca="false">I270-G270</f>
        <v>0</v>
      </c>
      <c r="I270" s="33" t="n">
        <f aca="false">I271</f>
        <v>0</v>
      </c>
      <c r="J270" s="33" t="n">
        <f aca="false">J271</f>
        <v>0</v>
      </c>
      <c r="K270" s="34" t="n">
        <f aca="false">L270-J270</f>
        <v>0</v>
      </c>
      <c r="L270" s="33" t="n">
        <f aca="false">L271</f>
        <v>0</v>
      </c>
      <c r="M270" s="20" t="n">
        <f aca="false">M271</f>
        <v>805000</v>
      </c>
      <c r="N270" s="32" t="n">
        <f aca="false">M270/F270*100</f>
        <v>0.120604309993528</v>
      </c>
    </row>
    <row r="271" customFormat="false" ht="33" hidden="false" customHeight="true" outlineLevel="0" collapsed="false">
      <c r="A271" s="58"/>
      <c r="B271" s="30" t="s">
        <v>696</v>
      </c>
      <c r="C271" s="31" t="s">
        <v>695</v>
      </c>
      <c r="D271" s="20"/>
      <c r="E271" s="20" t="n">
        <f aca="false">F271-D271</f>
        <v>667472000</v>
      </c>
      <c r="F271" s="20" t="n">
        <v>667472000</v>
      </c>
      <c r="G271" s="33"/>
      <c r="H271" s="33" t="n">
        <f aca="false">I271-G271</f>
        <v>0</v>
      </c>
      <c r="I271" s="33"/>
      <c r="J271" s="33"/>
      <c r="K271" s="34" t="n">
        <f aca="false">L271-J271</f>
        <v>0</v>
      </c>
      <c r="L271" s="33"/>
      <c r="M271" s="20" t="n">
        <v>805000</v>
      </c>
      <c r="N271" s="32" t="n">
        <f aca="false">M271/F271*100</f>
        <v>0.120604309993528</v>
      </c>
    </row>
    <row r="272" customFormat="false" ht="94.5" hidden="false" customHeight="false" outlineLevel="0" collapsed="false">
      <c r="A272" s="58"/>
      <c r="B272" s="49" t="s">
        <v>697</v>
      </c>
      <c r="C272" s="50" t="s">
        <v>698</v>
      </c>
      <c r="D272" s="20"/>
      <c r="E272" s="20"/>
      <c r="F272" s="51" t="s">
        <v>93</v>
      </c>
      <c r="G272" s="33"/>
      <c r="H272" s="33"/>
      <c r="I272" s="33"/>
      <c r="J272" s="33"/>
      <c r="K272" s="34"/>
      <c r="L272" s="33"/>
      <c r="M272" s="24" t="n">
        <f aca="false">M273+M278</f>
        <v>34643432.11</v>
      </c>
      <c r="N272" s="32"/>
    </row>
    <row r="273" customFormat="false" ht="63" hidden="false" customHeight="false" outlineLevel="0" collapsed="false">
      <c r="A273" s="58"/>
      <c r="B273" s="49" t="s">
        <v>699</v>
      </c>
      <c r="C273" s="50" t="s">
        <v>700</v>
      </c>
      <c r="D273" s="20"/>
      <c r="E273" s="20"/>
      <c r="F273" s="51" t="s">
        <v>93</v>
      </c>
      <c r="G273" s="33"/>
      <c r="H273" s="33"/>
      <c r="I273" s="33"/>
      <c r="J273" s="33"/>
      <c r="K273" s="34"/>
      <c r="L273" s="33"/>
      <c r="M273" s="24" t="n">
        <f aca="false">M274</f>
        <v>34133533.73</v>
      </c>
      <c r="N273" s="32"/>
    </row>
    <row r="274" customFormat="false" ht="63" hidden="false" customHeight="false" outlineLevel="0" collapsed="false">
      <c r="A274" s="58"/>
      <c r="B274" s="41" t="s">
        <v>701</v>
      </c>
      <c r="C274" s="42" t="s">
        <v>702</v>
      </c>
      <c r="D274" s="20"/>
      <c r="E274" s="20"/>
      <c r="F274" s="39" t="s">
        <v>93</v>
      </c>
      <c r="G274" s="33"/>
      <c r="H274" s="33"/>
      <c r="I274" s="33"/>
      <c r="J274" s="33"/>
      <c r="K274" s="34"/>
      <c r="L274" s="33"/>
      <c r="M274" s="20" t="n">
        <f aca="false">M275+M276+M277</f>
        <v>34133533.73</v>
      </c>
      <c r="N274" s="32"/>
    </row>
    <row r="275" customFormat="false" ht="48" hidden="false" customHeight="true" outlineLevel="0" collapsed="false">
      <c r="A275" s="58"/>
      <c r="B275" s="41" t="s">
        <v>703</v>
      </c>
      <c r="C275" s="42" t="s">
        <v>704</v>
      </c>
      <c r="D275" s="20"/>
      <c r="E275" s="20"/>
      <c r="F275" s="39" t="s">
        <v>93</v>
      </c>
      <c r="G275" s="33"/>
      <c r="H275" s="33"/>
      <c r="I275" s="33"/>
      <c r="J275" s="33"/>
      <c r="K275" s="34"/>
      <c r="L275" s="33"/>
      <c r="M275" s="20" t="n">
        <v>14104523.38</v>
      </c>
      <c r="N275" s="32"/>
    </row>
    <row r="276" customFormat="false" ht="48.75" hidden="false" customHeight="true" outlineLevel="0" collapsed="false">
      <c r="A276" s="58"/>
      <c r="B276" s="41" t="s">
        <v>705</v>
      </c>
      <c r="C276" s="42" t="s">
        <v>706</v>
      </c>
      <c r="D276" s="20"/>
      <c r="E276" s="20"/>
      <c r="F276" s="39" t="s">
        <v>93</v>
      </c>
      <c r="G276" s="33"/>
      <c r="H276" s="33"/>
      <c r="I276" s="33"/>
      <c r="J276" s="33"/>
      <c r="K276" s="34"/>
      <c r="L276" s="33"/>
      <c r="M276" s="20" t="n">
        <v>18852381.54</v>
      </c>
      <c r="N276" s="32"/>
    </row>
    <row r="277" customFormat="false" ht="47.25" hidden="false" customHeight="false" outlineLevel="0" collapsed="false">
      <c r="A277" s="58"/>
      <c r="B277" s="41" t="s">
        <v>707</v>
      </c>
      <c r="C277" s="42" t="s">
        <v>708</v>
      </c>
      <c r="D277" s="20"/>
      <c r="E277" s="20"/>
      <c r="F277" s="39" t="s">
        <v>93</v>
      </c>
      <c r="G277" s="33"/>
      <c r="H277" s="33"/>
      <c r="I277" s="33"/>
      <c r="J277" s="33"/>
      <c r="K277" s="34"/>
      <c r="L277" s="33"/>
      <c r="M277" s="20" t="n">
        <v>1176628.81</v>
      </c>
      <c r="N277" s="32"/>
    </row>
    <row r="278" customFormat="false" ht="31.5" hidden="false" customHeight="false" outlineLevel="0" collapsed="false">
      <c r="A278" s="58"/>
      <c r="B278" s="49" t="s">
        <v>709</v>
      </c>
      <c r="C278" s="50" t="s">
        <v>710</v>
      </c>
      <c r="D278" s="20"/>
      <c r="E278" s="20"/>
      <c r="F278" s="51" t="s">
        <v>93</v>
      </c>
      <c r="G278" s="33"/>
      <c r="H278" s="33"/>
      <c r="I278" s="33"/>
      <c r="J278" s="33"/>
      <c r="K278" s="34"/>
      <c r="L278" s="33"/>
      <c r="M278" s="24" t="n">
        <f aca="false">M279+M280</f>
        <v>509898.38</v>
      </c>
      <c r="N278" s="32"/>
    </row>
    <row r="279" customFormat="false" ht="31.5" hidden="false" customHeight="false" outlineLevel="0" collapsed="false">
      <c r="A279" s="58"/>
      <c r="B279" s="41" t="s">
        <v>711</v>
      </c>
      <c r="C279" s="42" t="s">
        <v>712</v>
      </c>
      <c r="D279" s="20"/>
      <c r="E279" s="20"/>
      <c r="F279" s="39" t="s">
        <v>93</v>
      </c>
      <c r="G279" s="33"/>
      <c r="H279" s="33"/>
      <c r="I279" s="33"/>
      <c r="J279" s="33"/>
      <c r="K279" s="34"/>
      <c r="L279" s="33"/>
      <c r="M279" s="20" t="n">
        <v>125605.38</v>
      </c>
      <c r="N279" s="32"/>
    </row>
    <row r="280" customFormat="false" ht="32.25" hidden="false" customHeight="true" outlineLevel="0" collapsed="false">
      <c r="A280" s="58"/>
      <c r="B280" s="41" t="s">
        <v>713</v>
      </c>
      <c r="C280" s="42" t="s">
        <v>714</v>
      </c>
      <c r="D280" s="20"/>
      <c r="E280" s="20"/>
      <c r="F280" s="39" t="s">
        <v>93</v>
      </c>
      <c r="G280" s="33"/>
      <c r="H280" s="33"/>
      <c r="I280" s="33"/>
      <c r="J280" s="33"/>
      <c r="K280" s="34"/>
      <c r="L280" s="33"/>
      <c r="M280" s="20" t="n">
        <v>384293</v>
      </c>
      <c r="N280" s="32"/>
    </row>
    <row r="281" customFormat="false" ht="47.25" hidden="false" customHeight="false" outlineLevel="0" collapsed="false">
      <c r="A281" s="58"/>
      <c r="B281" s="49" t="s">
        <v>715</v>
      </c>
      <c r="C281" s="50" t="s">
        <v>716</v>
      </c>
      <c r="D281" s="20"/>
      <c r="E281" s="20"/>
      <c r="F281" s="51" t="s">
        <v>93</v>
      </c>
      <c r="G281" s="33"/>
      <c r="H281" s="33"/>
      <c r="I281" s="33"/>
      <c r="J281" s="33"/>
      <c r="K281" s="34"/>
      <c r="L281" s="33"/>
      <c r="M281" s="24" t="n">
        <f aca="false">M282</f>
        <v>-347167638.57</v>
      </c>
      <c r="N281" s="32"/>
    </row>
    <row r="282" customFormat="false" ht="47.25" hidden="false" customHeight="false" outlineLevel="0" collapsed="false">
      <c r="A282" s="58"/>
      <c r="B282" s="41" t="s">
        <v>717</v>
      </c>
      <c r="C282" s="42" t="s">
        <v>718</v>
      </c>
      <c r="D282" s="20"/>
      <c r="E282" s="20"/>
      <c r="F282" s="39" t="s">
        <v>93</v>
      </c>
      <c r="G282" s="33"/>
      <c r="H282" s="33"/>
      <c r="I282" s="33"/>
      <c r="J282" s="33"/>
      <c r="K282" s="34"/>
      <c r="L282" s="33"/>
      <c r="M282" s="20" t="n">
        <v>-347167638.57</v>
      </c>
      <c r="N282" s="32"/>
    </row>
    <row r="283" customFormat="false" ht="21" hidden="false" customHeight="true" outlineLevel="0" collapsed="false">
      <c r="A283" s="13"/>
      <c r="B283" s="59"/>
      <c r="C283" s="45" t="s">
        <v>719</v>
      </c>
      <c r="D283" s="24" t="e">
        <f aca="false">D167+D8</f>
        <v>#REF!</v>
      </c>
      <c r="E283" s="24" t="e">
        <f aca="false">F283-D283</f>
        <v>#REF!</v>
      </c>
      <c r="F283" s="46" t="n">
        <f aca="false">F167+F8</f>
        <v>36263320530.94</v>
      </c>
      <c r="G283" s="60" t="e">
        <f aca="false">G167+G8</f>
        <v>#REF!</v>
      </c>
      <c r="H283" s="60" t="e">
        <f aca="false">I283-G283</f>
        <v>#REF!</v>
      </c>
      <c r="I283" s="60" t="e">
        <f aca="false">I167+I8</f>
        <v>#REF!</v>
      </c>
      <c r="J283" s="60" t="e">
        <f aca="false">J167+J8</f>
        <v>#REF!</v>
      </c>
      <c r="K283" s="60" t="e">
        <f aca="false">L283-J283</f>
        <v>#REF!</v>
      </c>
      <c r="L283" s="60" t="e">
        <f aca="false">L167+L8</f>
        <v>#REF!</v>
      </c>
      <c r="M283" s="46" t="e">
        <f aca="false">M8+M167</f>
        <v>#VALUE!</v>
      </c>
      <c r="N283" s="61" t="e">
        <f aca="false">M283/F283*100</f>
        <v>#VALUE!</v>
      </c>
    </row>
    <row r="284" customFormat="false" ht="18.75" hidden="false" customHeight="false" outlineLevel="0" collapsed="false">
      <c r="A284" s="62"/>
      <c r="B284" s="8"/>
      <c r="C284" s="63"/>
      <c r="D284" s="64"/>
      <c r="E284" s="64"/>
      <c r="F284" s="64"/>
      <c r="G284" s="65"/>
      <c r="H284" s="65"/>
      <c r="I284" s="65"/>
      <c r="J284" s="65"/>
      <c r="K284" s="65"/>
      <c r="L284" s="65"/>
    </row>
    <row r="285" customFormat="false" ht="18.75" hidden="false" customHeight="false" outlineLevel="0" collapsed="false">
      <c r="A285" s="62"/>
      <c r="B285" s="63"/>
      <c r="C285" s="63"/>
      <c r="D285" s="64"/>
      <c r="E285" s="64"/>
      <c r="F285" s="64"/>
      <c r="G285" s="65"/>
      <c r="H285" s="65"/>
      <c r="I285" s="65"/>
      <c r="J285" s="65"/>
      <c r="K285" s="65"/>
      <c r="L285" s="65"/>
    </row>
    <row r="286" customFormat="false" ht="18.75" hidden="false" customHeight="false" outlineLevel="0" collapsed="false">
      <c r="D286" s="8"/>
      <c r="E286" s="8"/>
      <c r="F286" s="8"/>
      <c r="G286" s="62"/>
      <c r="H286" s="62"/>
      <c r="I286" s="62"/>
      <c r="J286" s="62"/>
      <c r="K286" s="62"/>
      <c r="L286" s="62"/>
    </row>
    <row r="287" customFormat="false" ht="18.75" hidden="false" customHeight="false" outlineLevel="0" collapsed="false">
      <c r="D287" s="8"/>
      <c r="E287" s="8"/>
      <c r="F287" s="8"/>
      <c r="G287" s="62"/>
      <c r="H287" s="62"/>
      <c r="I287" s="62"/>
      <c r="J287" s="62"/>
      <c r="K287" s="62"/>
      <c r="L287" s="62"/>
    </row>
    <row r="288" customFormat="false" ht="18.75" hidden="false" customHeight="false" outlineLevel="0" collapsed="false">
      <c r="D288" s="8"/>
      <c r="E288" s="8"/>
      <c r="F288" s="8"/>
      <c r="G288" s="62"/>
      <c r="H288" s="62"/>
      <c r="I288" s="62"/>
      <c r="J288" s="62"/>
      <c r="K288" s="62"/>
      <c r="L288" s="62"/>
    </row>
  </sheetData>
  <mergeCells count="16">
    <mergeCell ref="F1:N1"/>
    <mergeCell ref="B2:N2"/>
    <mergeCell ref="D3:G3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</mergeCells>
  <printOptions headings="false" gridLines="false" gridLinesSet="true" horizontalCentered="false" verticalCentered="false"/>
  <pageMargins left="0.39375" right="0.39375" top="0.472222222222222" bottom="0.354166666666667" header="0.275694444444444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Давыдова</cp:lastModifiedBy>
  <cp:lastPrinted>2014-04-25T07:15:01Z</cp:lastPrinted>
  <dcterms:modified xsi:type="dcterms:W3CDTF">2014-04-25T07:27:06Z</dcterms:modified>
  <cp:revision>0</cp:revision>
  <dc:subject/>
  <dc:title/>
</cp:coreProperties>
</file>