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55">
  <si>
    <t xml:space="preserve">Приложение 1 к региональной адресной программе</t>
  </si>
  <si>
    <t xml:space="preserve">"Переселение граждан из аварийного жилищного</t>
  </si>
  <si>
    <t xml:space="preserve">фонда на территории Брянской области" (2013 - 2017 годы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7 годы, в т.ч.:</t>
  </si>
  <si>
    <t xml:space="preserve">X</t>
  </si>
  <si>
    <t xml:space="preserve">Всего по субъекту 2013-2017 годы, с финансовой поддержкой Фонда:</t>
  </si>
  <si>
    <t xml:space="preserve">Всего по субъекту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Верхний д.3</t>
  </si>
  <si>
    <t xml:space="preserve">г Брянск пер Менжинского д.23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1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Димитрова д.106</t>
  </si>
  <si>
    <t xml:space="preserve">г Брянск ул Институтская д.7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Радищева д.1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Итого по Пальцовское:</t>
  </si>
  <si>
    <t xml:space="preserve">п Пальцо ул Ленина д.1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ул 3 Июля д.3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Димитрова д.74</t>
  </si>
  <si>
    <t xml:space="preserve">г Брянск ул Димитрова д.76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рп Белые Берега пер Вокзальный д.1</t>
  </si>
  <si>
    <t xml:space="preserve">Итого по город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пгт Белая Березка ул Партизанская д.3</t>
  </si>
  <si>
    <t xml:space="preserve">г Брянск ул 3 Июля д.2</t>
  </si>
  <si>
    <t xml:space="preserve">г Брянск ул 8 Марта д.20</t>
  </si>
  <si>
    <t xml:space="preserve">г Брянск ул Бондаренко д.1</t>
  </si>
  <si>
    <t xml:space="preserve">г Брянск ул Бондаренко д.13</t>
  </si>
  <si>
    <t xml:space="preserve">г Брянск ул Бондаренко д.15</t>
  </si>
  <si>
    <t xml:space="preserve">г Брянск ул Бондаренко д.17</t>
  </si>
  <si>
    <t xml:space="preserve">г Брянск ул Бондаренко д.19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Институтская д.9</t>
  </si>
  <si>
    <t xml:space="preserve">г Брянск ул Луначарского д.44</t>
  </si>
  <si>
    <t xml:space="preserve">г Брянск ул Луначарского д.9</t>
  </si>
  <si>
    <t xml:space="preserve">г Брянск ул Олега Кошевого д.77</t>
  </si>
  <si>
    <t xml:space="preserve">г Брянск ул Семашко д.25 кор.а</t>
  </si>
  <si>
    <t xml:space="preserve">г Клинцы пер Богунского Полка д.6</t>
  </si>
  <si>
    <t xml:space="preserve">г Клинцы ул Богунского Полка д.4</t>
  </si>
  <si>
    <t xml:space="preserve">г Клинцы ул Гоголя д.2 кор.2 литера А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г Севск ул Салтыкова-Щедрина д.44</t>
  </si>
  <si>
    <t xml:space="preserve">п Заречный ул Профсоюзная д.9</t>
  </si>
  <si>
    <t xml:space="preserve">Итого по Снежское:</t>
  </si>
  <si>
    <t xml:space="preserve">п Путевка д.10</t>
  </si>
  <si>
    <t xml:space="preserve">37/11</t>
  </si>
  <si>
    <t xml:space="preserve">п Путевка д.26</t>
  </si>
  <si>
    <t xml:space="preserve">37/9</t>
  </si>
  <si>
    <t xml:space="preserve">Итого по Супоневское:</t>
  </si>
  <si>
    <t xml:space="preserve">с Супонево ул Октябрьская д.34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пгт Белая Березка ул Чапаева д.5</t>
  </si>
  <si>
    <t xml:space="preserve">г Брянск ул Гвардейская д.20</t>
  </si>
  <si>
    <t xml:space="preserve">г Брянск ул Гвардейская д.22</t>
  </si>
  <si>
    <t xml:space="preserve">г Брянск ул Красной Гвардии д.7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Челюскинцев д.12</t>
  </si>
  <si>
    <t xml:space="preserve">г Брянск ул Челюскинцев д.18</t>
  </si>
  <si>
    <t xml:space="preserve">г Клинцы ул Богунского Полка д.7</t>
  </si>
  <si>
    <t xml:space="preserve">г Клинцы ул Кирова д.95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Стародуб ул Советская д.7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</t>
  </si>
  <si>
    <t xml:space="preserve">пгт Клетня ул Ленина д.63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п Пальцо ул Ленина д.14</t>
  </si>
  <si>
    <t xml:space="preserve">п Пальцо ул Ленина д.15</t>
  </si>
  <si>
    <t xml:space="preserve">г Севск ул Советская д.111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рянск ул Вали Сафроновой д.52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Почтовая д.1 литера а</t>
  </si>
  <si>
    <t xml:space="preserve">г Брянск ул Республиканская д.12 литера г</t>
  </si>
  <si>
    <t xml:space="preserve">п Пальцо ул Саши Сабирова д.4</t>
  </si>
  <si>
    <t xml:space="preserve">Всего по этапу 2017 года без финансовой поддержки Фонда:</t>
  </si>
  <si>
    <t xml:space="preserve">Приложение 2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 - 2017 годы)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Клетнянское</t>
  </si>
  <si>
    <t xml:space="preserve">город Сельцо</t>
  </si>
  <si>
    <t xml:space="preserve">Сещинское</t>
  </si>
  <si>
    <t xml:space="preserve">Снежское</t>
  </si>
  <si>
    <t xml:space="preserve">Супоневское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Всего по этапу 2016 года без финансовой поддержки Фонда</t>
  </si>
  <si>
    <t xml:space="preserve">Всего по этапу 2017 года с финансовой поддержкой Фонда</t>
  </si>
  <si>
    <t xml:space="preserve">Всего по этапу 2017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2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60" zoomScalePageLayoutView="80" workbookViewId="0">
      <selection pane="topLeft" activeCell="A5" activeCellId="0" sqref="A5: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3" min="3" style="0" width="9.7"/>
    <col collapsed="false" customWidth="true" hidden="false" outlineLevel="0" max="4" min="4" style="1" width="9.7"/>
    <col collapsed="false" customWidth="true" hidden="false" outlineLevel="0" max="15" min="5" style="0" width="9.7"/>
    <col collapsed="false" customWidth="true" hidden="false" outlineLevel="0" max="16" min="16" style="0" width="13.41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9.7"/>
    <col collapsed="false" customWidth="false" hidden="true" outlineLevel="0" max="22" min="22" style="0" width="8.96"/>
  </cols>
  <sheetData>
    <row r="1" s="1" customFormat="true" ht="15" hidden="false" customHeight="false" outlineLevel="0" collapsed="false">
      <c r="N1" s="2"/>
      <c r="O1" s="3"/>
      <c r="P1" s="3"/>
      <c r="Q1" s="4" t="s">
        <v>0</v>
      </c>
      <c r="R1" s="4"/>
      <c r="S1" s="4"/>
      <c r="T1" s="4"/>
      <c r="U1" s="4"/>
      <c r="V1" s="4"/>
    </row>
    <row r="2" s="1" customFormat="true" ht="15" hidden="false" customHeight="false" outlineLevel="0" collapsed="false">
      <c r="N2" s="2"/>
      <c r="O2" s="3"/>
      <c r="P2" s="3"/>
      <c r="Q2" s="4" t="s">
        <v>1</v>
      </c>
      <c r="R2" s="4"/>
      <c r="S2" s="4"/>
      <c r="T2" s="4"/>
      <c r="U2" s="4"/>
      <c r="V2" s="4"/>
    </row>
    <row r="3" s="1" customFormat="true" ht="15" hidden="false" customHeight="false" outlineLevel="0" collapsed="false">
      <c r="N3" s="2"/>
      <c r="O3" s="3"/>
      <c r="P3" s="3"/>
      <c r="Q3" s="4" t="s">
        <v>2</v>
      </c>
      <c r="R3" s="4"/>
      <c r="S3" s="4"/>
      <c r="T3" s="4"/>
      <c r="U3" s="4"/>
      <c r="V3" s="4"/>
    </row>
    <row r="5" customFormat="false" ht="37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">
        <v>4</v>
      </c>
    </row>
    <row r="6" customFormat="false" ht="39" hidden="false" customHeight="true" outlineLevel="0" collapsed="false">
      <c r="A6" s="7" t="s">
        <v>5</v>
      </c>
      <c r="B6" s="8" t="s">
        <v>6</v>
      </c>
      <c r="C6" s="8" t="s">
        <v>7</v>
      </c>
      <c r="D6" s="8"/>
      <c r="E6" s="9" t="s">
        <v>8</v>
      </c>
      <c r="F6" s="9" t="s">
        <v>9</v>
      </c>
      <c r="G6" s="10" t="s">
        <v>10</v>
      </c>
      <c r="H6" s="9" t="s">
        <v>11</v>
      </c>
      <c r="I6" s="9" t="s">
        <v>12</v>
      </c>
      <c r="J6" s="8" t="s">
        <v>13</v>
      </c>
      <c r="K6" s="8"/>
      <c r="L6" s="8"/>
      <c r="M6" s="8" t="s">
        <v>14</v>
      </c>
      <c r="N6" s="8"/>
      <c r="O6" s="8"/>
      <c r="P6" s="7" t="s">
        <v>15</v>
      </c>
      <c r="Q6" s="7"/>
      <c r="R6" s="7"/>
      <c r="S6" s="7"/>
      <c r="T6" s="7"/>
      <c r="U6" s="7"/>
      <c r="V6" s="11" t="s">
        <v>16</v>
      </c>
    </row>
    <row r="7" customFormat="false" ht="15" hidden="false" customHeight="false" outlineLevel="0" collapsed="false">
      <c r="A7" s="7"/>
      <c r="B7" s="7"/>
      <c r="C7" s="7"/>
      <c r="D7" s="8"/>
      <c r="E7" s="9"/>
      <c r="F7" s="9"/>
      <c r="G7" s="9"/>
      <c r="H7" s="9"/>
      <c r="I7" s="9"/>
      <c r="J7" s="10" t="s">
        <v>17</v>
      </c>
      <c r="K7" s="7" t="s">
        <v>18</v>
      </c>
      <c r="L7" s="7"/>
      <c r="M7" s="10" t="s">
        <v>17</v>
      </c>
      <c r="N7" s="7" t="s">
        <v>18</v>
      </c>
      <c r="O7" s="7"/>
      <c r="P7" s="10" t="s">
        <v>19</v>
      </c>
      <c r="Q7" s="7" t="s">
        <v>20</v>
      </c>
      <c r="R7" s="7"/>
      <c r="S7" s="7"/>
      <c r="T7" s="7"/>
      <c r="U7" s="7"/>
    </row>
    <row r="8" customFormat="false" ht="90" hidden="false" customHeight="false" outlineLevel="0" collapsed="false">
      <c r="A8" s="7"/>
      <c r="B8" s="7"/>
      <c r="C8" s="10" t="s">
        <v>21</v>
      </c>
      <c r="D8" s="12" t="s">
        <v>22</v>
      </c>
      <c r="E8" s="9"/>
      <c r="F8" s="9"/>
      <c r="G8" s="9"/>
      <c r="H8" s="9"/>
      <c r="I8" s="9"/>
      <c r="J8" s="9"/>
      <c r="K8" s="9" t="s">
        <v>23</v>
      </c>
      <c r="L8" s="9" t="s">
        <v>24</v>
      </c>
      <c r="M8" s="10"/>
      <c r="N8" s="9" t="s">
        <v>23</v>
      </c>
      <c r="O8" s="9" t="s">
        <v>24</v>
      </c>
      <c r="P8" s="10"/>
      <c r="Q8" s="9" t="s">
        <v>25</v>
      </c>
      <c r="R8" s="9" t="s">
        <v>26</v>
      </c>
      <c r="S8" s="9" t="s">
        <v>27</v>
      </c>
      <c r="T8" s="9" t="s">
        <v>28</v>
      </c>
      <c r="U8" s="9" t="s">
        <v>29</v>
      </c>
      <c r="V8" s="11" t="s">
        <v>30</v>
      </c>
    </row>
    <row r="9" customFormat="false" ht="26.25" hidden="false" customHeight="false" outlineLevel="0" collapsed="false">
      <c r="A9" s="7"/>
      <c r="B9" s="7"/>
      <c r="C9" s="7"/>
      <c r="D9" s="12"/>
      <c r="E9" s="9"/>
      <c r="F9" s="9"/>
      <c r="G9" s="13" t="s">
        <v>31</v>
      </c>
      <c r="H9" s="7" t="s">
        <v>31</v>
      </c>
      <c r="I9" s="7" t="s">
        <v>32</v>
      </c>
      <c r="J9" s="7" t="s">
        <v>33</v>
      </c>
      <c r="K9" s="7" t="s">
        <v>33</v>
      </c>
      <c r="L9" s="7" t="s">
        <v>33</v>
      </c>
      <c r="M9" s="7" t="s">
        <v>32</v>
      </c>
      <c r="N9" s="7" t="s">
        <v>32</v>
      </c>
      <c r="O9" s="7" t="s">
        <v>32</v>
      </c>
      <c r="P9" s="7" t="s">
        <v>34</v>
      </c>
      <c r="Q9" s="7" t="s">
        <v>34</v>
      </c>
      <c r="R9" s="7" t="s">
        <v>34</v>
      </c>
      <c r="S9" s="7" t="s">
        <v>34</v>
      </c>
      <c r="T9" s="7" t="s">
        <v>34</v>
      </c>
      <c r="U9" s="7" t="s">
        <v>34</v>
      </c>
      <c r="V9" s="11" t="s">
        <v>4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5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</row>
    <row r="11" customFormat="false" ht="23.25" hidden="false" customHeight="false" outlineLevel="0" collapsed="false">
      <c r="A11" s="16" t="s">
        <v>35</v>
      </c>
      <c r="B11" s="16"/>
      <c r="C11" s="13" t="s">
        <v>36</v>
      </c>
      <c r="D11" s="17" t="s">
        <v>36</v>
      </c>
      <c r="E11" s="13" t="s">
        <v>36</v>
      </c>
      <c r="F11" s="13" t="s">
        <v>36</v>
      </c>
      <c r="G11" s="18" t="n">
        <f aca="false">G12+G13</f>
        <v>3092</v>
      </c>
      <c r="H11" s="18" t="n">
        <f aca="false">H12+H13</f>
        <v>3036</v>
      </c>
      <c r="I11" s="19" t="n">
        <f aca="false">I12+I13</f>
        <v>57579.11</v>
      </c>
      <c r="J11" s="20" t="n">
        <f aca="false">J12+J13</f>
        <v>1357</v>
      </c>
      <c r="K11" s="20" t="n">
        <f aca="false">K12+K13</f>
        <v>732</v>
      </c>
      <c r="L11" s="20" t="n">
        <f aca="false">L12+L13</f>
        <v>625</v>
      </c>
      <c r="M11" s="19" t="n">
        <f aca="false">M12+M13</f>
        <v>46664.93</v>
      </c>
      <c r="N11" s="19" t="n">
        <f aca="false">N12+N13</f>
        <v>25832.59</v>
      </c>
      <c r="O11" s="19" t="n">
        <f aca="false">O12+O13</f>
        <v>20832.34</v>
      </c>
      <c r="P11" s="19" t="n">
        <f aca="false">P12+P13</f>
        <v>1429152122.01</v>
      </c>
      <c r="Q11" s="19" t="n">
        <f aca="false">Q12+Q13</f>
        <v>784228281.03</v>
      </c>
      <c r="R11" s="19" t="n">
        <f aca="false">R12+R13</f>
        <v>361480603.57</v>
      </c>
      <c r="S11" s="19" t="n">
        <f aca="false">S12+S13</f>
        <v>179051779.91</v>
      </c>
      <c r="T11" s="19" t="n">
        <f aca="false">T12+T13</f>
        <v>104391457.5</v>
      </c>
      <c r="U11" s="19" t="n">
        <f aca="false">U12+U13</f>
        <v>0</v>
      </c>
      <c r="V11" s="21" t="s">
        <v>4</v>
      </c>
    </row>
    <row r="12" customFormat="false" ht="23.25" hidden="false" customHeight="true" outlineLevel="0" collapsed="false">
      <c r="A12" s="22" t="s">
        <v>37</v>
      </c>
      <c r="B12" s="22"/>
      <c r="C12" s="13" t="s">
        <v>36</v>
      </c>
      <c r="D12" s="17" t="s">
        <v>36</v>
      </c>
      <c r="E12" s="13" t="s">
        <v>36</v>
      </c>
      <c r="F12" s="13" t="s">
        <v>36</v>
      </c>
      <c r="G12" s="18" t="n">
        <f aca="false">G15+G109+G166+G225+G272</f>
        <v>3092</v>
      </c>
      <c r="H12" s="18" t="n">
        <f aca="false">H15+H109+H166+H225+H272</f>
        <v>3036</v>
      </c>
      <c r="I12" s="19" t="n">
        <f aca="false">I15+I109+I166+I225+I272</f>
        <v>57579.11</v>
      </c>
      <c r="J12" s="20" t="n">
        <f aca="false">J15+J109+J166+J225+J272</f>
        <v>1357</v>
      </c>
      <c r="K12" s="20" t="n">
        <f aca="false">K15+K109+K166+K225+K272</f>
        <v>732</v>
      </c>
      <c r="L12" s="20" t="n">
        <f aca="false">L15+L109+L166+L225+L272</f>
        <v>625</v>
      </c>
      <c r="M12" s="19" t="n">
        <f aca="false">M15+M109+M166+M225+M272</f>
        <v>46664.93</v>
      </c>
      <c r="N12" s="19" t="n">
        <f aca="false">N15+N109+N166+N225+N272</f>
        <v>25832.59</v>
      </c>
      <c r="O12" s="19" t="n">
        <f aca="false">O15+O109+O166+O225+O272</f>
        <v>20832.34</v>
      </c>
      <c r="P12" s="19" t="n">
        <f aca="false">P15+P109+P166+P225+P272</f>
        <v>1429152122.01</v>
      </c>
      <c r="Q12" s="19" t="n">
        <f aca="false">Q15+Q109+Q166+Q225+Q272</f>
        <v>784228281.03</v>
      </c>
      <c r="R12" s="19" t="n">
        <f aca="false">R15+R109+R166+R225+R272</f>
        <v>361480603.57</v>
      </c>
      <c r="S12" s="19" t="n">
        <f aca="false">S15+S109+S166+S225+S272</f>
        <v>179051779.91</v>
      </c>
      <c r="T12" s="19" t="n">
        <f aca="false">T15+T109+T166+T225+T272</f>
        <v>104391457.5</v>
      </c>
      <c r="U12" s="19" t="n">
        <f aca="false">U15+U109+U166+U225+U272</f>
        <v>0</v>
      </c>
      <c r="V12" s="21" t="s">
        <v>4</v>
      </c>
    </row>
    <row r="13" customFormat="false" ht="23.25" hidden="false" customHeight="true" outlineLevel="0" collapsed="false">
      <c r="A13" s="22" t="s">
        <v>38</v>
      </c>
      <c r="B13" s="22"/>
      <c r="C13" s="13" t="s">
        <v>36</v>
      </c>
      <c r="D13" s="17" t="s">
        <v>36</v>
      </c>
      <c r="E13" s="13" t="s">
        <v>36</v>
      </c>
      <c r="F13" s="13" t="s">
        <v>36</v>
      </c>
      <c r="G13" s="18" t="n">
        <f aca="false">G107+G164+G223+G270+G282</f>
        <v>0</v>
      </c>
      <c r="H13" s="18" t="n">
        <f aca="false">H107+H164+H223+H270+H282</f>
        <v>0</v>
      </c>
      <c r="I13" s="19" t="n">
        <f aca="false">I107+I164+I223+I270+I282</f>
        <v>0</v>
      </c>
      <c r="J13" s="20" t="n">
        <f aca="false">J107+J164+J223+J270+J282</f>
        <v>0</v>
      </c>
      <c r="K13" s="20" t="n">
        <f aca="false">K107+K164+K223+K270+K282</f>
        <v>0</v>
      </c>
      <c r="L13" s="20" t="n">
        <f aca="false">L107+L164+L223+L270+L282</f>
        <v>0</v>
      </c>
      <c r="M13" s="19" t="n">
        <f aca="false">M107+M164+M223+M270+M282</f>
        <v>0</v>
      </c>
      <c r="N13" s="19" t="n">
        <f aca="false">N107+N164+N223+N270+N282</f>
        <v>0</v>
      </c>
      <c r="O13" s="19" t="n">
        <f aca="false">O107+O164+O223+O270+O282</f>
        <v>0</v>
      </c>
      <c r="P13" s="19" t="n">
        <f aca="false">P107+P164+P223+P270+P282</f>
        <v>0</v>
      </c>
      <c r="Q13" s="19" t="n">
        <f aca="false">Q107+Q164+Q223+Q270+Q282</f>
        <v>0</v>
      </c>
      <c r="R13" s="19" t="n">
        <f aca="false">R107+R164+R223+R270+R282</f>
        <v>0</v>
      </c>
      <c r="S13" s="19" t="n">
        <f aca="false">S107+S164+S223+S270+S282</f>
        <v>0</v>
      </c>
      <c r="T13" s="19" t="n">
        <f aca="false">T107+T164+T223+T270+T282</f>
        <v>0</v>
      </c>
      <c r="U13" s="19" t="n">
        <f aca="false">U107+U164+U223+U270+U282</f>
        <v>0</v>
      </c>
      <c r="V13" s="21" t="s">
        <v>4</v>
      </c>
    </row>
    <row r="14" customFormat="false" ht="23.25" hidden="false" customHeight="true" outlineLevel="0" collapsed="false">
      <c r="A14" s="22" t="s">
        <v>39</v>
      </c>
      <c r="B14" s="22"/>
      <c r="C14" s="13" t="s">
        <v>36</v>
      </c>
      <c r="D14" s="17" t="s">
        <v>36</v>
      </c>
      <c r="E14" s="13" t="s">
        <v>36</v>
      </c>
      <c r="F14" s="13" t="s">
        <v>36</v>
      </c>
      <c r="G14" s="18" t="n">
        <f aca="false">G15+G107</f>
        <v>1197</v>
      </c>
      <c r="H14" s="18" t="n">
        <f aca="false">H15+H107</f>
        <v>1197</v>
      </c>
      <c r="I14" s="19" t="n">
        <f aca="false">I15+I107</f>
        <v>22620.05</v>
      </c>
      <c r="J14" s="20" t="n">
        <f aca="false">J15+J107</f>
        <v>530</v>
      </c>
      <c r="K14" s="20" t="n">
        <f aca="false">K15+K107</f>
        <v>282</v>
      </c>
      <c r="L14" s="20" t="n">
        <f aca="false">L15+L107</f>
        <v>248</v>
      </c>
      <c r="M14" s="19" t="n">
        <f aca="false">M15+M107</f>
        <v>17358.54</v>
      </c>
      <c r="N14" s="19" t="n">
        <f aca="false">N15+N107</f>
        <v>9318.9</v>
      </c>
      <c r="O14" s="19" t="n">
        <f aca="false">O15+O107</f>
        <v>8039.64</v>
      </c>
      <c r="P14" s="19" t="n">
        <f aca="false">P15+P107</f>
        <v>570282991.5</v>
      </c>
      <c r="Q14" s="19" t="n">
        <f aca="false">Q15+Q107</f>
        <v>203996381.53</v>
      </c>
      <c r="R14" s="19" t="n">
        <f aca="false">R15+R107</f>
        <v>192011422.37</v>
      </c>
      <c r="S14" s="19" t="n">
        <f aca="false">S15+S107</f>
        <v>69883730.1</v>
      </c>
      <c r="T14" s="19" t="n">
        <f aca="false">T15+T107</f>
        <v>104391457.5</v>
      </c>
      <c r="U14" s="19" t="n">
        <f aca="false">U15+U107</f>
        <v>0</v>
      </c>
      <c r="V14" s="21" t="s">
        <v>4</v>
      </c>
    </row>
    <row r="15" customFormat="false" ht="23.25" hidden="false" customHeight="true" outlineLevel="0" collapsed="false">
      <c r="A15" s="22" t="s">
        <v>40</v>
      </c>
      <c r="B15" s="22"/>
      <c r="C15" s="13" t="s">
        <v>36</v>
      </c>
      <c r="D15" s="17" t="s">
        <v>36</v>
      </c>
      <c r="E15" s="13" t="s">
        <v>36</v>
      </c>
      <c r="F15" s="13" t="s">
        <v>36</v>
      </c>
      <c r="G15" s="18" t="n">
        <f aca="false">G16+G90+G94+G96+G101+G104</f>
        <v>1197</v>
      </c>
      <c r="H15" s="18" t="n">
        <f aca="false">H16+H90+H94+H96+H101+H104</f>
        <v>1197</v>
      </c>
      <c r="I15" s="19" t="n">
        <f aca="false">I16+I90+I94+I96+I101+I104</f>
        <v>22620.05</v>
      </c>
      <c r="J15" s="20" t="n">
        <f aca="false">J16+J90+J94+J96+J101+J104</f>
        <v>530</v>
      </c>
      <c r="K15" s="20" t="n">
        <f aca="false">K16+K90+K94+K96+K101+K104</f>
        <v>282</v>
      </c>
      <c r="L15" s="20" t="n">
        <f aca="false">L16+L90+L94+L96+L101+L104</f>
        <v>248</v>
      </c>
      <c r="M15" s="19" t="n">
        <f aca="false">M16+M90+M94+M96+M101+M104</f>
        <v>17358.54</v>
      </c>
      <c r="N15" s="19" t="n">
        <f aca="false">N16+N90+N94+N96+N101+N104</f>
        <v>9318.9</v>
      </c>
      <c r="O15" s="19" t="n">
        <f aca="false">O16+O90+O94+O96+O101+O104</f>
        <v>8039.64</v>
      </c>
      <c r="P15" s="19" t="n">
        <f aca="false">P16+P90+P94+P96+P101+P104</f>
        <v>570282991.5</v>
      </c>
      <c r="Q15" s="19" t="n">
        <f aca="false">Q16+Q90+Q94+Q96+Q101+Q104</f>
        <v>203996381.53</v>
      </c>
      <c r="R15" s="19" t="n">
        <f aca="false">R16+R90+R94+R96+R101+R104</f>
        <v>192011422.37</v>
      </c>
      <c r="S15" s="19" t="n">
        <f aca="false">S16+S90+S94+S96+S101+S104</f>
        <v>69883730.1</v>
      </c>
      <c r="T15" s="19" t="n">
        <f aca="false">T16+T90+T94+T96+T101+T104</f>
        <v>104391457.5</v>
      </c>
      <c r="U15" s="19" t="n">
        <f aca="false">U16+U90+U94+U96+U101+U104</f>
        <v>0</v>
      </c>
      <c r="V15" s="21" t="s">
        <v>4</v>
      </c>
    </row>
    <row r="16" customFormat="false" ht="15" hidden="false" customHeight="false" outlineLevel="0" collapsed="false">
      <c r="A16" s="16" t="s">
        <v>41</v>
      </c>
      <c r="B16" s="16"/>
      <c r="C16" s="13" t="s">
        <v>36</v>
      </c>
      <c r="D16" s="17" t="s">
        <v>36</v>
      </c>
      <c r="E16" s="13" t="s">
        <v>36</v>
      </c>
      <c r="F16" s="13" t="s">
        <v>36</v>
      </c>
      <c r="G16" s="18" t="n">
        <f aca="false">SUM(G17:G89)</f>
        <v>1000</v>
      </c>
      <c r="H16" s="18" t="n">
        <f aca="false">SUM(H17:H89)</f>
        <v>1000</v>
      </c>
      <c r="I16" s="19" t="n">
        <f aca="false">SUM(I17:I89)</f>
        <v>18421.45</v>
      </c>
      <c r="J16" s="20" t="n">
        <f aca="false">SUM(J17:J89)</f>
        <v>420</v>
      </c>
      <c r="K16" s="20" t="n">
        <f aca="false">SUM(K17:K89)</f>
        <v>219</v>
      </c>
      <c r="L16" s="20" t="n">
        <f aca="false">SUM(L17:L89)</f>
        <v>201</v>
      </c>
      <c r="M16" s="19" t="n">
        <f aca="false">SUM(M17:M89)</f>
        <v>13528.74</v>
      </c>
      <c r="N16" s="19" t="n">
        <f aca="false">SUM(N17:N89)</f>
        <v>7151.4</v>
      </c>
      <c r="O16" s="19" t="n">
        <f aca="false">SUM(O17:O89)</f>
        <v>6377.34</v>
      </c>
      <c r="P16" s="19" t="n">
        <f aca="false">SUM(P17:P89)</f>
        <v>455362575</v>
      </c>
      <c r="Q16" s="19" t="n">
        <f aca="false">SUM(Q17:Q89)</f>
        <v>158974143.51</v>
      </c>
      <c r="R16" s="19" t="n">
        <f aca="false">SUM(R17:R89)</f>
        <v>149678259.39</v>
      </c>
      <c r="S16" s="19" t="n">
        <f aca="false">SUM(S17:S89)</f>
        <v>54468071.1</v>
      </c>
      <c r="T16" s="19" t="n">
        <f aca="false">SUM(T17:T89)</f>
        <v>92242101</v>
      </c>
      <c r="U16" s="19" t="n">
        <f aca="false">SUM(U17:U89)</f>
        <v>0</v>
      </c>
    </row>
    <row r="17" customFormat="false" ht="15" hidden="false" customHeight="false" outlineLevel="0" collapsed="false">
      <c r="A17" s="13" t="n">
        <v>1</v>
      </c>
      <c r="B17" s="22" t="s">
        <v>42</v>
      </c>
      <c r="C17" s="23" t="n">
        <v>231</v>
      </c>
      <c r="D17" s="24" t="n">
        <v>39811</v>
      </c>
      <c r="E17" s="25" t="n">
        <v>42004</v>
      </c>
      <c r="F17" s="25" t="n">
        <v>42369</v>
      </c>
      <c r="G17" s="18" t="n">
        <v>2</v>
      </c>
      <c r="H17" s="18" t="n">
        <v>2</v>
      </c>
      <c r="I17" s="19" t="n">
        <v>79</v>
      </c>
      <c r="J17" s="20" t="n">
        <v>1</v>
      </c>
      <c r="K17" s="20" t="n">
        <v>1</v>
      </c>
      <c r="L17" s="20" t="n">
        <v>0</v>
      </c>
      <c r="M17" s="19" t="n">
        <v>36.9</v>
      </c>
      <c r="N17" s="19" t="n">
        <v>36.9</v>
      </c>
      <c r="O17" s="19" t="n">
        <v>0</v>
      </c>
      <c r="P17" s="19" t="n">
        <v>990765</v>
      </c>
      <c r="Q17" s="19" t="n">
        <v>433756.92</v>
      </c>
      <c r="R17" s="19" t="n">
        <v>408393.33</v>
      </c>
      <c r="S17" s="19" t="n">
        <v>148614.75</v>
      </c>
      <c r="T17" s="19" t="n">
        <v>0</v>
      </c>
      <c r="U17" s="19" t="n">
        <v>0</v>
      </c>
    </row>
    <row r="18" customFormat="false" ht="15" hidden="false" customHeight="false" outlineLevel="0" collapsed="false">
      <c r="A18" s="13" t="n">
        <v>2</v>
      </c>
      <c r="B18" s="22" t="s">
        <v>43</v>
      </c>
      <c r="C18" s="23" t="n">
        <v>290</v>
      </c>
      <c r="D18" s="24" t="n">
        <v>39545</v>
      </c>
      <c r="E18" s="25" t="n">
        <v>42004</v>
      </c>
      <c r="F18" s="25" t="n">
        <v>42369</v>
      </c>
      <c r="G18" s="18" t="n">
        <v>3</v>
      </c>
      <c r="H18" s="18" t="n">
        <v>3</v>
      </c>
      <c r="I18" s="19" t="n">
        <v>258.6</v>
      </c>
      <c r="J18" s="20" t="n">
        <v>1</v>
      </c>
      <c r="K18" s="20" t="n">
        <v>0</v>
      </c>
      <c r="L18" s="20" t="n">
        <v>1</v>
      </c>
      <c r="M18" s="19" t="n">
        <v>44.5</v>
      </c>
      <c r="N18" s="19" t="n">
        <v>0</v>
      </c>
      <c r="O18" s="19" t="n">
        <v>44.5</v>
      </c>
      <c r="P18" s="19" t="n">
        <v>1235100</v>
      </c>
      <c r="Q18" s="19" t="n">
        <v>523094.38</v>
      </c>
      <c r="R18" s="19" t="n">
        <v>492506.87</v>
      </c>
      <c r="S18" s="19" t="n">
        <v>179223.75</v>
      </c>
      <c r="T18" s="19" t="n">
        <v>40275</v>
      </c>
      <c r="U18" s="19" t="n">
        <v>0</v>
      </c>
    </row>
    <row r="19" customFormat="false" ht="15" hidden="false" customHeight="false" outlineLevel="0" collapsed="false">
      <c r="A19" s="13" t="n">
        <v>3</v>
      </c>
      <c r="B19" s="22" t="s">
        <v>44</v>
      </c>
      <c r="C19" s="23" t="n">
        <v>378</v>
      </c>
      <c r="D19" s="24" t="n">
        <v>40528</v>
      </c>
      <c r="E19" s="25" t="n">
        <v>42004</v>
      </c>
      <c r="F19" s="25" t="n">
        <v>42369</v>
      </c>
      <c r="G19" s="18" t="n">
        <v>34</v>
      </c>
      <c r="H19" s="18" t="n">
        <v>34</v>
      </c>
      <c r="I19" s="19" t="n">
        <v>348.4</v>
      </c>
      <c r="J19" s="20" t="n">
        <v>12</v>
      </c>
      <c r="K19" s="20" t="n">
        <v>0</v>
      </c>
      <c r="L19" s="20" t="n">
        <v>12</v>
      </c>
      <c r="M19" s="19" t="n">
        <v>348.4</v>
      </c>
      <c r="N19" s="19" t="n">
        <v>0</v>
      </c>
      <c r="O19" s="19" t="n">
        <v>348.4</v>
      </c>
      <c r="P19" s="19" t="n">
        <v>10420485</v>
      </c>
      <c r="Q19" s="19" t="n">
        <v>4095417.61</v>
      </c>
      <c r="R19" s="19" t="n">
        <v>3855941.39</v>
      </c>
      <c r="S19" s="19" t="n">
        <v>1403181</v>
      </c>
      <c r="T19" s="19" t="n">
        <v>1065945</v>
      </c>
      <c r="U19" s="19" t="n">
        <v>0</v>
      </c>
    </row>
    <row r="20" customFormat="false" ht="15" hidden="false" customHeight="false" outlineLevel="0" collapsed="false">
      <c r="A20" s="13" t="n">
        <v>4</v>
      </c>
      <c r="B20" s="22" t="s">
        <v>45</v>
      </c>
      <c r="C20" s="23" t="n">
        <v>51</v>
      </c>
      <c r="D20" s="24" t="n">
        <v>39079</v>
      </c>
      <c r="E20" s="25" t="n">
        <v>42004</v>
      </c>
      <c r="F20" s="25" t="n">
        <v>42369</v>
      </c>
      <c r="G20" s="18" t="n">
        <v>7</v>
      </c>
      <c r="H20" s="18" t="n">
        <v>7</v>
      </c>
      <c r="I20" s="19" t="n">
        <v>145.4</v>
      </c>
      <c r="J20" s="20" t="n">
        <v>3</v>
      </c>
      <c r="K20" s="20" t="n">
        <v>2</v>
      </c>
      <c r="L20" s="20" t="n">
        <v>1</v>
      </c>
      <c r="M20" s="19" t="n">
        <v>91.3</v>
      </c>
      <c r="N20" s="19" t="n">
        <v>46.2</v>
      </c>
      <c r="O20" s="19" t="n">
        <v>45.1</v>
      </c>
      <c r="P20" s="19" t="n">
        <v>3060900</v>
      </c>
      <c r="Q20" s="19" t="n">
        <v>1073225.11</v>
      </c>
      <c r="R20" s="19" t="n">
        <v>1010469.14</v>
      </c>
      <c r="S20" s="19" t="n">
        <v>367710.75</v>
      </c>
      <c r="T20" s="19" t="n">
        <v>609495</v>
      </c>
      <c r="U20" s="19" t="n">
        <v>0</v>
      </c>
    </row>
    <row r="21" customFormat="false" ht="15" hidden="false" customHeight="false" outlineLevel="0" collapsed="false">
      <c r="A21" s="13" t="n">
        <v>5</v>
      </c>
      <c r="B21" s="22" t="s">
        <v>46</v>
      </c>
      <c r="C21" s="23" t="n">
        <v>262</v>
      </c>
      <c r="D21" s="24" t="n">
        <v>39545</v>
      </c>
      <c r="E21" s="25" t="n">
        <v>42004</v>
      </c>
      <c r="F21" s="25" t="n">
        <v>42369</v>
      </c>
      <c r="G21" s="18" t="n">
        <v>31</v>
      </c>
      <c r="H21" s="18" t="n">
        <v>31</v>
      </c>
      <c r="I21" s="19" t="n">
        <v>352.84</v>
      </c>
      <c r="J21" s="20" t="n">
        <v>12</v>
      </c>
      <c r="K21" s="20" t="n">
        <v>4</v>
      </c>
      <c r="L21" s="20" t="n">
        <v>8</v>
      </c>
      <c r="M21" s="19" t="n">
        <v>311.04</v>
      </c>
      <c r="N21" s="19" t="n">
        <v>80.4</v>
      </c>
      <c r="O21" s="19" t="n">
        <v>230.64</v>
      </c>
      <c r="P21" s="19" t="n">
        <v>12136200</v>
      </c>
      <c r="Q21" s="19" t="n">
        <v>3656253.42</v>
      </c>
      <c r="R21" s="19" t="n">
        <v>3442456.98</v>
      </c>
      <c r="S21" s="19" t="n">
        <v>1252713.6</v>
      </c>
      <c r="T21" s="19" t="n">
        <v>3784776</v>
      </c>
      <c r="U21" s="19" t="n">
        <v>0</v>
      </c>
    </row>
    <row r="22" customFormat="false" ht="15" hidden="false" customHeight="false" outlineLevel="0" collapsed="false">
      <c r="A22" s="13" t="n">
        <v>6</v>
      </c>
      <c r="B22" s="22" t="s">
        <v>47</v>
      </c>
      <c r="C22" s="23" t="n">
        <v>293</v>
      </c>
      <c r="D22" s="24" t="n">
        <v>39079</v>
      </c>
      <c r="E22" s="25" t="n">
        <v>42004</v>
      </c>
      <c r="F22" s="25" t="n">
        <v>42369</v>
      </c>
      <c r="G22" s="18" t="n">
        <v>2</v>
      </c>
      <c r="H22" s="18" t="n">
        <v>2</v>
      </c>
      <c r="I22" s="19" t="n">
        <v>402.6</v>
      </c>
      <c r="J22" s="20" t="n">
        <v>2</v>
      </c>
      <c r="K22" s="20" t="n">
        <v>2</v>
      </c>
      <c r="L22" s="20" t="n">
        <v>0</v>
      </c>
      <c r="M22" s="19" t="n">
        <v>73.3</v>
      </c>
      <c r="N22" s="19" t="n">
        <v>73.3</v>
      </c>
      <c r="O22" s="19" t="n">
        <v>0</v>
      </c>
      <c r="P22" s="19" t="n">
        <v>2217810</v>
      </c>
      <c r="Q22" s="19" t="n">
        <v>861636.37</v>
      </c>
      <c r="R22" s="19" t="n">
        <v>811252.88</v>
      </c>
      <c r="S22" s="19" t="n">
        <v>295215.75</v>
      </c>
      <c r="T22" s="19" t="n">
        <v>249705</v>
      </c>
      <c r="U22" s="19" t="n">
        <v>0</v>
      </c>
    </row>
    <row r="23" customFormat="false" ht="15" hidden="false" customHeight="false" outlineLevel="0" collapsed="false">
      <c r="A23" s="13" t="n">
        <v>7</v>
      </c>
      <c r="B23" s="22" t="s">
        <v>48</v>
      </c>
      <c r="C23" s="23" t="n">
        <v>278</v>
      </c>
      <c r="D23" s="24" t="n">
        <v>39079</v>
      </c>
      <c r="E23" s="25" t="n">
        <v>42004</v>
      </c>
      <c r="F23" s="25" t="n">
        <v>42369</v>
      </c>
      <c r="G23" s="18" t="n">
        <v>24</v>
      </c>
      <c r="H23" s="18" t="n">
        <v>24</v>
      </c>
      <c r="I23" s="19" t="n">
        <v>380.4</v>
      </c>
      <c r="J23" s="20" t="n">
        <v>12</v>
      </c>
      <c r="K23" s="20" t="n">
        <v>8</v>
      </c>
      <c r="L23" s="20" t="n">
        <v>4</v>
      </c>
      <c r="M23" s="19" t="n">
        <v>380.4</v>
      </c>
      <c r="N23" s="19" t="n">
        <v>238.9</v>
      </c>
      <c r="O23" s="19" t="n">
        <v>141.5</v>
      </c>
      <c r="P23" s="19" t="n">
        <v>12804765</v>
      </c>
      <c r="Q23" s="19" t="n">
        <v>4471575.37</v>
      </c>
      <c r="R23" s="19" t="n">
        <v>4210103.63</v>
      </c>
      <c r="S23" s="19" t="n">
        <v>1532061</v>
      </c>
      <c r="T23" s="19" t="n">
        <v>2591025</v>
      </c>
      <c r="U23" s="19" t="n">
        <v>0</v>
      </c>
    </row>
    <row r="24" customFormat="false" ht="15" hidden="false" customHeight="false" outlineLevel="0" collapsed="false">
      <c r="A24" s="13" t="n">
        <v>8</v>
      </c>
      <c r="B24" s="22" t="s">
        <v>49</v>
      </c>
      <c r="C24" s="23" t="n">
        <v>313</v>
      </c>
      <c r="D24" s="24" t="n">
        <v>39079</v>
      </c>
      <c r="E24" s="25" t="n">
        <v>42004</v>
      </c>
      <c r="F24" s="25" t="n">
        <v>42369</v>
      </c>
      <c r="G24" s="18" t="n">
        <v>33</v>
      </c>
      <c r="H24" s="18" t="n">
        <v>33</v>
      </c>
      <c r="I24" s="19" t="n">
        <v>371.8</v>
      </c>
      <c r="J24" s="20" t="n">
        <v>9</v>
      </c>
      <c r="K24" s="20" t="n">
        <v>4</v>
      </c>
      <c r="L24" s="20" t="n">
        <v>5</v>
      </c>
      <c r="M24" s="19" t="n">
        <v>332.2</v>
      </c>
      <c r="N24" s="19" t="n">
        <v>130.3</v>
      </c>
      <c r="O24" s="19" t="n">
        <v>201.9</v>
      </c>
      <c r="P24" s="19" t="n">
        <v>10364100</v>
      </c>
      <c r="Q24" s="19" t="n">
        <v>3904987.75</v>
      </c>
      <c r="R24" s="19" t="n">
        <v>3676646.75</v>
      </c>
      <c r="S24" s="19" t="n">
        <v>1337935.5</v>
      </c>
      <c r="T24" s="19" t="n">
        <v>1444530</v>
      </c>
      <c r="U24" s="19" t="n">
        <v>0</v>
      </c>
    </row>
    <row r="25" customFormat="false" ht="15" hidden="false" customHeight="false" outlineLevel="0" collapsed="false">
      <c r="A25" s="13" t="n">
        <v>9</v>
      </c>
      <c r="B25" s="22" t="s">
        <v>50</v>
      </c>
      <c r="C25" s="23" t="n">
        <v>132</v>
      </c>
      <c r="D25" s="24" t="n">
        <v>39079</v>
      </c>
      <c r="E25" s="25" t="n">
        <v>42004</v>
      </c>
      <c r="F25" s="25" t="n">
        <v>42369</v>
      </c>
      <c r="G25" s="18" t="n">
        <v>7</v>
      </c>
      <c r="H25" s="18" t="n">
        <v>7</v>
      </c>
      <c r="I25" s="19" t="n">
        <v>75</v>
      </c>
      <c r="J25" s="20" t="n">
        <v>2</v>
      </c>
      <c r="K25" s="20" t="n">
        <v>0</v>
      </c>
      <c r="L25" s="20" t="n">
        <v>2</v>
      </c>
      <c r="M25" s="19" t="n">
        <v>75</v>
      </c>
      <c r="N25" s="19" t="n">
        <v>0</v>
      </c>
      <c r="O25" s="19" t="n">
        <v>75</v>
      </c>
      <c r="P25" s="19" t="n">
        <v>2577600</v>
      </c>
      <c r="Q25" s="19" t="n">
        <v>881619.75</v>
      </c>
      <c r="R25" s="19" t="n">
        <v>830067.75</v>
      </c>
      <c r="S25" s="19" t="n">
        <v>302062.5</v>
      </c>
      <c r="T25" s="19" t="n">
        <v>563850</v>
      </c>
      <c r="U25" s="19" t="n">
        <v>0</v>
      </c>
    </row>
    <row r="26" customFormat="false" ht="15" hidden="false" customHeight="false" outlineLevel="0" collapsed="false">
      <c r="A26" s="13" t="n">
        <v>10</v>
      </c>
      <c r="B26" s="22" t="s">
        <v>51</v>
      </c>
      <c r="C26" s="23" t="n">
        <v>216</v>
      </c>
      <c r="D26" s="24" t="n">
        <v>39811</v>
      </c>
      <c r="E26" s="25" t="n">
        <v>42004</v>
      </c>
      <c r="F26" s="25" t="n">
        <v>42369</v>
      </c>
      <c r="G26" s="18" t="n">
        <v>8</v>
      </c>
      <c r="H26" s="18" t="n">
        <v>8</v>
      </c>
      <c r="I26" s="19" t="n">
        <v>163.4</v>
      </c>
      <c r="J26" s="20" t="n">
        <v>3</v>
      </c>
      <c r="K26" s="20" t="n">
        <v>1</v>
      </c>
      <c r="L26" s="20" t="n">
        <v>2</v>
      </c>
      <c r="M26" s="19" t="n">
        <v>130.3</v>
      </c>
      <c r="N26" s="19" t="n">
        <v>46.2</v>
      </c>
      <c r="O26" s="19" t="n">
        <v>84.1</v>
      </c>
      <c r="P26" s="19" t="n">
        <v>3818070</v>
      </c>
      <c r="Q26" s="19" t="n">
        <v>1531667.38</v>
      </c>
      <c r="R26" s="19" t="n">
        <v>1442104.37</v>
      </c>
      <c r="S26" s="19" t="n">
        <v>524783.25</v>
      </c>
      <c r="T26" s="19" t="n">
        <v>319515</v>
      </c>
      <c r="U26" s="19" t="n">
        <v>0</v>
      </c>
    </row>
    <row r="27" customFormat="false" ht="15" hidden="false" customHeight="false" outlineLevel="0" collapsed="false">
      <c r="A27" s="13" t="n">
        <v>11</v>
      </c>
      <c r="B27" s="22" t="s">
        <v>52</v>
      </c>
      <c r="C27" s="23" t="n">
        <v>191</v>
      </c>
      <c r="D27" s="24" t="n">
        <v>39079</v>
      </c>
      <c r="E27" s="25" t="n">
        <v>42004</v>
      </c>
      <c r="F27" s="25" t="n">
        <v>42369</v>
      </c>
      <c r="G27" s="18" t="n">
        <v>11</v>
      </c>
      <c r="H27" s="18" t="n">
        <v>11</v>
      </c>
      <c r="I27" s="19" t="n">
        <v>116</v>
      </c>
      <c r="J27" s="20" t="n">
        <v>3</v>
      </c>
      <c r="K27" s="20" t="n">
        <v>0</v>
      </c>
      <c r="L27" s="20" t="n">
        <v>3</v>
      </c>
      <c r="M27" s="19" t="n">
        <v>116</v>
      </c>
      <c r="N27" s="19" t="n">
        <v>0</v>
      </c>
      <c r="O27" s="19" t="n">
        <v>116</v>
      </c>
      <c r="P27" s="19" t="n">
        <v>3930840</v>
      </c>
      <c r="Q27" s="19" t="n">
        <v>1363571.88</v>
      </c>
      <c r="R27" s="19" t="n">
        <v>1283838.12</v>
      </c>
      <c r="S27" s="19" t="n">
        <v>467190</v>
      </c>
      <c r="T27" s="19" t="n">
        <v>816240</v>
      </c>
      <c r="U27" s="19" t="n">
        <v>0</v>
      </c>
    </row>
    <row r="28" customFormat="false" ht="15" hidden="false" customHeight="false" outlineLevel="0" collapsed="false">
      <c r="A28" s="13" t="n">
        <v>12</v>
      </c>
      <c r="B28" s="22" t="s">
        <v>53</v>
      </c>
      <c r="C28" s="23" t="n">
        <v>199</v>
      </c>
      <c r="D28" s="24" t="n">
        <v>39079</v>
      </c>
      <c r="E28" s="25" t="n">
        <v>42004</v>
      </c>
      <c r="F28" s="25" t="n">
        <v>42369</v>
      </c>
      <c r="G28" s="18" t="n">
        <v>38</v>
      </c>
      <c r="H28" s="18" t="n">
        <v>38</v>
      </c>
      <c r="I28" s="19" t="n">
        <v>772.5</v>
      </c>
      <c r="J28" s="20" t="n">
        <v>14</v>
      </c>
      <c r="K28" s="20" t="n">
        <v>13</v>
      </c>
      <c r="L28" s="20" t="n">
        <v>1</v>
      </c>
      <c r="M28" s="19" t="n">
        <v>706.6</v>
      </c>
      <c r="N28" s="19" t="n">
        <v>641.9</v>
      </c>
      <c r="O28" s="19" t="n">
        <v>64.7</v>
      </c>
      <c r="P28" s="19" t="n">
        <v>21453150</v>
      </c>
      <c r="Q28" s="19" t="n">
        <v>8306033.54</v>
      </c>
      <c r="R28" s="19" t="n">
        <v>7820344.96</v>
      </c>
      <c r="S28" s="19" t="n">
        <v>2845831.5</v>
      </c>
      <c r="T28" s="19" t="n">
        <v>2480940</v>
      </c>
      <c r="U28" s="19" t="n">
        <v>0</v>
      </c>
    </row>
    <row r="29" customFormat="false" ht="15" hidden="false" customHeight="false" outlineLevel="0" collapsed="false">
      <c r="A29" s="13" t="n">
        <v>13</v>
      </c>
      <c r="B29" s="22" t="s">
        <v>54</v>
      </c>
      <c r="C29" s="23" t="n">
        <v>11</v>
      </c>
      <c r="D29" s="24" t="n">
        <v>39811</v>
      </c>
      <c r="E29" s="25" t="n">
        <v>42004</v>
      </c>
      <c r="F29" s="25" t="n">
        <v>42369</v>
      </c>
      <c r="G29" s="18" t="n">
        <v>9</v>
      </c>
      <c r="H29" s="18" t="n">
        <v>9</v>
      </c>
      <c r="I29" s="19" t="n">
        <v>206.2</v>
      </c>
      <c r="J29" s="20" t="n">
        <v>9</v>
      </c>
      <c r="K29" s="20" t="n">
        <v>8</v>
      </c>
      <c r="L29" s="20" t="n">
        <v>1</v>
      </c>
      <c r="M29" s="19" t="n">
        <v>206.2</v>
      </c>
      <c r="N29" s="19" t="n">
        <v>184.9</v>
      </c>
      <c r="O29" s="19" t="n">
        <v>21.3</v>
      </c>
      <c r="P29" s="19" t="n">
        <v>7786500</v>
      </c>
      <c r="Q29" s="19" t="n">
        <v>2423866.57</v>
      </c>
      <c r="R29" s="19" t="n">
        <v>2282132.93</v>
      </c>
      <c r="S29" s="19" t="n">
        <v>830470.5</v>
      </c>
      <c r="T29" s="19" t="n">
        <v>2250030</v>
      </c>
      <c r="U29" s="19" t="n">
        <v>0</v>
      </c>
    </row>
    <row r="30" customFormat="false" ht="15" hidden="false" customHeight="false" outlineLevel="0" collapsed="false">
      <c r="A30" s="13" t="n">
        <v>14</v>
      </c>
      <c r="B30" s="22" t="s">
        <v>55</v>
      </c>
      <c r="C30" s="23" t="n">
        <v>21</v>
      </c>
      <c r="D30" s="24" t="n">
        <v>39811</v>
      </c>
      <c r="E30" s="25" t="n">
        <v>42004</v>
      </c>
      <c r="F30" s="25" t="n">
        <v>42369</v>
      </c>
      <c r="G30" s="18" t="n">
        <v>14</v>
      </c>
      <c r="H30" s="18" t="n">
        <v>14</v>
      </c>
      <c r="I30" s="19" t="n">
        <v>170.5</v>
      </c>
      <c r="J30" s="20" t="n">
        <v>8</v>
      </c>
      <c r="K30" s="20" t="n">
        <v>6</v>
      </c>
      <c r="L30" s="20" t="n">
        <v>2</v>
      </c>
      <c r="M30" s="19" t="n">
        <v>170.5</v>
      </c>
      <c r="N30" s="19" t="n">
        <v>127.7</v>
      </c>
      <c r="O30" s="19" t="n">
        <v>42.8</v>
      </c>
      <c r="P30" s="19" t="n">
        <v>7007850</v>
      </c>
      <c r="Q30" s="19" t="n">
        <v>2004215.56</v>
      </c>
      <c r="R30" s="19" t="n">
        <v>1887020.69</v>
      </c>
      <c r="S30" s="19" t="n">
        <v>686688.75</v>
      </c>
      <c r="T30" s="19" t="n">
        <v>2429925</v>
      </c>
      <c r="U30" s="19" t="n">
        <v>0</v>
      </c>
    </row>
    <row r="31" customFormat="false" ht="15" hidden="false" customHeight="false" outlineLevel="0" collapsed="false">
      <c r="A31" s="13" t="n">
        <v>15</v>
      </c>
      <c r="B31" s="22" t="s">
        <v>56</v>
      </c>
      <c r="C31" s="23" t="n">
        <v>7</v>
      </c>
      <c r="D31" s="24" t="n">
        <v>39811</v>
      </c>
      <c r="E31" s="25" t="n">
        <v>42004</v>
      </c>
      <c r="F31" s="25" t="n">
        <v>42369</v>
      </c>
      <c r="G31" s="18" t="n">
        <v>11</v>
      </c>
      <c r="H31" s="18" t="n">
        <v>11</v>
      </c>
      <c r="I31" s="19" t="n">
        <v>214.1</v>
      </c>
      <c r="J31" s="20" t="n">
        <v>8</v>
      </c>
      <c r="K31" s="20" t="n">
        <v>5</v>
      </c>
      <c r="L31" s="20" t="n">
        <v>3</v>
      </c>
      <c r="M31" s="19" t="n">
        <v>214.1</v>
      </c>
      <c r="N31" s="19" t="n">
        <v>141.5</v>
      </c>
      <c r="O31" s="19" t="n">
        <v>72.6</v>
      </c>
      <c r="P31" s="19" t="n">
        <v>7171635</v>
      </c>
      <c r="Q31" s="19" t="n">
        <v>2516730.51</v>
      </c>
      <c r="R31" s="19" t="n">
        <v>2369566.74</v>
      </c>
      <c r="S31" s="19" t="n">
        <v>862287.75</v>
      </c>
      <c r="T31" s="19" t="n">
        <v>1423050</v>
      </c>
      <c r="U31" s="19" t="n">
        <v>0</v>
      </c>
    </row>
    <row r="32" customFormat="false" ht="15" hidden="false" customHeight="false" outlineLevel="0" collapsed="false">
      <c r="A32" s="13" t="n">
        <v>16</v>
      </c>
      <c r="B32" s="22" t="s">
        <v>57</v>
      </c>
      <c r="C32" s="23" t="n">
        <v>55</v>
      </c>
      <c r="D32" s="24" t="n">
        <v>39545</v>
      </c>
      <c r="E32" s="25" t="n">
        <v>42004</v>
      </c>
      <c r="F32" s="25" t="n">
        <v>42369</v>
      </c>
      <c r="G32" s="18" t="n">
        <v>6</v>
      </c>
      <c r="H32" s="18" t="n">
        <v>6</v>
      </c>
      <c r="I32" s="19" t="n">
        <v>170.7</v>
      </c>
      <c r="J32" s="20" t="n">
        <v>6</v>
      </c>
      <c r="K32" s="20" t="n">
        <v>6</v>
      </c>
      <c r="L32" s="20" t="n">
        <v>0</v>
      </c>
      <c r="M32" s="19" t="n">
        <v>127.6</v>
      </c>
      <c r="N32" s="19" t="n">
        <v>127.6</v>
      </c>
      <c r="O32" s="19" t="n">
        <v>0</v>
      </c>
      <c r="P32" s="19" t="n">
        <v>5370000</v>
      </c>
      <c r="Q32" s="19" t="n">
        <v>1499929.07</v>
      </c>
      <c r="R32" s="19" t="n">
        <v>1412221.93</v>
      </c>
      <c r="S32" s="19" t="n">
        <v>513909</v>
      </c>
      <c r="T32" s="19" t="n">
        <v>1943940</v>
      </c>
      <c r="U32" s="19" t="n">
        <v>0</v>
      </c>
    </row>
    <row r="33" customFormat="false" ht="15" hidden="false" customHeight="false" outlineLevel="0" collapsed="false">
      <c r="A33" s="13" t="n">
        <v>17</v>
      </c>
      <c r="B33" s="22" t="s">
        <v>58</v>
      </c>
      <c r="C33" s="23" t="n">
        <v>54</v>
      </c>
      <c r="D33" s="24" t="n">
        <v>39811</v>
      </c>
      <c r="E33" s="25" t="n">
        <v>42004</v>
      </c>
      <c r="F33" s="25" t="n">
        <v>42369</v>
      </c>
      <c r="G33" s="18" t="n">
        <v>12</v>
      </c>
      <c r="H33" s="18" t="n">
        <v>12</v>
      </c>
      <c r="I33" s="19" t="n">
        <v>191.4</v>
      </c>
      <c r="J33" s="20" t="n">
        <v>6</v>
      </c>
      <c r="K33" s="20" t="n">
        <v>6</v>
      </c>
      <c r="L33" s="20" t="n">
        <v>0</v>
      </c>
      <c r="M33" s="19" t="n">
        <v>128.8</v>
      </c>
      <c r="N33" s="19" t="n">
        <v>128.8</v>
      </c>
      <c r="O33" s="19" t="n">
        <v>0</v>
      </c>
      <c r="P33" s="19" t="n">
        <v>4725600</v>
      </c>
      <c r="Q33" s="19" t="n">
        <v>1514034.98</v>
      </c>
      <c r="R33" s="19" t="n">
        <v>1425503.02</v>
      </c>
      <c r="S33" s="19" t="n">
        <v>518742</v>
      </c>
      <c r="T33" s="19" t="n">
        <v>1267320</v>
      </c>
      <c r="U33" s="19" t="n">
        <v>0</v>
      </c>
    </row>
    <row r="34" customFormat="false" ht="15" hidden="false" customHeight="false" outlineLevel="0" collapsed="false">
      <c r="A34" s="13" t="n">
        <v>18</v>
      </c>
      <c r="B34" s="22" t="s">
        <v>59</v>
      </c>
      <c r="C34" s="23" t="n">
        <v>56</v>
      </c>
      <c r="D34" s="24" t="n">
        <v>39545</v>
      </c>
      <c r="E34" s="25" t="n">
        <v>42004</v>
      </c>
      <c r="F34" s="25" t="n">
        <v>42369</v>
      </c>
      <c r="G34" s="18" t="n">
        <v>20</v>
      </c>
      <c r="H34" s="18" t="n">
        <v>20</v>
      </c>
      <c r="I34" s="19" t="n">
        <v>179.7</v>
      </c>
      <c r="J34" s="20" t="n">
        <v>8</v>
      </c>
      <c r="K34" s="20" t="n">
        <v>5</v>
      </c>
      <c r="L34" s="20" t="n">
        <v>3</v>
      </c>
      <c r="M34" s="19" t="n">
        <v>179.7</v>
      </c>
      <c r="N34" s="19" t="n">
        <v>114.4</v>
      </c>
      <c r="O34" s="19" t="n">
        <v>65.3</v>
      </c>
      <c r="P34" s="19" t="n">
        <v>8028150</v>
      </c>
      <c r="Q34" s="19" t="n">
        <v>2112360.92</v>
      </c>
      <c r="R34" s="19" t="n">
        <v>1988842.33</v>
      </c>
      <c r="S34" s="19" t="n">
        <v>723741.75</v>
      </c>
      <c r="T34" s="19" t="n">
        <v>3203205</v>
      </c>
      <c r="U34" s="19" t="n">
        <v>0</v>
      </c>
    </row>
    <row r="35" customFormat="false" ht="15" hidden="false" customHeight="false" outlineLevel="0" collapsed="false">
      <c r="A35" s="13" t="n">
        <v>19</v>
      </c>
      <c r="B35" s="22" t="s">
        <v>60</v>
      </c>
      <c r="C35" s="23" t="n">
        <v>85</v>
      </c>
      <c r="D35" s="24" t="n">
        <v>39811</v>
      </c>
      <c r="E35" s="25" t="n">
        <v>42004</v>
      </c>
      <c r="F35" s="25" t="n">
        <v>42369</v>
      </c>
      <c r="G35" s="18" t="n">
        <v>3</v>
      </c>
      <c r="H35" s="18" t="n">
        <v>3</v>
      </c>
      <c r="I35" s="19" t="n">
        <v>99.3</v>
      </c>
      <c r="J35" s="20" t="n">
        <v>1</v>
      </c>
      <c r="K35" s="20" t="n">
        <v>0</v>
      </c>
      <c r="L35" s="20" t="n">
        <v>1</v>
      </c>
      <c r="M35" s="19" t="n">
        <v>49.7</v>
      </c>
      <c r="N35" s="19" t="n">
        <v>0</v>
      </c>
      <c r="O35" s="19" t="n">
        <v>49.7</v>
      </c>
      <c r="P35" s="19" t="n">
        <v>1342500</v>
      </c>
      <c r="Q35" s="19" t="n">
        <v>584220.02</v>
      </c>
      <c r="R35" s="19" t="n">
        <v>550058.23</v>
      </c>
      <c r="S35" s="19" t="n">
        <v>200166.75</v>
      </c>
      <c r="T35" s="19" t="n">
        <v>8055</v>
      </c>
      <c r="U35" s="19" t="n">
        <v>0</v>
      </c>
    </row>
    <row r="36" customFormat="false" ht="15" hidden="false" customHeight="false" outlineLevel="0" collapsed="false">
      <c r="A36" s="13" t="n">
        <v>20</v>
      </c>
      <c r="B36" s="22" t="s">
        <v>61</v>
      </c>
      <c r="C36" s="23" t="n">
        <v>52</v>
      </c>
      <c r="D36" s="24" t="n">
        <v>39545</v>
      </c>
      <c r="E36" s="25" t="n">
        <v>42004</v>
      </c>
      <c r="F36" s="25" t="n">
        <v>42369</v>
      </c>
      <c r="G36" s="18" t="n">
        <v>14</v>
      </c>
      <c r="H36" s="18" t="n">
        <v>14</v>
      </c>
      <c r="I36" s="19" t="n">
        <v>200.8</v>
      </c>
      <c r="J36" s="20" t="n">
        <v>6</v>
      </c>
      <c r="K36" s="20" t="n">
        <v>6</v>
      </c>
      <c r="L36" s="20" t="n">
        <v>0</v>
      </c>
      <c r="M36" s="19" t="n">
        <v>200.8</v>
      </c>
      <c r="N36" s="19" t="n">
        <v>200.8</v>
      </c>
      <c r="O36" s="19" t="n">
        <v>0</v>
      </c>
      <c r="P36" s="19" t="n">
        <v>5995605</v>
      </c>
      <c r="Q36" s="19" t="n">
        <v>2360389.94</v>
      </c>
      <c r="R36" s="19" t="n">
        <v>2222368.06</v>
      </c>
      <c r="S36" s="19" t="n">
        <v>808722</v>
      </c>
      <c r="T36" s="19" t="n">
        <v>604125</v>
      </c>
      <c r="U36" s="19" t="n">
        <v>0</v>
      </c>
    </row>
    <row r="37" customFormat="false" ht="15" hidden="false" customHeight="false" outlineLevel="0" collapsed="false">
      <c r="A37" s="13" t="n">
        <v>21</v>
      </c>
      <c r="B37" s="22" t="s">
        <v>62</v>
      </c>
      <c r="C37" s="23" t="n">
        <v>144</v>
      </c>
      <c r="D37" s="24" t="n">
        <v>39079</v>
      </c>
      <c r="E37" s="25" t="n">
        <v>42004</v>
      </c>
      <c r="F37" s="25" t="n">
        <v>42369</v>
      </c>
      <c r="G37" s="18" t="n">
        <v>20</v>
      </c>
      <c r="H37" s="18" t="n">
        <v>20</v>
      </c>
      <c r="I37" s="19" t="n">
        <v>653.2</v>
      </c>
      <c r="J37" s="20" t="n">
        <v>9</v>
      </c>
      <c r="K37" s="20" t="n">
        <v>7</v>
      </c>
      <c r="L37" s="20" t="n">
        <v>2</v>
      </c>
      <c r="M37" s="19" t="n">
        <v>288.7</v>
      </c>
      <c r="N37" s="19" t="n">
        <v>213.5</v>
      </c>
      <c r="O37" s="19" t="n">
        <v>75.2</v>
      </c>
      <c r="P37" s="19" t="n">
        <v>9451200</v>
      </c>
      <c r="Q37" s="19" t="n">
        <v>3393648.29</v>
      </c>
      <c r="R37" s="19" t="n">
        <v>3195207.46</v>
      </c>
      <c r="S37" s="19" t="n">
        <v>1162739.25</v>
      </c>
      <c r="T37" s="19" t="n">
        <v>1699605</v>
      </c>
      <c r="U37" s="19" t="n">
        <v>0</v>
      </c>
    </row>
    <row r="38" customFormat="false" ht="15" hidden="false" customHeight="false" outlineLevel="0" collapsed="false">
      <c r="A38" s="13" t="n">
        <v>22</v>
      </c>
      <c r="B38" s="22" t="s">
        <v>63</v>
      </c>
      <c r="C38" s="23" t="n">
        <v>143</v>
      </c>
      <c r="D38" s="24" t="n">
        <v>39079</v>
      </c>
      <c r="E38" s="25" t="n">
        <v>42004</v>
      </c>
      <c r="F38" s="25" t="n">
        <v>42369</v>
      </c>
      <c r="G38" s="18" t="n">
        <v>39</v>
      </c>
      <c r="H38" s="18" t="n">
        <v>39</v>
      </c>
      <c r="I38" s="19" t="n">
        <v>659.5</v>
      </c>
      <c r="J38" s="20" t="n">
        <v>16</v>
      </c>
      <c r="K38" s="20" t="n">
        <v>11</v>
      </c>
      <c r="L38" s="20" t="n">
        <v>5</v>
      </c>
      <c r="M38" s="19" t="n">
        <v>526.6</v>
      </c>
      <c r="N38" s="19" t="n">
        <v>384.6</v>
      </c>
      <c r="O38" s="19" t="n">
        <v>142</v>
      </c>
      <c r="P38" s="19" t="n">
        <v>16585245</v>
      </c>
      <c r="Q38" s="19" t="n">
        <v>6190146.14</v>
      </c>
      <c r="R38" s="19" t="n">
        <v>5828182.36</v>
      </c>
      <c r="S38" s="19" t="n">
        <v>2120881.5</v>
      </c>
      <c r="T38" s="19" t="n">
        <v>2446035</v>
      </c>
      <c r="U38" s="19" t="n">
        <v>0</v>
      </c>
    </row>
    <row r="39" customFormat="false" ht="15" hidden="false" customHeight="false" outlineLevel="0" collapsed="false">
      <c r="A39" s="13" t="n">
        <v>23</v>
      </c>
      <c r="B39" s="22" t="s">
        <v>64</v>
      </c>
      <c r="C39" s="23" t="n">
        <v>200</v>
      </c>
      <c r="D39" s="24" t="n">
        <v>39811</v>
      </c>
      <c r="E39" s="25" t="n">
        <v>42004</v>
      </c>
      <c r="F39" s="25" t="n">
        <v>42369</v>
      </c>
      <c r="G39" s="18" t="n">
        <v>5</v>
      </c>
      <c r="H39" s="18" t="n">
        <v>5</v>
      </c>
      <c r="I39" s="19" t="n">
        <v>102.1</v>
      </c>
      <c r="J39" s="20" t="n">
        <v>1</v>
      </c>
      <c r="K39" s="20" t="n">
        <v>0</v>
      </c>
      <c r="L39" s="20" t="n">
        <v>1</v>
      </c>
      <c r="M39" s="19" t="n">
        <v>38.8</v>
      </c>
      <c r="N39" s="19" t="n">
        <v>0</v>
      </c>
      <c r="O39" s="19" t="n">
        <v>38.8</v>
      </c>
      <c r="P39" s="19" t="n">
        <v>1181400</v>
      </c>
      <c r="Q39" s="19" t="n">
        <v>456091.28</v>
      </c>
      <c r="R39" s="19" t="n">
        <v>429421.72</v>
      </c>
      <c r="S39" s="19" t="n">
        <v>156267</v>
      </c>
      <c r="T39" s="19" t="n">
        <v>139620</v>
      </c>
      <c r="U39" s="19" t="n">
        <v>0</v>
      </c>
    </row>
    <row r="40" customFormat="false" ht="15" hidden="false" customHeight="false" outlineLevel="0" collapsed="false">
      <c r="A40" s="13" t="n">
        <v>24</v>
      </c>
      <c r="B40" s="22" t="s">
        <v>65</v>
      </c>
      <c r="C40" s="23" t="n">
        <v>145</v>
      </c>
      <c r="D40" s="24" t="n">
        <v>39079</v>
      </c>
      <c r="E40" s="25" t="n">
        <v>42004</v>
      </c>
      <c r="F40" s="25" t="n">
        <v>42369</v>
      </c>
      <c r="G40" s="18" t="n">
        <v>15</v>
      </c>
      <c r="H40" s="18" t="n">
        <v>15</v>
      </c>
      <c r="I40" s="19" t="n">
        <v>487.5</v>
      </c>
      <c r="J40" s="20" t="n">
        <v>4</v>
      </c>
      <c r="K40" s="20" t="n">
        <v>2</v>
      </c>
      <c r="L40" s="20" t="n">
        <v>2</v>
      </c>
      <c r="M40" s="19" t="n">
        <v>244.6</v>
      </c>
      <c r="N40" s="19" t="n">
        <v>144.4</v>
      </c>
      <c r="O40" s="19" t="n">
        <v>100.2</v>
      </c>
      <c r="P40" s="19" t="n">
        <v>6615840</v>
      </c>
      <c r="Q40" s="19" t="n">
        <v>2875255.88</v>
      </c>
      <c r="R40" s="19" t="n">
        <v>2707127.62</v>
      </c>
      <c r="S40" s="19" t="n">
        <v>985126.5</v>
      </c>
      <c r="T40" s="19" t="n">
        <v>48330</v>
      </c>
      <c r="U40" s="19" t="n">
        <v>0</v>
      </c>
    </row>
    <row r="41" customFormat="false" ht="15" hidden="false" customHeight="false" outlineLevel="0" collapsed="false">
      <c r="A41" s="13" t="n">
        <v>25</v>
      </c>
      <c r="B41" s="22" t="s">
        <v>66</v>
      </c>
      <c r="C41" s="23" t="n">
        <v>383</v>
      </c>
      <c r="D41" s="24" t="n">
        <v>40722</v>
      </c>
      <c r="E41" s="25" t="n">
        <v>42004</v>
      </c>
      <c r="F41" s="25" t="n">
        <v>42369</v>
      </c>
      <c r="G41" s="18" t="n">
        <v>13</v>
      </c>
      <c r="H41" s="18" t="n">
        <v>13</v>
      </c>
      <c r="I41" s="19" t="n">
        <v>280.2</v>
      </c>
      <c r="J41" s="20" t="n">
        <v>9</v>
      </c>
      <c r="K41" s="20" t="n">
        <v>8</v>
      </c>
      <c r="L41" s="20" t="n">
        <v>1</v>
      </c>
      <c r="M41" s="19" t="n">
        <v>280.2</v>
      </c>
      <c r="N41" s="19" t="n">
        <v>258.3</v>
      </c>
      <c r="O41" s="19" t="n">
        <v>21.9</v>
      </c>
      <c r="P41" s="19" t="n">
        <v>9319635</v>
      </c>
      <c r="Q41" s="19" t="n">
        <v>3293731.39</v>
      </c>
      <c r="R41" s="19" t="n">
        <v>3101133.11</v>
      </c>
      <c r="S41" s="19" t="n">
        <v>1128505.5</v>
      </c>
      <c r="T41" s="19" t="n">
        <v>1796265</v>
      </c>
      <c r="U41" s="19" t="n">
        <v>0</v>
      </c>
    </row>
    <row r="42" customFormat="false" ht="15" hidden="false" customHeight="false" outlineLevel="0" collapsed="false">
      <c r="A42" s="13" t="n">
        <v>26</v>
      </c>
      <c r="B42" s="22" t="s">
        <v>67</v>
      </c>
      <c r="C42" s="23" t="n">
        <v>45</v>
      </c>
      <c r="D42" s="24" t="n">
        <v>39545</v>
      </c>
      <c r="E42" s="25" t="n">
        <v>42004</v>
      </c>
      <c r="F42" s="25" t="n">
        <v>42369</v>
      </c>
      <c r="G42" s="18" t="n">
        <v>22</v>
      </c>
      <c r="H42" s="18" t="n">
        <v>22</v>
      </c>
      <c r="I42" s="19" t="n">
        <v>236.8</v>
      </c>
      <c r="J42" s="20" t="n">
        <v>9</v>
      </c>
      <c r="K42" s="20" t="n">
        <v>0</v>
      </c>
      <c r="L42" s="20" t="n">
        <v>9</v>
      </c>
      <c r="M42" s="19" t="n">
        <v>224</v>
      </c>
      <c r="N42" s="19" t="n">
        <v>0</v>
      </c>
      <c r="O42" s="19" t="n">
        <v>224</v>
      </c>
      <c r="P42" s="19" t="n">
        <v>8377200</v>
      </c>
      <c r="Q42" s="19" t="n">
        <v>2633104.32</v>
      </c>
      <c r="R42" s="19" t="n">
        <v>2479135.68</v>
      </c>
      <c r="S42" s="19" t="n">
        <v>902160</v>
      </c>
      <c r="T42" s="19" t="n">
        <v>2362800</v>
      </c>
      <c r="U42" s="19" t="n">
        <v>0</v>
      </c>
    </row>
    <row r="43" customFormat="false" ht="15" hidden="false" customHeight="false" outlineLevel="0" collapsed="false">
      <c r="A43" s="13" t="n">
        <v>27</v>
      </c>
      <c r="B43" s="22" t="s">
        <v>68</v>
      </c>
      <c r="C43" s="23" t="n">
        <v>376</v>
      </c>
      <c r="D43" s="24" t="n">
        <v>40528</v>
      </c>
      <c r="E43" s="25" t="n">
        <v>42004</v>
      </c>
      <c r="F43" s="25" t="n">
        <v>42369</v>
      </c>
      <c r="G43" s="18" t="n">
        <v>9</v>
      </c>
      <c r="H43" s="18" t="n">
        <v>9</v>
      </c>
      <c r="I43" s="19" t="n">
        <v>216.1</v>
      </c>
      <c r="J43" s="20" t="n">
        <v>8</v>
      </c>
      <c r="K43" s="20" t="n">
        <v>8</v>
      </c>
      <c r="L43" s="20" t="n">
        <v>0</v>
      </c>
      <c r="M43" s="19" t="n">
        <v>216.1</v>
      </c>
      <c r="N43" s="19" t="n">
        <v>216.1</v>
      </c>
      <c r="O43" s="19" t="n">
        <v>0</v>
      </c>
      <c r="P43" s="19" t="n">
        <v>8422845</v>
      </c>
      <c r="Q43" s="19" t="n">
        <v>2540240.37</v>
      </c>
      <c r="R43" s="19" t="n">
        <v>2391701.88</v>
      </c>
      <c r="S43" s="19" t="n">
        <v>870342.75</v>
      </c>
      <c r="T43" s="19" t="n">
        <v>2620560</v>
      </c>
      <c r="U43" s="19" t="n">
        <v>0</v>
      </c>
    </row>
    <row r="44" customFormat="false" ht="15" hidden="false" customHeight="false" outlineLevel="0" collapsed="false">
      <c r="A44" s="13" t="n">
        <v>28</v>
      </c>
      <c r="B44" s="22" t="s">
        <v>69</v>
      </c>
      <c r="C44" s="23" t="n">
        <v>291</v>
      </c>
      <c r="D44" s="24" t="n">
        <v>39545</v>
      </c>
      <c r="E44" s="25" t="n">
        <v>42004</v>
      </c>
      <c r="F44" s="25" t="n">
        <v>42369</v>
      </c>
      <c r="G44" s="18" t="n">
        <v>11</v>
      </c>
      <c r="H44" s="18" t="n">
        <v>11</v>
      </c>
      <c r="I44" s="19" t="n">
        <v>165.9</v>
      </c>
      <c r="J44" s="20" t="n">
        <v>4</v>
      </c>
      <c r="K44" s="20" t="n">
        <v>0</v>
      </c>
      <c r="L44" s="20" t="n">
        <v>4</v>
      </c>
      <c r="M44" s="19" t="n">
        <v>124.2</v>
      </c>
      <c r="N44" s="19" t="n">
        <v>0</v>
      </c>
      <c r="O44" s="19" t="n">
        <v>124.2</v>
      </c>
      <c r="P44" s="19" t="n">
        <v>4725600</v>
      </c>
      <c r="Q44" s="19" t="n">
        <v>1459962.31</v>
      </c>
      <c r="R44" s="19" t="n">
        <v>1374592.19</v>
      </c>
      <c r="S44" s="19" t="n">
        <v>500215.5</v>
      </c>
      <c r="T44" s="19" t="n">
        <v>1390830</v>
      </c>
      <c r="U44" s="19" t="n">
        <v>0</v>
      </c>
    </row>
    <row r="45" customFormat="false" ht="15" hidden="false" customHeight="false" outlineLevel="0" collapsed="false">
      <c r="A45" s="13" t="n">
        <v>29</v>
      </c>
      <c r="B45" s="22" t="s">
        <v>70</v>
      </c>
      <c r="C45" s="23" t="n">
        <v>288</v>
      </c>
      <c r="D45" s="24" t="n">
        <v>39811</v>
      </c>
      <c r="E45" s="25" t="n">
        <v>42004</v>
      </c>
      <c r="F45" s="25" t="n">
        <v>42369</v>
      </c>
      <c r="G45" s="18" t="n">
        <v>7</v>
      </c>
      <c r="H45" s="18" t="n">
        <v>7</v>
      </c>
      <c r="I45" s="19" t="n">
        <v>167.8</v>
      </c>
      <c r="J45" s="20" t="n">
        <v>3</v>
      </c>
      <c r="K45" s="20" t="n">
        <v>1</v>
      </c>
      <c r="L45" s="20" t="n">
        <v>2</v>
      </c>
      <c r="M45" s="19" t="n">
        <v>126.2</v>
      </c>
      <c r="N45" s="19" t="n">
        <v>45.3</v>
      </c>
      <c r="O45" s="19" t="n">
        <v>80.9</v>
      </c>
      <c r="P45" s="19" t="n">
        <v>4296000</v>
      </c>
      <c r="Q45" s="19" t="n">
        <v>1483472.17</v>
      </c>
      <c r="R45" s="19" t="n">
        <v>1396727.33</v>
      </c>
      <c r="S45" s="19" t="n">
        <v>508270.5</v>
      </c>
      <c r="T45" s="19" t="n">
        <v>907530</v>
      </c>
      <c r="U45" s="19" t="n">
        <v>0</v>
      </c>
    </row>
    <row r="46" customFormat="false" ht="15" hidden="false" customHeight="false" outlineLevel="0" collapsed="false">
      <c r="A46" s="13" t="n">
        <v>30</v>
      </c>
      <c r="B46" s="22" t="s">
        <v>71</v>
      </c>
      <c r="C46" s="23" t="n">
        <v>122</v>
      </c>
      <c r="D46" s="24" t="n">
        <v>39079</v>
      </c>
      <c r="E46" s="25" t="n">
        <v>42004</v>
      </c>
      <c r="F46" s="25" t="n">
        <v>42369</v>
      </c>
      <c r="G46" s="18" t="n">
        <v>13</v>
      </c>
      <c r="H46" s="18" t="n">
        <v>13</v>
      </c>
      <c r="I46" s="19" t="n">
        <v>71</v>
      </c>
      <c r="J46" s="20" t="n">
        <v>2</v>
      </c>
      <c r="K46" s="20" t="n">
        <v>0</v>
      </c>
      <c r="L46" s="20" t="n">
        <v>2</v>
      </c>
      <c r="M46" s="19" t="n">
        <v>71</v>
      </c>
      <c r="N46" s="19" t="n">
        <v>0</v>
      </c>
      <c r="O46" s="19" t="n">
        <v>71</v>
      </c>
      <c r="P46" s="19" t="n">
        <v>2470200</v>
      </c>
      <c r="Q46" s="19" t="n">
        <v>834600.03</v>
      </c>
      <c r="R46" s="19" t="n">
        <v>785797.47</v>
      </c>
      <c r="S46" s="19" t="n">
        <v>285952.5</v>
      </c>
      <c r="T46" s="19" t="n">
        <v>563850</v>
      </c>
      <c r="U46" s="19" t="n">
        <v>0</v>
      </c>
    </row>
    <row r="47" customFormat="false" ht="15" hidden="false" customHeight="false" outlineLevel="0" collapsed="false">
      <c r="A47" s="13" t="n">
        <v>31</v>
      </c>
      <c r="B47" s="22" t="s">
        <v>72</v>
      </c>
      <c r="C47" s="23" t="n">
        <v>228</v>
      </c>
      <c r="D47" s="24" t="n">
        <v>39545</v>
      </c>
      <c r="E47" s="25" t="n">
        <v>42004</v>
      </c>
      <c r="F47" s="25" t="n">
        <v>42369</v>
      </c>
      <c r="G47" s="18" t="n">
        <v>33</v>
      </c>
      <c r="H47" s="18" t="n">
        <v>33</v>
      </c>
      <c r="I47" s="19" t="n">
        <v>440.6</v>
      </c>
      <c r="J47" s="20" t="n">
        <v>15</v>
      </c>
      <c r="K47" s="20" t="n">
        <v>10</v>
      </c>
      <c r="L47" s="20" t="n">
        <v>5</v>
      </c>
      <c r="M47" s="19" t="n">
        <v>440.6</v>
      </c>
      <c r="N47" s="19" t="n">
        <v>278.5</v>
      </c>
      <c r="O47" s="19" t="n">
        <v>162.1</v>
      </c>
      <c r="P47" s="19" t="n">
        <v>14974245</v>
      </c>
      <c r="Q47" s="19" t="n">
        <v>5179222.16</v>
      </c>
      <c r="R47" s="19" t="n">
        <v>4876371.34</v>
      </c>
      <c r="S47" s="19" t="n">
        <v>1774516.5</v>
      </c>
      <c r="T47" s="19" t="n">
        <v>3144135</v>
      </c>
      <c r="U47" s="19" t="n">
        <v>0</v>
      </c>
    </row>
    <row r="48" customFormat="false" ht="15" hidden="false" customHeight="false" outlineLevel="0" collapsed="false">
      <c r="A48" s="13" t="n">
        <v>32</v>
      </c>
      <c r="B48" s="22" t="s">
        <v>73</v>
      </c>
      <c r="C48" s="23" t="n">
        <v>366</v>
      </c>
      <c r="D48" s="24" t="n">
        <v>40366</v>
      </c>
      <c r="E48" s="25" t="n">
        <v>42004</v>
      </c>
      <c r="F48" s="25" t="n">
        <v>42369</v>
      </c>
      <c r="G48" s="18" t="n">
        <v>14</v>
      </c>
      <c r="H48" s="18" t="n">
        <v>14</v>
      </c>
      <c r="I48" s="19" t="n">
        <v>224.7</v>
      </c>
      <c r="J48" s="20" t="n">
        <v>7</v>
      </c>
      <c r="K48" s="20" t="n">
        <v>7</v>
      </c>
      <c r="L48" s="20" t="n">
        <v>0</v>
      </c>
      <c r="M48" s="19" t="n">
        <v>224.7</v>
      </c>
      <c r="N48" s="19" t="n">
        <v>224.7</v>
      </c>
      <c r="O48" s="19" t="n">
        <v>0</v>
      </c>
      <c r="P48" s="19" t="n">
        <v>7391805</v>
      </c>
      <c r="Q48" s="19" t="n">
        <v>2586084.6</v>
      </c>
      <c r="R48" s="19" t="n">
        <v>2434865.4</v>
      </c>
      <c r="S48" s="19" t="n">
        <v>886050</v>
      </c>
      <c r="T48" s="19" t="n">
        <v>1484805</v>
      </c>
      <c r="U48" s="19" t="n">
        <v>0</v>
      </c>
    </row>
    <row r="49" customFormat="false" ht="15" hidden="false" customHeight="false" outlineLevel="0" collapsed="false">
      <c r="A49" s="13" t="n">
        <v>33</v>
      </c>
      <c r="B49" s="22" t="s">
        <v>74</v>
      </c>
      <c r="C49" s="23" t="n">
        <v>377</v>
      </c>
      <c r="D49" s="24" t="n">
        <v>40528</v>
      </c>
      <c r="E49" s="25" t="n">
        <v>42004</v>
      </c>
      <c r="F49" s="25" t="n">
        <v>42369</v>
      </c>
      <c r="G49" s="18" t="n">
        <v>11</v>
      </c>
      <c r="H49" s="18" t="n">
        <v>11</v>
      </c>
      <c r="I49" s="19" t="n">
        <v>139.6</v>
      </c>
      <c r="J49" s="20" t="n">
        <v>6</v>
      </c>
      <c r="K49" s="20" t="n">
        <v>6</v>
      </c>
      <c r="L49" s="20" t="n">
        <v>0</v>
      </c>
      <c r="M49" s="19" t="n">
        <v>139.6</v>
      </c>
      <c r="N49" s="19" t="n">
        <v>139.6</v>
      </c>
      <c r="O49" s="19" t="n">
        <v>0</v>
      </c>
      <c r="P49" s="19" t="n">
        <v>5531100</v>
      </c>
      <c r="Q49" s="19" t="n">
        <v>1640988.23</v>
      </c>
      <c r="R49" s="19" t="n">
        <v>1545032.77</v>
      </c>
      <c r="S49" s="19" t="n">
        <v>562239</v>
      </c>
      <c r="T49" s="19" t="n">
        <v>1782840</v>
      </c>
      <c r="U49" s="19" t="n">
        <v>0</v>
      </c>
    </row>
    <row r="50" customFormat="false" ht="15" hidden="false" customHeight="false" outlineLevel="0" collapsed="false">
      <c r="A50" s="13" t="n">
        <v>34</v>
      </c>
      <c r="B50" s="22" t="s">
        <v>75</v>
      </c>
      <c r="C50" s="23" t="n">
        <v>251</v>
      </c>
      <c r="D50" s="24" t="n">
        <v>39811</v>
      </c>
      <c r="E50" s="25" t="n">
        <v>42004</v>
      </c>
      <c r="F50" s="25" t="n">
        <v>42369</v>
      </c>
      <c r="G50" s="18" t="n">
        <v>9</v>
      </c>
      <c r="H50" s="18" t="n">
        <v>9</v>
      </c>
      <c r="I50" s="19" t="n">
        <v>112.2</v>
      </c>
      <c r="J50" s="20" t="n">
        <v>1</v>
      </c>
      <c r="K50" s="20" t="n">
        <v>0</v>
      </c>
      <c r="L50" s="20" t="n">
        <v>1</v>
      </c>
      <c r="M50" s="19" t="n">
        <v>37.6</v>
      </c>
      <c r="N50" s="19" t="n">
        <v>0</v>
      </c>
      <c r="O50" s="19" t="n">
        <v>37.6</v>
      </c>
      <c r="P50" s="19" t="n">
        <v>1879500</v>
      </c>
      <c r="Q50" s="19" t="n">
        <v>441985.37</v>
      </c>
      <c r="R50" s="19" t="n">
        <v>416140.63</v>
      </c>
      <c r="S50" s="19" t="n">
        <v>151434</v>
      </c>
      <c r="T50" s="19" t="n">
        <v>869940</v>
      </c>
      <c r="U50" s="19" t="n">
        <v>0</v>
      </c>
    </row>
    <row r="51" customFormat="false" ht="15" hidden="false" customHeight="false" outlineLevel="0" collapsed="false">
      <c r="A51" s="13" t="n">
        <v>35</v>
      </c>
      <c r="B51" s="22" t="s">
        <v>76</v>
      </c>
      <c r="C51" s="23" t="n">
        <v>133</v>
      </c>
      <c r="D51" s="24" t="n">
        <v>39079</v>
      </c>
      <c r="E51" s="25" t="n">
        <v>42004</v>
      </c>
      <c r="F51" s="25" t="n">
        <v>42369</v>
      </c>
      <c r="G51" s="18" t="n">
        <v>4</v>
      </c>
      <c r="H51" s="18" t="n">
        <v>4</v>
      </c>
      <c r="I51" s="19" t="n">
        <v>83.3</v>
      </c>
      <c r="J51" s="20" t="n">
        <v>2</v>
      </c>
      <c r="K51" s="20" t="n">
        <v>0</v>
      </c>
      <c r="L51" s="20" t="n">
        <v>2</v>
      </c>
      <c r="M51" s="19" t="n">
        <v>83.3</v>
      </c>
      <c r="N51" s="19" t="n">
        <v>0</v>
      </c>
      <c r="O51" s="19" t="n">
        <v>83.3</v>
      </c>
      <c r="P51" s="19" t="n">
        <v>2899800</v>
      </c>
      <c r="Q51" s="19" t="n">
        <v>979185.67</v>
      </c>
      <c r="R51" s="19" t="n">
        <v>921928.58</v>
      </c>
      <c r="S51" s="19" t="n">
        <v>335490.75</v>
      </c>
      <c r="T51" s="19" t="n">
        <v>663195</v>
      </c>
      <c r="U51" s="19" t="n">
        <v>0</v>
      </c>
    </row>
    <row r="52" customFormat="false" ht="15" hidden="false" customHeight="false" outlineLevel="0" collapsed="false">
      <c r="A52" s="13" t="n">
        <v>36</v>
      </c>
      <c r="B52" s="22" t="s">
        <v>77</v>
      </c>
      <c r="C52" s="23" t="n">
        <v>134</v>
      </c>
      <c r="D52" s="24" t="n">
        <v>39079</v>
      </c>
      <c r="E52" s="25" t="n">
        <v>42004</v>
      </c>
      <c r="F52" s="25" t="n">
        <v>42369</v>
      </c>
      <c r="G52" s="18" t="n">
        <v>6</v>
      </c>
      <c r="H52" s="18" t="n">
        <v>6</v>
      </c>
      <c r="I52" s="19" t="n">
        <v>157.6</v>
      </c>
      <c r="J52" s="20" t="n">
        <v>2</v>
      </c>
      <c r="K52" s="20" t="n">
        <v>0</v>
      </c>
      <c r="L52" s="20" t="n">
        <v>2</v>
      </c>
      <c r="M52" s="19" t="n">
        <v>93.5</v>
      </c>
      <c r="N52" s="19" t="n">
        <v>0</v>
      </c>
      <c r="O52" s="19" t="n">
        <v>93.5</v>
      </c>
      <c r="P52" s="19" t="n">
        <v>2738700</v>
      </c>
      <c r="Q52" s="19" t="n">
        <v>1099085.95</v>
      </c>
      <c r="R52" s="19" t="n">
        <v>1034817.8</v>
      </c>
      <c r="S52" s="19" t="n">
        <v>376571.25</v>
      </c>
      <c r="T52" s="19" t="n">
        <v>228225</v>
      </c>
      <c r="U52" s="19" t="n">
        <v>0</v>
      </c>
    </row>
    <row r="53" customFormat="false" ht="15" hidden="false" customHeight="false" outlineLevel="0" collapsed="false">
      <c r="A53" s="13" t="n">
        <v>37</v>
      </c>
      <c r="B53" s="22" t="s">
        <v>78</v>
      </c>
      <c r="C53" s="23" t="n">
        <v>116</v>
      </c>
      <c r="D53" s="24" t="n">
        <v>39079</v>
      </c>
      <c r="E53" s="25" t="n">
        <v>42004</v>
      </c>
      <c r="F53" s="25" t="n">
        <v>42369</v>
      </c>
      <c r="G53" s="18" t="n">
        <v>4</v>
      </c>
      <c r="H53" s="18" t="n">
        <v>4</v>
      </c>
      <c r="I53" s="19" t="n">
        <v>93.3</v>
      </c>
      <c r="J53" s="20" t="n">
        <v>2</v>
      </c>
      <c r="K53" s="20" t="n">
        <v>1</v>
      </c>
      <c r="L53" s="20" t="n">
        <v>1</v>
      </c>
      <c r="M53" s="19" t="n">
        <v>75.3</v>
      </c>
      <c r="N53" s="19" t="n">
        <v>49</v>
      </c>
      <c r="O53" s="19" t="n">
        <v>26.3</v>
      </c>
      <c r="P53" s="19" t="n">
        <v>2443350</v>
      </c>
      <c r="Q53" s="19" t="n">
        <v>885146.23</v>
      </c>
      <c r="R53" s="19" t="n">
        <v>833388.02</v>
      </c>
      <c r="S53" s="19" t="n">
        <v>303270.75</v>
      </c>
      <c r="T53" s="19" t="n">
        <v>421545</v>
      </c>
      <c r="U53" s="19" t="n">
        <v>0</v>
      </c>
    </row>
    <row r="54" customFormat="false" ht="15" hidden="false" customHeight="false" outlineLevel="0" collapsed="false">
      <c r="A54" s="13" t="n">
        <v>38</v>
      </c>
      <c r="B54" s="22" t="s">
        <v>79</v>
      </c>
      <c r="C54" s="23" t="n">
        <v>205</v>
      </c>
      <c r="D54" s="24" t="n">
        <v>39811</v>
      </c>
      <c r="E54" s="25" t="n">
        <v>42004</v>
      </c>
      <c r="F54" s="25" t="n">
        <v>42369</v>
      </c>
      <c r="G54" s="18" t="n">
        <v>21</v>
      </c>
      <c r="H54" s="18" t="n">
        <v>21</v>
      </c>
      <c r="I54" s="19" t="n">
        <v>494.7</v>
      </c>
      <c r="J54" s="20" t="n">
        <v>11</v>
      </c>
      <c r="K54" s="20" t="n">
        <v>8</v>
      </c>
      <c r="L54" s="20" t="n">
        <v>3</v>
      </c>
      <c r="M54" s="19" t="n">
        <v>433.1</v>
      </c>
      <c r="N54" s="19" t="n">
        <v>292.7</v>
      </c>
      <c r="O54" s="19" t="n">
        <v>140.4</v>
      </c>
      <c r="P54" s="19" t="n">
        <v>12847725</v>
      </c>
      <c r="Q54" s="19" t="n">
        <v>5091060.18</v>
      </c>
      <c r="R54" s="19" t="n">
        <v>4793364.57</v>
      </c>
      <c r="S54" s="19" t="n">
        <v>1744310.25</v>
      </c>
      <c r="T54" s="19" t="n">
        <v>1218990</v>
      </c>
      <c r="U54" s="19" t="n">
        <v>0</v>
      </c>
    </row>
    <row r="55" customFormat="false" ht="15" hidden="false" customHeight="false" outlineLevel="0" collapsed="false">
      <c r="A55" s="13" t="n">
        <v>39</v>
      </c>
      <c r="B55" s="22" t="s">
        <v>80</v>
      </c>
      <c r="C55" s="23" t="n">
        <v>49</v>
      </c>
      <c r="D55" s="24" t="n">
        <v>39545</v>
      </c>
      <c r="E55" s="25" t="n">
        <v>42004</v>
      </c>
      <c r="F55" s="25" t="n">
        <v>42369</v>
      </c>
      <c r="G55" s="18" t="n">
        <v>9</v>
      </c>
      <c r="H55" s="18" t="n">
        <v>9</v>
      </c>
      <c r="I55" s="19" t="n">
        <v>106.6</v>
      </c>
      <c r="J55" s="20" t="n">
        <v>4</v>
      </c>
      <c r="K55" s="20" t="n">
        <v>3</v>
      </c>
      <c r="L55" s="20" t="n">
        <v>1</v>
      </c>
      <c r="M55" s="19" t="n">
        <v>106.6</v>
      </c>
      <c r="N55" s="19" t="n">
        <v>77.1</v>
      </c>
      <c r="O55" s="19" t="n">
        <v>29.5</v>
      </c>
      <c r="P55" s="19" t="n">
        <v>3810015</v>
      </c>
      <c r="Q55" s="19" t="n">
        <v>1253075.54</v>
      </c>
      <c r="R55" s="19" t="n">
        <v>1179802.96</v>
      </c>
      <c r="S55" s="19" t="n">
        <v>429331.5</v>
      </c>
      <c r="T55" s="19" t="n">
        <v>947805</v>
      </c>
      <c r="U55" s="19" t="n">
        <v>0</v>
      </c>
    </row>
    <row r="56" customFormat="false" ht="15" hidden="false" customHeight="false" outlineLevel="0" collapsed="false">
      <c r="A56" s="13" t="n">
        <v>40</v>
      </c>
      <c r="B56" s="22" t="s">
        <v>81</v>
      </c>
      <c r="C56" s="23" t="n">
        <v>287</v>
      </c>
      <c r="D56" s="24" t="n">
        <v>39545</v>
      </c>
      <c r="E56" s="25" t="n">
        <v>42004</v>
      </c>
      <c r="F56" s="25" t="n">
        <v>42369</v>
      </c>
      <c r="G56" s="18" t="n">
        <v>13</v>
      </c>
      <c r="H56" s="18" t="n">
        <v>13</v>
      </c>
      <c r="I56" s="19" t="n">
        <v>306.1</v>
      </c>
      <c r="J56" s="20" t="n">
        <v>3</v>
      </c>
      <c r="K56" s="20" t="n">
        <v>0</v>
      </c>
      <c r="L56" s="20" t="n">
        <v>3</v>
      </c>
      <c r="M56" s="19" t="n">
        <v>133.9</v>
      </c>
      <c r="N56" s="19" t="n">
        <v>0</v>
      </c>
      <c r="O56" s="19" t="n">
        <v>133.9</v>
      </c>
      <c r="P56" s="19" t="n">
        <v>4188600</v>
      </c>
      <c r="Q56" s="19" t="n">
        <v>1573985.13</v>
      </c>
      <c r="R56" s="19" t="n">
        <v>1481947.62</v>
      </c>
      <c r="S56" s="19" t="n">
        <v>539282.25</v>
      </c>
      <c r="T56" s="19" t="n">
        <v>593385</v>
      </c>
      <c r="U56" s="19" t="n">
        <v>0</v>
      </c>
    </row>
    <row r="57" customFormat="false" ht="15" hidden="false" customHeight="false" outlineLevel="0" collapsed="false">
      <c r="A57" s="13" t="n">
        <v>41</v>
      </c>
      <c r="B57" s="22" t="s">
        <v>82</v>
      </c>
      <c r="C57" s="23" t="n">
        <v>273</v>
      </c>
      <c r="D57" s="24" t="n">
        <v>39811</v>
      </c>
      <c r="E57" s="25" t="n">
        <v>42004</v>
      </c>
      <c r="F57" s="25" t="n">
        <v>42369</v>
      </c>
      <c r="G57" s="18" t="n">
        <v>19</v>
      </c>
      <c r="H57" s="18" t="n">
        <v>19</v>
      </c>
      <c r="I57" s="19" t="n">
        <v>307.6</v>
      </c>
      <c r="J57" s="20" t="n">
        <v>3</v>
      </c>
      <c r="K57" s="20" t="n">
        <v>0</v>
      </c>
      <c r="L57" s="20" t="n">
        <v>3</v>
      </c>
      <c r="M57" s="19" t="n">
        <v>118.8</v>
      </c>
      <c r="N57" s="19" t="n">
        <v>0</v>
      </c>
      <c r="O57" s="19" t="n">
        <v>118.8</v>
      </c>
      <c r="P57" s="19" t="n">
        <v>3812700</v>
      </c>
      <c r="Q57" s="19" t="n">
        <v>1396485.68</v>
      </c>
      <c r="R57" s="19" t="n">
        <v>1314827.32</v>
      </c>
      <c r="S57" s="19" t="n">
        <v>478467</v>
      </c>
      <c r="T57" s="19" t="n">
        <v>622920</v>
      </c>
      <c r="U57" s="19" t="n">
        <v>0</v>
      </c>
    </row>
    <row r="58" customFormat="false" ht="15" hidden="false" customHeight="false" outlineLevel="0" collapsed="false">
      <c r="A58" s="13" t="n">
        <v>42</v>
      </c>
      <c r="B58" s="22" t="s">
        <v>83</v>
      </c>
      <c r="C58" s="23" t="n">
        <v>19</v>
      </c>
      <c r="D58" s="24" t="n">
        <v>39079</v>
      </c>
      <c r="E58" s="25" t="n">
        <v>42004</v>
      </c>
      <c r="F58" s="25" t="n">
        <v>42369</v>
      </c>
      <c r="G58" s="18" t="n">
        <v>4</v>
      </c>
      <c r="H58" s="18" t="n">
        <v>4</v>
      </c>
      <c r="I58" s="19" t="n">
        <v>172.9</v>
      </c>
      <c r="J58" s="20" t="n">
        <v>1</v>
      </c>
      <c r="K58" s="20" t="n">
        <v>0</v>
      </c>
      <c r="L58" s="20" t="n">
        <v>1</v>
      </c>
      <c r="M58" s="19" t="n">
        <v>43.3</v>
      </c>
      <c r="N58" s="19" t="n">
        <v>0</v>
      </c>
      <c r="O58" s="19" t="n">
        <v>43.3</v>
      </c>
      <c r="P58" s="19" t="n">
        <v>1396200</v>
      </c>
      <c r="Q58" s="19" t="n">
        <v>508988.47</v>
      </c>
      <c r="R58" s="19" t="n">
        <v>479225.78</v>
      </c>
      <c r="S58" s="19" t="n">
        <v>174390.75</v>
      </c>
      <c r="T58" s="19" t="n">
        <v>233595</v>
      </c>
      <c r="U58" s="19" t="n">
        <v>0</v>
      </c>
    </row>
    <row r="59" customFormat="false" ht="15" hidden="false" customHeight="false" outlineLevel="0" collapsed="false">
      <c r="A59" s="13" t="n">
        <v>43</v>
      </c>
      <c r="B59" s="22" t="s">
        <v>84</v>
      </c>
      <c r="C59" s="23" t="n">
        <v>147</v>
      </c>
      <c r="D59" s="24" t="n">
        <v>39079</v>
      </c>
      <c r="E59" s="25" t="n">
        <v>42004</v>
      </c>
      <c r="F59" s="25" t="n">
        <v>42369</v>
      </c>
      <c r="G59" s="18" t="n">
        <v>5</v>
      </c>
      <c r="H59" s="18" t="n">
        <v>5</v>
      </c>
      <c r="I59" s="19" t="n">
        <v>133.8</v>
      </c>
      <c r="J59" s="20" t="n">
        <v>1</v>
      </c>
      <c r="K59" s="20" t="n">
        <v>0</v>
      </c>
      <c r="L59" s="20" t="n">
        <v>1</v>
      </c>
      <c r="M59" s="19" t="n">
        <v>43.8</v>
      </c>
      <c r="N59" s="19" t="n">
        <v>0</v>
      </c>
      <c r="O59" s="19" t="n">
        <v>43.8</v>
      </c>
      <c r="P59" s="19" t="n">
        <v>1476750</v>
      </c>
      <c r="Q59" s="19" t="n">
        <v>514865.93</v>
      </c>
      <c r="R59" s="19" t="n">
        <v>484759.57</v>
      </c>
      <c r="S59" s="19" t="n">
        <v>176404.5</v>
      </c>
      <c r="T59" s="19" t="n">
        <v>300720</v>
      </c>
      <c r="U59" s="19" t="n">
        <v>0</v>
      </c>
    </row>
    <row r="60" customFormat="false" ht="15" hidden="false" customHeight="false" outlineLevel="0" collapsed="false">
      <c r="A60" s="13" t="n">
        <v>44</v>
      </c>
      <c r="B60" s="22" t="s">
        <v>85</v>
      </c>
      <c r="C60" s="23" t="n">
        <v>367</v>
      </c>
      <c r="D60" s="24" t="n">
        <v>40366</v>
      </c>
      <c r="E60" s="25" t="n">
        <v>42004</v>
      </c>
      <c r="F60" s="25" t="n">
        <v>42369</v>
      </c>
      <c r="G60" s="18" t="n">
        <v>28</v>
      </c>
      <c r="H60" s="18" t="n">
        <v>28</v>
      </c>
      <c r="I60" s="19" t="n">
        <v>383.1</v>
      </c>
      <c r="J60" s="20" t="n">
        <v>11</v>
      </c>
      <c r="K60" s="20" t="n">
        <v>7</v>
      </c>
      <c r="L60" s="20" t="n">
        <v>4</v>
      </c>
      <c r="M60" s="19" t="n">
        <v>383.1</v>
      </c>
      <c r="N60" s="19" t="n">
        <v>280.3</v>
      </c>
      <c r="O60" s="19" t="n">
        <v>102.8</v>
      </c>
      <c r="P60" s="19" t="n">
        <v>12941700</v>
      </c>
      <c r="Q60" s="19" t="n">
        <v>4503313.68</v>
      </c>
      <c r="R60" s="19" t="n">
        <v>4239986.07</v>
      </c>
      <c r="S60" s="19" t="n">
        <v>1542935.25</v>
      </c>
      <c r="T60" s="19" t="n">
        <v>2655465</v>
      </c>
      <c r="U60" s="19" t="n">
        <v>0</v>
      </c>
    </row>
    <row r="61" customFormat="false" ht="15" hidden="false" customHeight="false" outlineLevel="0" collapsed="false">
      <c r="A61" s="13" t="n">
        <v>45</v>
      </c>
      <c r="B61" s="22" t="s">
        <v>86</v>
      </c>
      <c r="C61" s="23" t="n">
        <v>14</v>
      </c>
      <c r="D61" s="24" t="n">
        <v>39811</v>
      </c>
      <c r="E61" s="25" t="n">
        <v>42004</v>
      </c>
      <c r="F61" s="25" t="n">
        <v>42369</v>
      </c>
      <c r="G61" s="18" t="n">
        <v>18</v>
      </c>
      <c r="H61" s="18" t="n">
        <v>18</v>
      </c>
      <c r="I61" s="19" t="n">
        <v>152.7</v>
      </c>
      <c r="J61" s="20" t="n">
        <v>8</v>
      </c>
      <c r="K61" s="20" t="n">
        <v>8</v>
      </c>
      <c r="L61" s="20" t="n">
        <v>0</v>
      </c>
      <c r="M61" s="19" t="n">
        <v>152.7</v>
      </c>
      <c r="N61" s="19" t="n">
        <v>152.7</v>
      </c>
      <c r="O61" s="19" t="n">
        <v>0</v>
      </c>
      <c r="P61" s="19" t="n">
        <v>6470850</v>
      </c>
      <c r="Q61" s="19" t="n">
        <v>1794977.81</v>
      </c>
      <c r="R61" s="19" t="n">
        <v>1690017.94</v>
      </c>
      <c r="S61" s="19" t="n">
        <v>614999.25</v>
      </c>
      <c r="T61" s="19" t="n">
        <v>2370855</v>
      </c>
      <c r="U61" s="19" t="n">
        <v>0</v>
      </c>
    </row>
    <row r="62" customFormat="false" ht="15" hidden="false" customHeight="false" outlineLevel="0" collapsed="false">
      <c r="A62" s="13" t="n">
        <v>46</v>
      </c>
      <c r="B62" s="22" t="s">
        <v>87</v>
      </c>
      <c r="C62" s="23" t="n">
        <v>382</v>
      </c>
      <c r="D62" s="24" t="n">
        <v>40722</v>
      </c>
      <c r="E62" s="25" t="n">
        <v>42004</v>
      </c>
      <c r="F62" s="25" t="n">
        <v>42369</v>
      </c>
      <c r="G62" s="18" t="n">
        <v>13</v>
      </c>
      <c r="H62" s="18" t="n">
        <v>13</v>
      </c>
      <c r="I62" s="19" t="n">
        <v>286.5</v>
      </c>
      <c r="J62" s="20" t="n">
        <v>8</v>
      </c>
      <c r="K62" s="20" t="n">
        <v>6</v>
      </c>
      <c r="L62" s="20" t="n">
        <v>2</v>
      </c>
      <c r="M62" s="19" t="n">
        <v>286.5</v>
      </c>
      <c r="N62" s="19" t="n">
        <v>223.4</v>
      </c>
      <c r="O62" s="19" t="n">
        <v>63.1</v>
      </c>
      <c r="P62" s="19" t="n">
        <v>8855130</v>
      </c>
      <c r="Q62" s="19" t="n">
        <v>3367787.44</v>
      </c>
      <c r="R62" s="19" t="n">
        <v>3170858.81</v>
      </c>
      <c r="S62" s="19" t="n">
        <v>1153878.75</v>
      </c>
      <c r="T62" s="19" t="n">
        <v>1162605</v>
      </c>
      <c r="U62" s="19" t="n">
        <v>0</v>
      </c>
    </row>
    <row r="63" customFormat="false" ht="15" hidden="false" customHeight="false" outlineLevel="0" collapsed="false">
      <c r="A63" s="13" t="n">
        <v>47</v>
      </c>
      <c r="B63" s="22" t="s">
        <v>88</v>
      </c>
      <c r="C63" s="23" t="n">
        <v>235</v>
      </c>
      <c r="D63" s="24" t="n">
        <v>39545</v>
      </c>
      <c r="E63" s="25" t="n">
        <v>42004</v>
      </c>
      <c r="F63" s="25" t="n">
        <v>42369</v>
      </c>
      <c r="G63" s="18" t="n">
        <v>41</v>
      </c>
      <c r="H63" s="18" t="n">
        <v>41</v>
      </c>
      <c r="I63" s="19" t="n">
        <v>362.7</v>
      </c>
      <c r="J63" s="20" t="n">
        <v>15</v>
      </c>
      <c r="K63" s="20" t="n">
        <v>2</v>
      </c>
      <c r="L63" s="20" t="n">
        <v>13</v>
      </c>
      <c r="M63" s="19" t="n">
        <v>362.7</v>
      </c>
      <c r="N63" s="19" t="n">
        <v>56</v>
      </c>
      <c r="O63" s="19" t="n">
        <v>306.7</v>
      </c>
      <c r="P63" s="19" t="n">
        <v>15062850</v>
      </c>
      <c r="Q63" s="19" t="n">
        <v>4263513.11</v>
      </c>
      <c r="R63" s="19" t="n">
        <v>4014207.64</v>
      </c>
      <c r="S63" s="19" t="n">
        <v>1460774.25</v>
      </c>
      <c r="T63" s="19" t="n">
        <v>5324355</v>
      </c>
      <c r="U63" s="19" t="n">
        <v>0</v>
      </c>
    </row>
    <row r="64" customFormat="false" ht="15" hidden="false" customHeight="false" outlineLevel="0" collapsed="false">
      <c r="A64" s="13" t="n">
        <v>48</v>
      </c>
      <c r="B64" s="22" t="s">
        <v>89</v>
      </c>
      <c r="C64" s="23" t="n">
        <v>84</v>
      </c>
      <c r="D64" s="24" t="n">
        <v>39545</v>
      </c>
      <c r="E64" s="25" t="n">
        <v>42004</v>
      </c>
      <c r="F64" s="25" t="n">
        <v>42369</v>
      </c>
      <c r="G64" s="18" t="n">
        <v>38</v>
      </c>
      <c r="H64" s="18" t="n">
        <v>38</v>
      </c>
      <c r="I64" s="19" t="n">
        <v>299.7</v>
      </c>
      <c r="J64" s="20" t="n">
        <v>13</v>
      </c>
      <c r="K64" s="20" t="n">
        <v>0</v>
      </c>
      <c r="L64" s="20" t="n">
        <v>13</v>
      </c>
      <c r="M64" s="19" t="n">
        <v>251.5</v>
      </c>
      <c r="N64" s="19" t="n">
        <v>0</v>
      </c>
      <c r="O64" s="19" t="n">
        <v>251.5</v>
      </c>
      <c r="P64" s="19" t="n">
        <v>12780600</v>
      </c>
      <c r="Q64" s="19" t="n">
        <v>2956364.9</v>
      </c>
      <c r="R64" s="19" t="n">
        <v>2783493.85</v>
      </c>
      <c r="S64" s="19" t="n">
        <v>1012916.25</v>
      </c>
      <c r="T64" s="19" t="n">
        <v>6027825</v>
      </c>
      <c r="U64" s="19" t="n">
        <v>0</v>
      </c>
    </row>
    <row r="65" customFormat="false" ht="15" hidden="false" customHeight="false" outlineLevel="0" collapsed="false">
      <c r="A65" s="13" t="n">
        <v>49</v>
      </c>
      <c r="B65" s="22" t="s">
        <v>90</v>
      </c>
      <c r="C65" s="23" t="n">
        <v>83</v>
      </c>
      <c r="D65" s="24" t="n">
        <v>39545</v>
      </c>
      <c r="E65" s="25" t="n">
        <v>42004</v>
      </c>
      <c r="F65" s="25" t="n">
        <v>42369</v>
      </c>
      <c r="G65" s="18" t="n">
        <v>25</v>
      </c>
      <c r="H65" s="18" t="n">
        <v>25</v>
      </c>
      <c r="I65" s="19" t="n">
        <v>351.1</v>
      </c>
      <c r="J65" s="20" t="n">
        <v>10</v>
      </c>
      <c r="K65" s="20" t="n">
        <v>1</v>
      </c>
      <c r="L65" s="20" t="n">
        <v>9</v>
      </c>
      <c r="M65" s="19" t="n">
        <v>199</v>
      </c>
      <c r="N65" s="19" t="n">
        <v>14.5</v>
      </c>
      <c r="O65" s="19" t="n">
        <v>184.5</v>
      </c>
      <c r="P65" s="19" t="n">
        <v>9666000</v>
      </c>
      <c r="Q65" s="19" t="n">
        <v>2339231.07</v>
      </c>
      <c r="R65" s="19" t="n">
        <v>2202446.43</v>
      </c>
      <c r="S65" s="19" t="n">
        <v>801472.5</v>
      </c>
      <c r="T65" s="19" t="n">
        <v>4322850</v>
      </c>
      <c r="U65" s="19" t="n">
        <v>0</v>
      </c>
    </row>
    <row r="66" customFormat="false" ht="15" hidden="false" customHeight="false" outlineLevel="0" collapsed="false">
      <c r="A66" s="13" t="n">
        <v>50</v>
      </c>
      <c r="B66" s="22" t="s">
        <v>91</v>
      </c>
      <c r="C66" s="23" t="n">
        <v>222</v>
      </c>
      <c r="D66" s="24" t="n">
        <v>39811</v>
      </c>
      <c r="E66" s="25" t="n">
        <v>42004</v>
      </c>
      <c r="F66" s="25" t="n">
        <v>42369</v>
      </c>
      <c r="G66" s="18" t="n">
        <v>2</v>
      </c>
      <c r="H66" s="18" t="n">
        <v>2</v>
      </c>
      <c r="I66" s="19" t="n">
        <v>136.5</v>
      </c>
      <c r="J66" s="20" t="n">
        <v>1</v>
      </c>
      <c r="K66" s="20" t="n">
        <v>1</v>
      </c>
      <c r="L66" s="20" t="n">
        <v>0</v>
      </c>
      <c r="M66" s="19" t="n">
        <v>17.4</v>
      </c>
      <c r="N66" s="19" t="n">
        <v>17.4</v>
      </c>
      <c r="O66" s="19" t="n">
        <v>0</v>
      </c>
      <c r="P66" s="19" t="n">
        <v>778650</v>
      </c>
      <c r="Q66" s="19" t="n">
        <v>204535.78</v>
      </c>
      <c r="R66" s="19" t="n">
        <v>192575.72</v>
      </c>
      <c r="S66" s="19" t="n">
        <v>70078.5</v>
      </c>
      <c r="T66" s="19" t="n">
        <v>311460</v>
      </c>
      <c r="U66" s="19" t="n">
        <v>0</v>
      </c>
    </row>
    <row r="67" customFormat="false" ht="15" hidden="false" customHeight="false" outlineLevel="0" collapsed="false">
      <c r="A67" s="13" t="n">
        <v>51</v>
      </c>
      <c r="B67" s="22" t="s">
        <v>92</v>
      </c>
      <c r="C67" s="23" t="n">
        <v>193</v>
      </c>
      <c r="D67" s="24" t="n">
        <v>39079</v>
      </c>
      <c r="E67" s="25" t="n">
        <v>42004</v>
      </c>
      <c r="F67" s="25" t="n">
        <v>42369</v>
      </c>
      <c r="G67" s="18" t="n">
        <v>4</v>
      </c>
      <c r="H67" s="18" t="n">
        <v>4</v>
      </c>
      <c r="I67" s="19" t="n">
        <v>147</v>
      </c>
      <c r="J67" s="20" t="n">
        <v>1</v>
      </c>
      <c r="K67" s="20" t="n">
        <v>0</v>
      </c>
      <c r="L67" s="20" t="n">
        <v>1</v>
      </c>
      <c r="M67" s="19" t="n">
        <v>23.3</v>
      </c>
      <c r="N67" s="19" t="n">
        <v>0</v>
      </c>
      <c r="O67" s="19" t="n">
        <v>23.3</v>
      </c>
      <c r="P67" s="19" t="n">
        <v>832350</v>
      </c>
      <c r="Q67" s="19" t="n">
        <v>273889.87</v>
      </c>
      <c r="R67" s="19" t="n">
        <v>257874.38</v>
      </c>
      <c r="S67" s="19" t="n">
        <v>93840.75</v>
      </c>
      <c r="T67" s="19" t="n">
        <v>206745</v>
      </c>
      <c r="U67" s="19" t="n">
        <v>0</v>
      </c>
    </row>
    <row r="68" customFormat="false" ht="15" hidden="false" customHeight="false" outlineLevel="0" collapsed="false">
      <c r="A68" s="13" t="n">
        <v>52</v>
      </c>
      <c r="B68" s="22" t="s">
        <v>93</v>
      </c>
      <c r="C68" s="23" t="n">
        <v>194</v>
      </c>
      <c r="D68" s="24" t="n">
        <v>39079</v>
      </c>
      <c r="E68" s="25" t="n">
        <v>42004</v>
      </c>
      <c r="F68" s="25" t="n">
        <v>42369</v>
      </c>
      <c r="G68" s="18" t="n">
        <v>3</v>
      </c>
      <c r="H68" s="18" t="n">
        <v>3</v>
      </c>
      <c r="I68" s="19" t="n">
        <v>95.7</v>
      </c>
      <c r="J68" s="20" t="n">
        <v>1</v>
      </c>
      <c r="K68" s="20" t="n">
        <v>0</v>
      </c>
      <c r="L68" s="20" t="n">
        <v>1</v>
      </c>
      <c r="M68" s="19" t="n">
        <v>33.1</v>
      </c>
      <c r="N68" s="19" t="n">
        <v>0</v>
      </c>
      <c r="O68" s="19" t="n">
        <v>33.1</v>
      </c>
      <c r="P68" s="19" t="n">
        <v>1396200</v>
      </c>
      <c r="Q68" s="19" t="n">
        <v>389088.18</v>
      </c>
      <c r="R68" s="19" t="n">
        <v>366336.57</v>
      </c>
      <c r="S68" s="19" t="n">
        <v>133310.25</v>
      </c>
      <c r="T68" s="19" t="n">
        <v>507465</v>
      </c>
      <c r="U68" s="19" t="n">
        <v>0</v>
      </c>
    </row>
    <row r="69" customFormat="false" ht="15" hidden="false" customHeight="false" outlineLevel="0" collapsed="false">
      <c r="A69" s="13" t="n">
        <v>53</v>
      </c>
      <c r="B69" s="22" t="s">
        <v>94</v>
      </c>
      <c r="C69" s="23" t="n">
        <v>195</v>
      </c>
      <c r="D69" s="24" t="n">
        <v>39079</v>
      </c>
      <c r="E69" s="25" t="n">
        <v>42004</v>
      </c>
      <c r="F69" s="25" t="n">
        <v>42369</v>
      </c>
      <c r="G69" s="18" t="n">
        <v>3</v>
      </c>
      <c r="H69" s="18" t="n">
        <v>3</v>
      </c>
      <c r="I69" s="19" t="n">
        <v>111.1</v>
      </c>
      <c r="J69" s="20" t="n">
        <v>1</v>
      </c>
      <c r="K69" s="20" t="n">
        <v>1</v>
      </c>
      <c r="L69" s="20" t="n">
        <v>0</v>
      </c>
      <c r="M69" s="19" t="n">
        <v>58.6</v>
      </c>
      <c r="N69" s="19" t="n">
        <v>58.6</v>
      </c>
      <c r="O69" s="19" t="n">
        <v>0</v>
      </c>
      <c r="P69" s="19" t="n">
        <v>1573410</v>
      </c>
      <c r="Q69" s="19" t="n">
        <v>688838.9</v>
      </c>
      <c r="R69" s="19" t="n">
        <v>648559.6</v>
      </c>
      <c r="S69" s="19" t="n">
        <v>236011.5</v>
      </c>
      <c r="T69" s="19" t="n">
        <v>0</v>
      </c>
      <c r="U69" s="19" t="n">
        <v>0</v>
      </c>
    </row>
    <row r="70" customFormat="false" ht="15" hidden="false" customHeight="false" outlineLevel="0" collapsed="false">
      <c r="A70" s="13" t="n">
        <v>54</v>
      </c>
      <c r="B70" s="22" t="s">
        <v>95</v>
      </c>
      <c r="C70" s="23" t="n">
        <v>227</v>
      </c>
      <c r="D70" s="24" t="n">
        <v>39545</v>
      </c>
      <c r="E70" s="25" t="n">
        <v>42004</v>
      </c>
      <c r="F70" s="25" t="n">
        <v>42369</v>
      </c>
      <c r="G70" s="18" t="n">
        <v>9</v>
      </c>
      <c r="H70" s="18" t="n">
        <v>9</v>
      </c>
      <c r="I70" s="19" t="n">
        <v>113.2</v>
      </c>
      <c r="J70" s="20" t="n">
        <v>4</v>
      </c>
      <c r="K70" s="20" t="n">
        <v>0</v>
      </c>
      <c r="L70" s="20" t="n">
        <v>4</v>
      </c>
      <c r="M70" s="19" t="n">
        <v>113.2</v>
      </c>
      <c r="N70" s="19" t="n">
        <v>0</v>
      </c>
      <c r="O70" s="19" t="n">
        <v>113.2</v>
      </c>
      <c r="P70" s="19" t="n">
        <v>4296000</v>
      </c>
      <c r="Q70" s="19" t="n">
        <v>1330658.08</v>
      </c>
      <c r="R70" s="19" t="n">
        <v>1252848.92</v>
      </c>
      <c r="S70" s="19" t="n">
        <v>455913</v>
      </c>
      <c r="T70" s="19" t="n">
        <v>1256580</v>
      </c>
      <c r="U70" s="19" t="n">
        <v>0</v>
      </c>
    </row>
    <row r="71" customFormat="false" ht="15" hidden="false" customHeight="false" outlineLevel="0" collapsed="false">
      <c r="A71" s="13" t="n">
        <v>55</v>
      </c>
      <c r="B71" s="22" t="s">
        <v>96</v>
      </c>
      <c r="C71" s="23" t="n">
        <v>123</v>
      </c>
      <c r="D71" s="24" t="n">
        <v>39079</v>
      </c>
      <c r="E71" s="25" t="n">
        <v>42004</v>
      </c>
      <c r="F71" s="25" t="n">
        <v>42369</v>
      </c>
      <c r="G71" s="18" t="n">
        <v>12</v>
      </c>
      <c r="H71" s="18" t="n">
        <v>12</v>
      </c>
      <c r="I71" s="19" t="n">
        <v>381.81</v>
      </c>
      <c r="J71" s="20" t="n">
        <v>4</v>
      </c>
      <c r="K71" s="20" t="n">
        <v>4</v>
      </c>
      <c r="L71" s="20" t="n">
        <v>0</v>
      </c>
      <c r="M71" s="19" t="n">
        <v>169.2</v>
      </c>
      <c r="N71" s="19" t="n">
        <v>169.2</v>
      </c>
      <c r="O71" s="19" t="n">
        <v>0</v>
      </c>
      <c r="P71" s="19" t="n">
        <v>4819575</v>
      </c>
      <c r="Q71" s="19" t="n">
        <v>1988934.16</v>
      </c>
      <c r="R71" s="19" t="n">
        <v>1872632.84</v>
      </c>
      <c r="S71" s="19" t="n">
        <v>681453</v>
      </c>
      <c r="T71" s="19" t="n">
        <v>276555</v>
      </c>
      <c r="U71" s="19" t="n">
        <v>0</v>
      </c>
    </row>
    <row r="72" customFormat="false" ht="15" hidden="false" customHeight="false" outlineLevel="0" collapsed="false">
      <c r="A72" s="13" t="n">
        <v>56</v>
      </c>
      <c r="B72" s="22" t="s">
        <v>97</v>
      </c>
      <c r="C72" s="23" t="n">
        <v>158</v>
      </c>
      <c r="D72" s="24" t="n">
        <v>39079</v>
      </c>
      <c r="E72" s="25" t="n">
        <v>42004</v>
      </c>
      <c r="F72" s="25" t="n">
        <v>42369</v>
      </c>
      <c r="G72" s="18" t="n">
        <v>2</v>
      </c>
      <c r="H72" s="18" t="n">
        <v>2</v>
      </c>
      <c r="I72" s="19" t="n">
        <v>171.3</v>
      </c>
      <c r="J72" s="20" t="n">
        <v>2</v>
      </c>
      <c r="K72" s="20" t="n">
        <v>2</v>
      </c>
      <c r="L72" s="20" t="n">
        <v>0</v>
      </c>
      <c r="M72" s="19" t="n">
        <v>104.1</v>
      </c>
      <c r="N72" s="19" t="n">
        <v>104.1</v>
      </c>
      <c r="O72" s="19" t="n">
        <v>0</v>
      </c>
      <c r="P72" s="19" t="n">
        <v>3001830</v>
      </c>
      <c r="Q72" s="19" t="n">
        <v>1223688.21</v>
      </c>
      <c r="R72" s="19" t="n">
        <v>1152134.04</v>
      </c>
      <c r="S72" s="19" t="n">
        <v>419262.75</v>
      </c>
      <c r="T72" s="19" t="n">
        <v>206745</v>
      </c>
      <c r="U72" s="19" t="n">
        <v>0</v>
      </c>
    </row>
    <row r="73" customFormat="false" ht="15" hidden="false" customHeight="false" outlineLevel="0" collapsed="false">
      <c r="A73" s="13" t="n">
        <v>57</v>
      </c>
      <c r="B73" s="22" t="s">
        <v>98</v>
      </c>
      <c r="C73" s="23" t="n">
        <v>112</v>
      </c>
      <c r="D73" s="24" t="n">
        <v>39079</v>
      </c>
      <c r="E73" s="25" t="n">
        <v>42004</v>
      </c>
      <c r="F73" s="25" t="n">
        <v>42369</v>
      </c>
      <c r="G73" s="18" t="n">
        <v>22</v>
      </c>
      <c r="H73" s="18" t="n">
        <v>22</v>
      </c>
      <c r="I73" s="19" t="n">
        <v>379.7</v>
      </c>
      <c r="J73" s="20" t="n">
        <v>8</v>
      </c>
      <c r="K73" s="20" t="n">
        <v>2</v>
      </c>
      <c r="L73" s="20" t="n">
        <v>6</v>
      </c>
      <c r="M73" s="19" t="n">
        <v>379.7</v>
      </c>
      <c r="N73" s="19" t="n">
        <v>96.7</v>
      </c>
      <c r="O73" s="19" t="n">
        <v>283</v>
      </c>
      <c r="P73" s="19" t="n">
        <v>11483745</v>
      </c>
      <c r="Q73" s="19" t="n">
        <v>4463346.92</v>
      </c>
      <c r="R73" s="19" t="n">
        <v>4202356.33</v>
      </c>
      <c r="S73" s="19" t="n">
        <v>1529241.75</v>
      </c>
      <c r="T73" s="19" t="n">
        <v>1288800</v>
      </c>
      <c r="U73" s="19" t="n">
        <v>0</v>
      </c>
    </row>
    <row r="74" customFormat="false" ht="15" hidden="false" customHeight="false" outlineLevel="0" collapsed="false">
      <c r="A74" s="13" t="n">
        <v>58</v>
      </c>
      <c r="B74" s="22" t="s">
        <v>99</v>
      </c>
      <c r="C74" s="23" t="n">
        <v>379</v>
      </c>
      <c r="D74" s="24" t="n">
        <v>40528</v>
      </c>
      <c r="E74" s="25" t="n">
        <v>42004</v>
      </c>
      <c r="F74" s="25" t="n">
        <v>42369</v>
      </c>
      <c r="G74" s="18" t="n">
        <v>4</v>
      </c>
      <c r="H74" s="18" t="n">
        <v>4</v>
      </c>
      <c r="I74" s="19" t="n">
        <v>171.2</v>
      </c>
      <c r="J74" s="20" t="n">
        <v>4</v>
      </c>
      <c r="K74" s="20" t="n">
        <v>2</v>
      </c>
      <c r="L74" s="20" t="n">
        <v>2</v>
      </c>
      <c r="M74" s="19" t="n">
        <v>171.2</v>
      </c>
      <c r="N74" s="19" t="n">
        <v>127.3</v>
      </c>
      <c r="O74" s="19" t="n">
        <v>43.9</v>
      </c>
      <c r="P74" s="19" t="n">
        <v>4975305</v>
      </c>
      <c r="Q74" s="19" t="n">
        <v>2012444.02</v>
      </c>
      <c r="R74" s="19" t="n">
        <v>1894767.98</v>
      </c>
      <c r="S74" s="19" t="n">
        <v>689508</v>
      </c>
      <c r="T74" s="19" t="n">
        <v>378585</v>
      </c>
      <c r="U74" s="19" t="n">
        <v>0</v>
      </c>
    </row>
    <row r="75" customFormat="false" ht="15" hidden="false" customHeight="false" outlineLevel="0" collapsed="false">
      <c r="A75" s="13" t="n">
        <v>59</v>
      </c>
      <c r="B75" s="22" t="s">
        <v>100</v>
      </c>
      <c r="C75" s="23" t="n">
        <v>359</v>
      </c>
      <c r="D75" s="24" t="n">
        <v>39545</v>
      </c>
      <c r="E75" s="25" t="n">
        <v>42004</v>
      </c>
      <c r="F75" s="25" t="n">
        <v>42369</v>
      </c>
      <c r="G75" s="18" t="n">
        <v>15</v>
      </c>
      <c r="H75" s="18" t="n">
        <v>15</v>
      </c>
      <c r="I75" s="19" t="n">
        <v>303.1</v>
      </c>
      <c r="J75" s="20" t="n">
        <v>7</v>
      </c>
      <c r="K75" s="20" t="n">
        <v>3</v>
      </c>
      <c r="L75" s="20" t="n">
        <v>4</v>
      </c>
      <c r="M75" s="19" t="n">
        <v>244.1</v>
      </c>
      <c r="N75" s="19" t="n">
        <v>95.5</v>
      </c>
      <c r="O75" s="19" t="n">
        <v>148.6</v>
      </c>
      <c r="P75" s="19" t="n">
        <v>7571700</v>
      </c>
      <c r="Q75" s="19" t="n">
        <v>2869378.41</v>
      </c>
      <c r="R75" s="19" t="n">
        <v>2701593.84</v>
      </c>
      <c r="S75" s="19" t="n">
        <v>983112.75</v>
      </c>
      <c r="T75" s="19" t="n">
        <v>1017615</v>
      </c>
      <c r="U75" s="19" t="n">
        <v>0</v>
      </c>
    </row>
    <row r="76" customFormat="false" ht="15" hidden="false" customHeight="false" outlineLevel="0" collapsed="false">
      <c r="A76" s="13" t="n">
        <v>60</v>
      </c>
      <c r="B76" s="22" t="s">
        <v>101</v>
      </c>
      <c r="C76" s="23" t="n">
        <v>43</v>
      </c>
      <c r="D76" s="24" t="n">
        <v>39545</v>
      </c>
      <c r="E76" s="25" t="n">
        <v>42004</v>
      </c>
      <c r="F76" s="25" t="n">
        <v>42369</v>
      </c>
      <c r="G76" s="18" t="n">
        <v>46</v>
      </c>
      <c r="H76" s="18" t="n">
        <v>46</v>
      </c>
      <c r="I76" s="19" t="n">
        <v>581.6</v>
      </c>
      <c r="J76" s="20" t="n">
        <v>20</v>
      </c>
      <c r="K76" s="20" t="n">
        <v>6</v>
      </c>
      <c r="L76" s="20" t="n">
        <v>14</v>
      </c>
      <c r="M76" s="19" t="n">
        <v>489.6</v>
      </c>
      <c r="N76" s="19" t="n">
        <v>152.9</v>
      </c>
      <c r="O76" s="19" t="n">
        <v>336.7</v>
      </c>
      <c r="P76" s="19" t="n">
        <v>17935800</v>
      </c>
      <c r="Q76" s="19" t="n">
        <v>5755213.73</v>
      </c>
      <c r="R76" s="19" t="n">
        <v>5418682.27</v>
      </c>
      <c r="S76" s="19" t="n">
        <v>1971864</v>
      </c>
      <c r="T76" s="19" t="n">
        <v>4790040</v>
      </c>
      <c r="U76" s="19" t="n">
        <v>0</v>
      </c>
    </row>
    <row r="77" customFormat="false" ht="15" hidden="false" customHeight="false" outlineLevel="0" collapsed="false">
      <c r="A77" s="13" t="n">
        <v>61</v>
      </c>
      <c r="B77" s="22" t="s">
        <v>102</v>
      </c>
      <c r="C77" s="23" t="n">
        <v>286</v>
      </c>
      <c r="D77" s="24" t="n">
        <v>39545</v>
      </c>
      <c r="E77" s="25" t="n">
        <v>42004</v>
      </c>
      <c r="F77" s="25" t="n">
        <v>42369</v>
      </c>
      <c r="G77" s="18" t="n">
        <v>19</v>
      </c>
      <c r="H77" s="18" t="n">
        <v>19</v>
      </c>
      <c r="I77" s="19" t="n">
        <v>196.3</v>
      </c>
      <c r="J77" s="20" t="n">
        <v>3</v>
      </c>
      <c r="K77" s="20" t="n">
        <v>0</v>
      </c>
      <c r="L77" s="20" t="n">
        <v>3</v>
      </c>
      <c r="M77" s="19" t="n">
        <v>98.2</v>
      </c>
      <c r="N77" s="19" t="n">
        <v>0</v>
      </c>
      <c r="O77" s="19" t="n">
        <v>98.2</v>
      </c>
      <c r="P77" s="19" t="n">
        <v>3329400</v>
      </c>
      <c r="Q77" s="19" t="n">
        <v>1154334.13</v>
      </c>
      <c r="R77" s="19" t="n">
        <v>1086835.37</v>
      </c>
      <c r="S77" s="19" t="n">
        <v>395500.5</v>
      </c>
      <c r="T77" s="19" t="n">
        <v>692730</v>
      </c>
      <c r="U77" s="19" t="n">
        <v>0</v>
      </c>
    </row>
    <row r="78" customFormat="false" ht="15" hidden="false" customHeight="false" outlineLevel="0" collapsed="false">
      <c r="A78" s="13" t="n">
        <v>62</v>
      </c>
      <c r="B78" s="22" t="s">
        <v>103</v>
      </c>
      <c r="C78" s="23" t="n">
        <v>178</v>
      </c>
      <c r="D78" s="24" t="n">
        <v>39079</v>
      </c>
      <c r="E78" s="25" t="n">
        <v>42004</v>
      </c>
      <c r="F78" s="25" t="n">
        <v>42369</v>
      </c>
      <c r="G78" s="18" t="n">
        <v>15</v>
      </c>
      <c r="H78" s="18" t="n">
        <v>15</v>
      </c>
      <c r="I78" s="19" t="n">
        <v>404.5</v>
      </c>
      <c r="J78" s="20" t="n">
        <v>8</v>
      </c>
      <c r="K78" s="20" t="n">
        <v>8</v>
      </c>
      <c r="L78" s="20" t="n">
        <v>0</v>
      </c>
      <c r="M78" s="19" t="n">
        <v>348.6</v>
      </c>
      <c r="N78" s="19" t="n">
        <v>348.6</v>
      </c>
      <c r="O78" s="19" t="n">
        <v>0</v>
      </c>
      <c r="P78" s="19" t="n">
        <v>9805620</v>
      </c>
      <c r="Q78" s="19" t="n">
        <v>4097768.6</v>
      </c>
      <c r="R78" s="19" t="n">
        <v>3858154.9</v>
      </c>
      <c r="S78" s="19" t="n">
        <v>1403986.5</v>
      </c>
      <c r="T78" s="19" t="n">
        <v>445710</v>
      </c>
      <c r="U78" s="19" t="n">
        <v>0</v>
      </c>
    </row>
    <row r="79" customFormat="false" ht="15" hidden="false" customHeight="false" outlineLevel="0" collapsed="false">
      <c r="A79" s="13" t="n">
        <v>63</v>
      </c>
      <c r="B79" s="22" t="s">
        <v>104</v>
      </c>
      <c r="C79" s="23" t="n">
        <v>220</v>
      </c>
      <c r="D79" s="24" t="n">
        <v>39811</v>
      </c>
      <c r="E79" s="25" t="n">
        <v>42004</v>
      </c>
      <c r="F79" s="25" t="n">
        <v>42369</v>
      </c>
      <c r="G79" s="18" t="n">
        <v>10</v>
      </c>
      <c r="H79" s="18" t="n">
        <v>10</v>
      </c>
      <c r="I79" s="19" t="n">
        <v>126.1</v>
      </c>
      <c r="J79" s="20" t="n">
        <v>2</v>
      </c>
      <c r="K79" s="20" t="n">
        <v>1</v>
      </c>
      <c r="L79" s="20" t="n">
        <v>1</v>
      </c>
      <c r="M79" s="19" t="n">
        <v>61.9</v>
      </c>
      <c r="N79" s="19" t="n">
        <v>25.2</v>
      </c>
      <c r="O79" s="19" t="n">
        <v>36.7</v>
      </c>
      <c r="P79" s="19" t="n">
        <v>1960050</v>
      </c>
      <c r="Q79" s="19" t="n">
        <v>727630.17</v>
      </c>
      <c r="R79" s="19" t="n">
        <v>685082.58</v>
      </c>
      <c r="S79" s="19" t="n">
        <v>249302.25</v>
      </c>
      <c r="T79" s="19" t="n">
        <v>298035</v>
      </c>
      <c r="U79" s="19" t="n">
        <v>0</v>
      </c>
    </row>
    <row r="80" customFormat="false" ht="15" hidden="false" customHeight="false" outlineLevel="0" collapsed="false">
      <c r="A80" s="13" t="n">
        <v>64</v>
      </c>
      <c r="B80" s="22" t="s">
        <v>105</v>
      </c>
      <c r="C80" s="23" t="n">
        <v>175</v>
      </c>
      <c r="D80" s="24" t="n">
        <v>39079</v>
      </c>
      <c r="E80" s="25" t="n">
        <v>42004</v>
      </c>
      <c r="F80" s="25" t="n">
        <v>42369</v>
      </c>
      <c r="G80" s="18" t="n">
        <v>1</v>
      </c>
      <c r="H80" s="18" t="n">
        <v>1</v>
      </c>
      <c r="I80" s="19" t="n">
        <v>97</v>
      </c>
      <c r="J80" s="20" t="n">
        <v>1</v>
      </c>
      <c r="K80" s="20" t="n">
        <v>1</v>
      </c>
      <c r="L80" s="20" t="n">
        <v>0</v>
      </c>
      <c r="M80" s="19" t="n">
        <v>49.4</v>
      </c>
      <c r="N80" s="19" t="n">
        <v>49.4</v>
      </c>
      <c r="O80" s="19" t="n">
        <v>0</v>
      </c>
      <c r="P80" s="19" t="n">
        <v>1326390</v>
      </c>
      <c r="Q80" s="19" t="n">
        <v>580693.54</v>
      </c>
      <c r="R80" s="19" t="n">
        <v>546737.96</v>
      </c>
      <c r="S80" s="19" t="n">
        <v>198958.5</v>
      </c>
      <c r="T80" s="19" t="n">
        <v>0</v>
      </c>
      <c r="U80" s="19" t="n">
        <v>0</v>
      </c>
    </row>
    <row r="81" customFormat="false" ht="15" hidden="false" customHeight="false" outlineLevel="0" collapsed="false">
      <c r="A81" s="13" t="n">
        <v>65</v>
      </c>
      <c r="B81" s="22" t="s">
        <v>106</v>
      </c>
      <c r="C81" s="23" t="n">
        <v>180</v>
      </c>
      <c r="D81" s="24" t="n">
        <v>39079</v>
      </c>
      <c r="E81" s="25" t="n">
        <v>42004</v>
      </c>
      <c r="F81" s="25" t="n">
        <v>42369</v>
      </c>
      <c r="G81" s="18" t="n">
        <v>7</v>
      </c>
      <c r="H81" s="18" t="n">
        <v>7</v>
      </c>
      <c r="I81" s="19" t="n">
        <v>91.9</v>
      </c>
      <c r="J81" s="20" t="n">
        <v>2</v>
      </c>
      <c r="K81" s="20" t="n">
        <v>0</v>
      </c>
      <c r="L81" s="20" t="n">
        <v>2</v>
      </c>
      <c r="M81" s="19" t="n">
        <v>91.9</v>
      </c>
      <c r="N81" s="19" t="n">
        <v>0</v>
      </c>
      <c r="O81" s="19" t="n">
        <v>91.9</v>
      </c>
      <c r="P81" s="19" t="n">
        <v>2953500</v>
      </c>
      <c r="Q81" s="19" t="n">
        <v>1080278.07</v>
      </c>
      <c r="R81" s="19" t="n">
        <v>1017109.68</v>
      </c>
      <c r="S81" s="19" t="n">
        <v>370127.25</v>
      </c>
      <c r="T81" s="19" t="n">
        <v>485985</v>
      </c>
      <c r="U81" s="19" t="n">
        <v>0</v>
      </c>
    </row>
    <row r="82" customFormat="false" ht="15" hidden="false" customHeight="false" outlineLevel="0" collapsed="false">
      <c r="A82" s="13" t="n">
        <v>66</v>
      </c>
      <c r="B82" s="22" t="s">
        <v>107</v>
      </c>
      <c r="C82" s="23" t="n">
        <v>157</v>
      </c>
      <c r="D82" s="24" t="n">
        <v>39079</v>
      </c>
      <c r="E82" s="25" t="n">
        <v>42004</v>
      </c>
      <c r="F82" s="25" t="n">
        <v>42369</v>
      </c>
      <c r="G82" s="18" t="n">
        <v>17</v>
      </c>
      <c r="H82" s="18" t="n">
        <v>17</v>
      </c>
      <c r="I82" s="19" t="n">
        <v>650.3</v>
      </c>
      <c r="J82" s="20" t="n">
        <v>11</v>
      </c>
      <c r="K82" s="20" t="n">
        <v>10</v>
      </c>
      <c r="L82" s="20" t="n">
        <v>1</v>
      </c>
      <c r="M82" s="19" t="n">
        <v>353.4</v>
      </c>
      <c r="N82" s="19" t="n">
        <v>329.6</v>
      </c>
      <c r="O82" s="19" t="n">
        <v>23.8</v>
      </c>
      <c r="P82" s="19" t="n">
        <v>11217930</v>
      </c>
      <c r="Q82" s="19" t="n">
        <v>4154192.26</v>
      </c>
      <c r="R82" s="19" t="n">
        <v>3911279.24</v>
      </c>
      <c r="S82" s="19" t="n">
        <v>1423318.5</v>
      </c>
      <c r="T82" s="19" t="n">
        <v>1729140</v>
      </c>
      <c r="U82" s="19" t="n">
        <v>0</v>
      </c>
    </row>
    <row r="83" customFormat="false" ht="15" hidden="false" customHeight="false" outlineLevel="0" collapsed="false">
      <c r="A83" s="13" t="n">
        <v>67</v>
      </c>
      <c r="B83" s="22" t="s">
        <v>108</v>
      </c>
      <c r="C83" s="23" t="n">
        <v>362</v>
      </c>
      <c r="D83" s="24" t="n">
        <v>40366</v>
      </c>
      <c r="E83" s="25" t="n">
        <v>42004</v>
      </c>
      <c r="F83" s="25" t="n">
        <v>42369</v>
      </c>
      <c r="G83" s="18" t="n">
        <v>14</v>
      </c>
      <c r="H83" s="18" t="n">
        <v>14</v>
      </c>
      <c r="I83" s="19" t="n">
        <v>122.3</v>
      </c>
      <c r="J83" s="20" t="n">
        <v>4</v>
      </c>
      <c r="K83" s="20" t="n">
        <v>1</v>
      </c>
      <c r="L83" s="20" t="n">
        <v>3</v>
      </c>
      <c r="M83" s="19" t="n">
        <v>122.3</v>
      </c>
      <c r="N83" s="19" t="n">
        <v>25.4</v>
      </c>
      <c r="O83" s="19" t="n">
        <v>96.9</v>
      </c>
      <c r="P83" s="19" t="n">
        <v>3812700</v>
      </c>
      <c r="Q83" s="19" t="n">
        <v>1437627.94</v>
      </c>
      <c r="R83" s="19" t="n">
        <v>1353563.81</v>
      </c>
      <c r="S83" s="19" t="n">
        <v>492563.25</v>
      </c>
      <c r="T83" s="19" t="n">
        <v>528945</v>
      </c>
      <c r="U83" s="19" t="n">
        <v>0</v>
      </c>
    </row>
    <row r="84" customFormat="false" ht="15" hidden="false" customHeight="false" outlineLevel="0" collapsed="false">
      <c r="A84" s="13" t="n">
        <v>68</v>
      </c>
      <c r="B84" s="22" t="s">
        <v>109</v>
      </c>
      <c r="C84" s="23" t="n">
        <v>344</v>
      </c>
      <c r="D84" s="24" t="n">
        <v>39079</v>
      </c>
      <c r="E84" s="25" t="n">
        <v>42004</v>
      </c>
      <c r="F84" s="25" t="n">
        <v>42369</v>
      </c>
      <c r="G84" s="18" t="n">
        <v>6</v>
      </c>
      <c r="H84" s="18" t="n">
        <v>6</v>
      </c>
      <c r="I84" s="19" t="n">
        <v>126.5</v>
      </c>
      <c r="J84" s="20" t="n">
        <v>2</v>
      </c>
      <c r="K84" s="20" t="n">
        <v>0</v>
      </c>
      <c r="L84" s="20" t="n">
        <v>2</v>
      </c>
      <c r="M84" s="19" t="n">
        <v>87.4</v>
      </c>
      <c r="N84" s="19" t="n">
        <v>0</v>
      </c>
      <c r="O84" s="19" t="n">
        <v>87.4</v>
      </c>
      <c r="P84" s="19" t="n">
        <v>2685000</v>
      </c>
      <c r="Q84" s="19" t="n">
        <v>1027380.88</v>
      </c>
      <c r="R84" s="19" t="n">
        <v>967305.62</v>
      </c>
      <c r="S84" s="19" t="n">
        <v>352003.5</v>
      </c>
      <c r="T84" s="19" t="n">
        <v>338310</v>
      </c>
      <c r="U84" s="19" t="n">
        <v>0</v>
      </c>
    </row>
    <row r="85" customFormat="false" ht="15" hidden="false" customHeight="false" outlineLevel="0" collapsed="false">
      <c r="A85" s="13" t="n">
        <v>69</v>
      </c>
      <c r="B85" s="22" t="s">
        <v>110</v>
      </c>
      <c r="C85" s="23" t="n">
        <v>329</v>
      </c>
      <c r="D85" s="24" t="n">
        <v>39079</v>
      </c>
      <c r="E85" s="25" t="n">
        <v>42004</v>
      </c>
      <c r="F85" s="25" t="n">
        <v>42369</v>
      </c>
      <c r="G85" s="18" t="n">
        <v>4</v>
      </c>
      <c r="H85" s="18" t="n">
        <v>4</v>
      </c>
      <c r="I85" s="19" t="n">
        <v>318.5</v>
      </c>
      <c r="J85" s="20" t="n">
        <v>3</v>
      </c>
      <c r="K85" s="20" t="n">
        <v>3</v>
      </c>
      <c r="L85" s="20" t="n">
        <v>0</v>
      </c>
      <c r="M85" s="19" t="n">
        <v>136.8</v>
      </c>
      <c r="N85" s="19" t="n">
        <v>136.8</v>
      </c>
      <c r="O85" s="19" t="n">
        <v>0</v>
      </c>
      <c r="P85" s="19" t="n">
        <v>3673080</v>
      </c>
      <c r="Q85" s="19" t="n">
        <v>1608074.42</v>
      </c>
      <c r="R85" s="19" t="n">
        <v>1514043.58</v>
      </c>
      <c r="S85" s="19" t="n">
        <v>550962</v>
      </c>
      <c r="T85" s="19" t="n">
        <v>0</v>
      </c>
      <c r="U85" s="19" t="n">
        <v>0</v>
      </c>
    </row>
    <row r="86" customFormat="false" ht="23.25" hidden="false" customHeight="false" outlineLevel="0" collapsed="false">
      <c r="A86" s="13" t="n">
        <v>70</v>
      </c>
      <c r="B86" s="22" t="s">
        <v>111</v>
      </c>
      <c r="C86" s="23" t="n">
        <v>369</v>
      </c>
      <c r="D86" s="24" t="n">
        <v>40366</v>
      </c>
      <c r="E86" s="25" t="n">
        <v>42004</v>
      </c>
      <c r="F86" s="25" t="n">
        <v>42369</v>
      </c>
      <c r="G86" s="18" t="n">
        <v>3</v>
      </c>
      <c r="H86" s="18" t="n">
        <v>3</v>
      </c>
      <c r="I86" s="19" t="n">
        <v>88.4</v>
      </c>
      <c r="J86" s="20" t="n">
        <v>2</v>
      </c>
      <c r="K86" s="20" t="n">
        <v>1</v>
      </c>
      <c r="L86" s="20" t="n">
        <v>1</v>
      </c>
      <c r="M86" s="19" t="n">
        <v>88.4</v>
      </c>
      <c r="N86" s="19" t="n">
        <v>44.2</v>
      </c>
      <c r="O86" s="19" t="n">
        <v>44.2</v>
      </c>
      <c r="P86" s="19" t="n">
        <v>2792400</v>
      </c>
      <c r="Q86" s="19" t="n">
        <v>1039135.81</v>
      </c>
      <c r="R86" s="19" t="n">
        <v>978373.19</v>
      </c>
      <c r="S86" s="19" t="n">
        <v>356031</v>
      </c>
      <c r="T86" s="19" t="n">
        <v>418860</v>
      </c>
      <c r="U86" s="19" t="n">
        <v>0</v>
      </c>
    </row>
    <row r="87" customFormat="false" ht="23.25" hidden="false" customHeight="false" outlineLevel="0" collapsed="false">
      <c r="A87" s="13" t="n">
        <v>71</v>
      </c>
      <c r="B87" s="22" t="s">
        <v>112</v>
      </c>
      <c r="C87" s="23" t="n">
        <v>370</v>
      </c>
      <c r="D87" s="24" t="n">
        <v>40366</v>
      </c>
      <c r="E87" s="25" t="n">
        <v>42004</v>
      </c>
      <c r="F87" s="25" t="n">
        <v>42369</v>
      </c>
      <c r="G87" s="18" t="n">
        <v>8</v>
      </c>
      <c r="H87" s="18" t="n">
        <v>8</v>
      </c>
      <c r="I87" s="19" t="n">
        <v>122.8</v>
      </c>
      <c r="J87" s="20" t="n">
        <v>4</v>
      </c>
      <c r="K87" s="20" t="n">
        <v>0</v>
      </c>
      <c r="L87" s="20" t="n">
        <v>4</v>
      </c>
      <c r="M87" s="19" t="n">
        <v>122.8</v>
      </c>
      <c r="N87" s="19" t="n">
        <v>0</v>
      </c>
      <c r="O87" s="19" t="n">
        <v>122.8</v>
      </c>
      <c r="P87" s="19" t="n">
        <v>4296000</v>
      </c>
      <c r="Q87" s="19" t="n">
        <v>1443505.4</v>
      </c>
      <c r="R87" s="19" t="n">
        <v>1359097.6</v>
      </c>
      <c r="S87" s="19" t="n">
        <v>494577</v>
      </c>
      <c r="T87" s="19" t="n">
        <v>998820</v>
      </c>
      <c r="U87" s="19" t="n">
        <v>0</v>
      </c>
    </row>
    <row r="88" customFormat="false" ht="15" hidden="false" customHeight="false" outlineLevel="0" collapsed="false">
      <c r="A88" s="13" t="n">
        <v>72</v>
      </c>
      <c r="B88" s="22" t="s">
        <v>113</v>
      </c>
      <c r="C88" s="23" t="n">
        <v>362</v>
      </c>
      <c r="D88" s="24" t="n">
        <v>39079</v>
      </c>
      <c r="E88" s="25" t="n">
        <v>42004</v>
      </c>
      <c r="F88" s="25" t="n">
        <v>42369</v>
      </c>
      <c r="G88" s="18" t="n">
        <v>1</v>
      </c>
      <c r="H88" s="18" t="n">
        <v>1</v>
      </c>
      <c r="I88" s="19" t="n">
        <v>379.8</v>
      </c>
      <c r="J88" s="20" t="n">
        <v>1</v>
      </c>
      <c r="K88" s="20" t="n">
        <v>0</v>
      </c>
      <c r="L88" s="20" t="n">
        <v>1</v>
      </c>
      <c r="M88" s="19" t="n">
        <v>16.2</v>
      </c>
      <c r="N88" s="19" t="n">
        <v>0</v>
      </c>
      <c r="O88" s="19" t="n">
        <v>16.2</v>
      </c>
      <c r="P88" s="19" t="n">
        <v>832350</v>
      </c>
      <c r="Q88" s="19" t="n">
        <v>190429.87</v>
      </c>
      <c r="R88" s="19" t="n">
        <v>179294.63</v>
      </c>
      <c r="S88" s="19" t="n">
        <v>65245.5</v>
      </c>
      <c r="T88" s="19" t="n">
        <v>397380</v>
      </c>
      <c r="U88" s="19" t="n">
        <v>0</v>
      </c>
    </row>
    <row r="89" customFormat="false" ht="15" hidden="false" customHeight="false" outlineLevel="0" collapsed="false">
      <c r="A89" s="13" t="n">
        <v>73</v>
      </c>
      <c r="B89" s="22" t="s">
        <v>114</v>
      </c>
      <c r="C89" s="23" t="n">
        <v>372</v>
      </c>
      <c r="D89" s="24" t="n">
        <v>40366</v>
      </c>
      <c r="E89" s="25" t="n">
        <v>42004</v>
      </c>
      <c r="F89" s="25" t="n">
        <v>42369</v>
      </c>
      <c r="G89" s="18" t="n">
        <v>15</v>
      </c>
      <c r="H89" s="18" t="n">
        <v>15</v>
      </c>
      <c r="I89" s="19" t="n">
        <v>557.3</v>
      </c>
      <c r="J89" s="20" t="n">
        <v>10</v>
      </c>
      <c r="K89" s="20" t="n">
        <v>0</v>
      </c>
      <c r="L89" s="20" t="n">
        <v>10</v>
      </c>
      <c r="M89" s="19" t="n">
        <v>474.6</v>
      </c>
      <c r="N89" s="19" t="n">
        <v>0</v>
      </c>
      <c r="O89" s="19" t="n">
        <v>474.6</v>
      </c>
      <c r="P89" s="19" t="n">
        <v>12963180</v>
      </c>
      <c r="Q89" s="19" t="n">
        <v>5578889.78</v>
      </c>
      <c r="R89" s="19" t="n">
        <v>5252668.72</v>
      </c>
      <c r="S89" s="19" t="n">
        <v>1911451.5</v>
      </c>
      <c r="T89" s="19" t="n">
        <v>220170</v>
      </c>
      <c r="U89" s="19" t="n">
        <v>0</v>
      </c>
    </row>
    <row r="90" customFormat="false" ht="15" hidden="false" customHeight="false" outlineLevel="0" collapsed="false">
      <c r="A90" s="16" t="s">
        <v>115</v>
      </c>
      <c r="B90" s="16"/>
      <c r="C90" s="13" t="s">
        <v>36</v>
      </c>
      <c r="D90" s="17" t="s">
        <v>36</v>
      </c>
      <c r="E90" s="13" t="s">
        <v>36</v>
      </c>
      <c r="F90" s="13" t="s">
        <v>36</v>
      </c>
      <c r="G90" s="18" t="n">
        <f aca="false">SUM(G91:G93)</f>
        <v>33</v>
      </c>
      <c r="H90" s="18" t="n">
        <f aca="false">SUM(H91:H93)</f>
        <v>33</v>
      </c>
      <c r="I90" s="19" t="n">
        <f aca="false">SUM(I91:I93)</f>
        <v>535.8</v>
      </c>
      <c r="J90" s="20" t="n">
        <f aca="false">SUM(J91:J93)</f>
        <v>15</v>
      </c>
      <c r="K90" s="20" t="n">
        <f aca="false">SUM(K91:K93)</f>
        <v>12</v>
      </c>
      <c r="L90" s="20" t="n">
        <f aca="false">SUM(L91:L93)</f>
        <v>3</v>
      </c>
      <c r="M90" s="19" t="n">
        <f aca="false">SUM(M91:M93)</f>
        <v>510.8</v>
      </c>
      <c r="N90" s="19" t="n">
        <f aca="false">SUM(N91:N93)</f>
        <v>429</v>
      </c>
      <c r="O90" s="19" t="n">
        <f aca="false">SUM(O91:O93)</f>
        <v>81.8</v>
      </c>
      <c r="P90" s="19" t="n">
        <f aca="false">SUM(P91:P93)</f>
        <v>16608067.5</v>
      </c>
      <c r="Q90" s="19" t="n">
        <f aca="false">SUM(Q91:Q93)</f>
        <v>6004418.24</v>
      </c>
      <c r="R90" s="19" t="n">
        <f aca="false">SUM(R91:R93)</f>
        <v>5653314.76</v>
      </c>
      <c r="S90" s="19" t="n">
        <f aca="false">SUM(S91:S93)</f>
        <v>2057247</v>
      </c>
      <c r="T90" s="19" t="n">
        <f aca="false">SUM(T91:T93)</f>
        <v>2893087.5</v>
      </c>
      <c r="U90" s="19" t="n">
        <f aca="false">SUM(U91:U93)</f>
        <v>0</v>
      </c>
    </row>
    <row r="91" customFormat="false" ht="15" hidden="false" customHeight="false" outlineLevel="0" collapsed="false">
      <c r="A91" s="13" t="n">
        <v>1</v>
      </c>
      <c r="B91" s="22" t="s">
        <v>116</v>
      </c>
      <c r="C91" s="23" t="n">
        <v>2</v>
      </c>
      <c r="D91" s="24" t="n">
        <v>40101</v>
      </c>
      <c r="E91" s="25" t="n">
        <v>42004</v>
      </c>
      <c r="F91" s="25" t="n">
        <v>42369</v>
      </c>
      <c r="G91" s="18" t="n">
        <v>16</v>
      </c>
      <c r="H91" s="18" t="n">
        <v>16</v>
      </c>
      <c r="I91" s="19" t="n">
        <v>211</v>
      </c>
      <c r="J91" s="20" t="n">
        <v>7</v>
      </c>
      <c r="K91" s="20" t="n">
        <v>4</v>
      </c>
      <c r="L91" s="20" t="n">
        <v>3</v>
      </c>
      <c r="M91" s="19" t="n">
        <v>186</v>
      </c>
      <c r="N91" s="19" t="n">
        <v>104.2</v>
      </c>
      <c r="O91" s="19" t="n">
        <v>81.8</v>
      </c>
      <c r="P91" s="19" t="n">
        <v>5905389</v>
      </c>
      <c r="Q91" s="19" t="n">
        <v>2186416.98</v>
      </c>
      <c r="R91" s="19" t="n">
        <v>2058568.02</v>
      </c>
      <c r="S91" s="19" t="n">
        <v>749115</v>
      </c>
      <c r="T91" s="19" t="n">
        <v>911289</v>
      </c>
      <c r="U91" s="19" t="n">
        <v>0</v>
      </c>
    </row>
    <row r="92" customFormat="false" ht="15" hidden="false" customHeight="false" outlineLevel="0" collapsed="false">
      <c r="A92" s="13" t="n">
        <v>2</v>
      </c>
      <c r="B92" s="22" t="s">
        <v>117</v>
      </c>
      <c r="C92" s="23" t="n">
        <v>8</v>
      </c>
      <c r="D92" s="24" t="n">
        <v>40101</v>
      </c>
      <c r="E92" s="25" t="n">
        <v>42004</v>
      </c>
      <c r="F92" s="25" t="n">
        <v>42369</v>
      </c>
      <c r="G92" s="18" t="n">
        <v>10</v>
      </c>
      <c r="H92" s="18" t="n">
        <v>10</v>
      </c>
      <c r="I92" s="19" t="n">
        <v>152.8</v>
      </c>
      <c r="J92" s="20" t="n">
        <v>3</v>
      </c>
      <c r="K92" s="20" t="n">
        <v>3</v>
      </c>
      <c r="L92" s="20" t="n">
        <v>0</v>
      </c>
      <c r="M92" s="19" t="n">
        <v>152.8</v>
      </c>
      <c r="N92" s="19" t="n">
        <v>152.8</v>
      </c>
      <c r="O92" s="19" t="n">
        <v>0</v>
      </c>
      <c r="P92" s="19" t="n">
        <v>4706268</v>
      </c>
      <c r="Q92" s="19" t="n">
        <v>1796153.3</v>
      </c>
      <c r="R92" s="19" t="n">
        <v>1691124.7</v>
      </c>
      <c r="S92" s="19" t="n">
        <v>615402</v>
      </c>
      <c r="T92" s="19" t="n">
        <v>603588</v>
      </c>
      <c r="U92" s="19" t="n">
        <v>0</v>
      </c>
    </row>
    <row r="93" customFormat="false" ht="15" hidden="false" customHeight="false" outlineLevel="0" collapsed="false">
      <c r="A93" s="13" t="n">
        <v>3</v>
      </c>
      <c r="B93" s="22" t="s">
        <v>118</v>
      </c>
      <c r="C93" s="23" t="n">
        <v>3</v>
      </c>
      <c r="D93" s="24" t="n">
        <v>40101</v>
      </c>
      <c r="E93" s="25" t="n">
        <v>42004</v>
      </c>
      <c r="F93" s="25" t="n">
        <v>42369</v>
      </c>
      <c r="G93" s="18" t="n">
        <v>7</v>
      </c>
      <c r="H93" s="18" t="n">
        <v>7</v>
      </c>
      <c r="I93" s="19" t="n">
        <v>172</v>
      </c>
      <c r="J93" s="20" t="n">
        <v>5</v>
      </c>
      <c r="K93" s="20" t="n">
        <v>5</v>
      </c>
      <c r="L93" s="20" t="n">
        <v>0</v>
      </c>
      <c r="M93" s="19" t="n">
        <v>172</v>
      </c>
      <c r="N93" s="19" t="n">
        <v>172</v>
      </c>
      <c r="O93" s="19" t="n">
        <v>0</v>
      </c>
      <c r="P93" s="19" t="n">
        <v>5996410.5</v>
      </c>
      <c r="Q93" s="19" t="n">
        <v>2021847.96</v>
      </c>
      <c r="R93" s="19" t="n">
        <v>1903622.04</v>
      </c>
      <c r="S93" s="19" t="n">
        <v>692730</v>
      </c>
      <c r="T93" s="19" t="n">
        <v>1378210.5</v>
      </c>
      <c r="U93" s="19" t="n">
        <v>0</v>
      </c>
    </row>
    <row r="94" customFormat="false" ht="15" hidden="false" customHeight="false" outlineLevel="0" collapsed="false">
      <c r="A94" s="16" t="s">
        <v>119</v>
      </c>
      <c r="B94" s="16"/>
      <c r="C94" s="13" t="s">
        <v>36</v>
      </c>
      <c r="D94" s="17" t="s">
        <v>36</v>
      </c>
      <c r="E94" s="13" t="s">
        <v>36</v>
      </c>
      <c r="F94" s="13" t="s">
        <v>36</v>
      </c>
      <c r="G94" s="18" t="n">
        <f aca="false">SUM(G95:G95)</f>
        <v>17</v>
      </c>
      <c r="H94" s="18" t="n">
        <f aca="false">SUM(H95:H95)</f>
        <v>17</v>
      </c>
      <c r="I94" s="19" t="n">
        <f aca="false">SUM(I95:I95)</f>
        <v>368.2</v>
      </c>
      <c r="J94" s="20" t="n">
        <f aca="false">SUM(J95:J95)</f>
        <v>7</v>
      </c>
      <c r="K94" s="20" t="n">
        <f aca="false">SUM(K95:K95)</f>
        <v>3</v>
      </c>
      <c r="L94" s="20" t="n">
        <f aca="false">SUM(L95:L95)</f>
        <v>4</v>
      </c>
      <c r="M94" s="19" t="n">
        <f aca="false">SUM(M95:M95)</f>
        <v>317.2</v>
      </c>
      <c r="N94" s="19" t="n">
        <f aca="false">SUM(N95:N95)</f>
        <v>133.5</v>
      </c>
      <c r="O94" s="19" t="n">
        <f aca="false">SUM(O95:O95)</f>
        <v>183.7</v>
      </c>
      <c r="P94" s="19" t="n">
        <f aca="false">SUM(P95:P95)</f>
        <v>8806800</v>
      </c>
      <c r="Q94" s="19" t="n">
        <f aca="false">SUM(Q95:Q95)</f>
        <v>3757731.76</v>
      </c>
      <c r="R94" s="19" t="n">
        <f aca="false">SUM(R95:R95)</f>
        <v>3481565.24</v>
      </c>
      <c r="S94" s="19" t="n">
        <f aca="false">SUM(S95:S95)</f>
        <v>1277523</v>
      </c>
      <c r="T94" s="19" t="n">
        <f aca="false">SUM(T95:T95)</f>
        <v>289980</v>
      </c>
      <c r="U94" s="19" t="n">
        <f aca="false">SUM(U95:U95)</f>
        <v>0</v>
      </c>
    </row>
    <row r="95" customFormat="false" ht="15" hidden="false" customHeight="false" outlineLevel="0" collapsed="false">
      <c r="A95" s="13" t="n">
        <v>1</v>
      </c>
      <c r="B95" s="22" t="s">
        <v>120</v>
      </c>
      <c r="C95" s="23" t="n">
        <v>1</v>
      </c>
      <c r="D95" s="24" t="n">
        <v>40900</v>
      </c>
      <c r="E95" s="25" t="n">
        <v>42004</v>
      </c>
      <c r="F95" s="25" t="n">
        <v>42064</v>
      </c>
      <c r="G95" s="18" t="n">
        <v>17</v>
      </c>
      <c r="H95" s="18" t="n">
        <v>17</v>
      </c>
      <c r="I95" s="19" t="n">
        <v>368.2</v>
      </c>
      <c r="J95" s="20" t="n">
        <v>7</v>
      </c>
      <c r="K95" s="20" t="n">
        <v>3</v>
      </c>
      <c r="L95" s="20" t="n">
        <v>4</v>
      </c>
      <c r="M95" s="19" t="n">
        <v>317.2</v>
      </c>
      <c r="N95" s="19" t="n">
        <v>133.5</v>
      </c>
      <c r="O95" s="19" t="n">
        <v>183.7</v>
      </c>
      <c r="P95" s="19" t="n">
        <v>8806800</v>
      </c>
      <c r="Q95" s="19" t="n">
        <v>3757731.76</v>
      </c>
      <c r="R95" s="19" t="n">
        <v>3481565.24</v>
      </c>
      <c r="S95" s="19" t="n">
        <v>1277523</v>
      </c>
      <c r="T95" s="19" t="n">
        <v>289980</v>
      </c>
      <c r="U95" s="19" t="n">
        <v>0</v>
      </c>
    </row>
    <row r="96" customFormat="false" ht="15" hidden="false" customHeight="false" outlineLevel="0" collapsed="false">
      <c r="A96" s="16" t="s">
        <v>121</v>
      </c>
      <c r="B96" s="16"/>
      <c r="C96" s="13" t="s">
        <v>36</v>
      </c>
      <c r="D96" s="17" t="s">
        <v>36</v>
      </c>
      <c r="E96" s="13" t="s">
        <v>36</v>
      </c>
      <c r="F96" s="13" t="s">
        <v>36</v>
      </c>
      <c r="G96" s="18" t="n">
        <f aca="false">SUM(G97:G100)</f>
        <v>71</v>
      </c>
      <c r="H96" s="18" t="n">
        <f aca="false">SUM(H97:H100)</f>
        <v>71</v>
      </c>
      <c r="I96" s="19" t="n">
        <f aca="false">SUM(I97:I100)</f>
        <v>1700.2</v>
      </c>
      <c r="J96" s="20" t="n">
        <f aca="false">SUM(J97:J100)</f>
        <v>43</v>
      </c>
      <c r="K96" s="20" t="n">
        <f aca="false">SUM(K97:K100)</f>
        <v>20</v>
      </c>
      <c r="L96" s="20" t="n">
        <f aca="false">SUM(L97:L100)</f>
        <v>23</v>
      </c>
      <c r="M96" s="19" t="n">
        <f aca="false">SUM(M97:M100)</f>
        <v>1624.1</v>
      </c>
      <c r="N96" s="19" t="n">
        <f aca="false">SUM(N97:N100)</f>
        <v>784.2</v>
      </c>
      <c r="O96" s="19" t="n">
        <f aca="false">SUM(O97:O100)</f>
        <v>839.9</v>
      </c>
      <c r="P96" s="19" t="n">
        <f aca="false">SUM(P97:P100)</f>
        <v>44361570</v>
      </c>
      <c r="Q96" s="19" t="n">
        <f aca="false">SUM(Q97:Q100)</f>
        <v>19065320.96</v>
      </c>
      <c r="R96" s="19" t="n">
        <f aca="false">SUM(R97:R100)</f>
        <v>17950491.79</v>
      </c>
      <c r="S96" s="19" t="n">
        <f aca="false">SUM(S97:S100)</f>
        <v>6532202.25</v>
      </c>
      <c r="T96" s="19" t="n">
        <f aca="false">SUM(T97:T100)</f>
        <v>813555</v>
      </c>
      <c r="U96" s="19" t="n">
        <f aca="false">SUM(U97:U100)</f>
        <v>0</v>
      </c>
    </row>
    <row r="97" customFormat="false" ht="15" hidden="false" customHeight="false" outlineLevel="0" collapsed="false">
      <c r="A97" s="13" t="n">
        <v>1</v>
      </c>
      <c r="B97" s="22" t="s">
        <v>122</v>
      </c>
      <c r="C97" s="23" t="n">
        <v>2</v>
      </c>
      <c r="D97" s="24" t="n">
        <v>39262</v>
      </c>
      <c r="E97" s="25" t="n">
        <v>42004</v>
      </c>
      <c r="F97" s="25" t="n">
        <v>42185</v>
      </c>
      <c r="G97" s="18" t="n">
        <v>9</v>
      </c>
      <c r="H97" s="18" t="n">
        <v>9</v>
      </c>
      <c r="I97" s="19" t="n">
        <v>235.2</v>
      </c>
      <c r="J97" s="20" t="n">
        <v>3</v>
      </c>
      <c r="K97" s="20" t="n">
        <v>2</v>
      </c>
      <c r="L97" s="20" t="n">
        <v>1</v>
      </c>
      <c r="M97" s="19" t="n">
        <v>191.7</v>
      </c>
      <c r="N97" s="19" t="n">
        <v>118</v>
      </c>
      <c r="O97" s="19" t="n">
        <v>73.7</v>
      </c>
      <c r="P97" s="19" t="n">
        <v>5093445</v>
      </c>
      <c r="Q97" s="19" t="n">
        <v>2229910.22</v>
      </c>
      <c r="R97" s="19" t="n">
        <v>2099518.03</v>
      </c>
      <c r="S97" s="19" t="n">
        <v>764016.75</v>
      </c>
      <c r="T97" s="19" t="n">
        <v>0</v>
      </c>
      <c r="U97" s="19" t="n">
        <v>0</v>
      </c>
    </row>
    <row r="98" customFormat="false" ht="15" hidden="false" customHeight="false" outlineLevel="0" collapsed="false">
      <c r="A98" s="13" t="n">
        <v>2</v>
      </c>
      <c r="B98" s="22" t="s">
        <v>123</v>
      </c>
      <c r="C98" s="23" t="n">
        <v>5</v>
      </c>
      <c r="D98" s="24" t="n">
        <v>39262</v>
      </c>
      <c r="E98" s="25" t="n">
        <v>42004</v>
      </c>
      <c r="F98" s="25" t="n">
        <v>42185</v>
      </c>
      <c r="G98" s="18" t="n">
        <v>24</v>
      </c>
      <c r="H98" s="18" t="n">
        <v>24</v>
      </c>
      <c r="I98" s="19" t="n">
        <v>471.5</v>
      </c>
      <c r="J98" s="20" t="n">
        <v>12</v>
      </c>
      <c r="K98" s="20" t="n">
        <v>4</v>
      </c>
      <c r="L98" s="20" t="n">
        <v>8</v>
      </c>
      <c r="M98" s="19" t="n">
        <v>471.5</v>
      </c>
      <c r="N98" s="19" t="n">
        <v>149.5</v>
      </c>
      <c r="O98" s="19" t="n">
        <v>322</v>
      </c>
      <c r="P98" s="19" t="n">
        <v>12659775</v>
      </c>
      <c r="Q98" s="19" t="n">
        <v>5542449.49</v>
      </c>
      <c r="R98" s="19" t="n">
        <v>5218359.26</v>
      </c>
      <c r="S98" s="19" t="n">
        <v>1898966.25</v>
      </c>
      <c r="T98" s="19" t="n">
        <v>0</v>
      </c>
      <c r="U98" s="19" t="n">
        <v>0</v>
      </c>
    </row>
    <row r="99" customFormat="false" ht="15" hidden="false" customHeight="false" outlineLevel="0" collapsed="false">
      <c r="A99" s="13" t="n">
        <v>3</v>
      </c>
      <c r="B99" s="22" t="s">
        <v>124</v>
      </c>
      <c r="C99" s="23" t="n">
        <v>7</v>
      </c>
      <c r="D99" s="24" t="n">
        <v>39262</v>
      </c>
      <c r="E99" s="25" t="n">
        <v>42004</v>
      </c>
      <c r="F99" s="25" t="n">
        <v>42185</v>
      </c>
      <c r="G99" s="18" t="n">
        <v>15</v>
      </c>
      <c r="H99" s="18" t="n">
        <v>15</v>
      </c>
      <c r="I99" s="19" t="n">
        <v>333.9</v>
      </c>
      <c r="J99" s="20" t="n">
        <v>10</v>
      </c>
      <c r="K99" s="20" t="n">
        <v>3</v>
      </c>
      <c r="L99" s="20" t="n">
        <v>7</v>
      </c>
      <c r="M99" s="19" t="n">
        <v>301.3</v>
      </c>
      <c r="N99" s="19" t="n">
        <v>112.5</v>
      </c>
      <c r="O99" s="19" t="n">
        <v>188.8</v>
      </c>
      <c r="P99" s="19" t="n">
        <v>8898090</v>
      </c>
      <c r="Q99" s="19" t="n">
        <v>3539409.42</v>
      </c>
      <c r="R99" s="19" t="n">
        <v>3332445.33</v>
      </c>
      <c r="S99" s="19" t="n">
        <v>1212680.25</v>
      </c>
      <c r="T99" s="19" t="n">
        <v>813555</v>
      </c>
      <c r="U99" s="19" t="n">
        <v>0</v>
      </c>
    </row>
    <row r="100" customFormat="false" ht="15" hidden="false" customHeight="false" outlineLevel="0" collapsed="false">
      <c r="A100" s="13" t="n">
        <v>4</v>
      </c>
      <c r="B100" s="22" t="s">
        <v>125</v>
      </c>
      <c r="C100" s="23" t="n">
        <v>13</v>
      </c>
      <c r="D100" s="24" t="n">
        <v>39262</v>
      </c>
      <c r="E100" s="25" t="n">
        <v>42004</v>
      </c>
      <c r="F100" s="25" t="n">
        <v>42185</v>
      </c>
      <c r="G100" s="18" t="n">
        <v>23</v>
      </c>
      <c r="H100" s="18" t="n">
        <v>23</v>
      </c>
      <c r="I100" s="19" t="n">
        <v>659.6</v>
      </c>
      <c r="J100" s="20" t="n">
        <v>18</v>
      </c>
      <c r="K100" s="20" t="n">
        <v>11</v>
      </c>
      <c r="L100" s="20" t="n">
        <v>7</v>
      </c>
      <c r="M100" s="19" t="n">
        <v>659.6</v>
      </c>
      <c r="N100" s="19" t="n">
        <v>404.2</v>
      </c>
      <c r="O100" s="19" t="n">
        <v>255.4</v>
      </c>
      <c r="P100" s="19" t="n">
        <v>17710260</v>
      </c>
      <c r="Q100" s="19" t="n">
        <v>7753551.83</v>
      </c>
      <c r="R100" s="19" t="n">
        <v>7300169.17</v>
      </c>
      <c r="S100" s="19" t="n">
        <v>2656539</v>
      </c>
      <c r="T100" s="19" t="n">
        <v>0</v>
      </c>
      <c r="U100" s="19" t="n">
        <v>0</v>
      </c>
    </row>
    <row r="101" customFormat="false" ht="15" hidden="false" customHeight="false" outlineLevel="0" collapsed="false">
      <c r="A101" s="16" t="s">
        <v>126</v>
      </c>
      <c r="B101" s="16"/>
      <c r="C101" s="13" t="s">
        <v>36</v>
      </c>
      <c r="D101" s="17" t="s">
        <v>36</v>
      </c>
      <c r="E101" s="13" t="s">
        <v>36</v>
      </c>
      <c r="F101" s="13" t="s">
        <v>36</v>
      </c>
      <c r="G101" s="18" t="n">
        <f aca="false">SUM(G102:G103)</f>
        <v>54</v>
      </c>
      <c r="H101" s="18" t="n">
        <f aca="false">SUM(H102:H103)</f>
        <v>54</v>
      </c>
      <c r="I101" s="19" t="n">
        <f aca="false">SUM(I102:I103)</f>
        <v>988.7</v>
      </c>
      <c r="J101" s="20" t="n">
        <f aca="false">SUM(J102:J103)</f>
        <v>27</v>
      </c>
      <c r="K101" s="20" t="n">
        <f aca="false">SUM(K102:K103)</f>
        <v>17</v>
      </c>
      <c r="L101" s="20" t="n">
        <f aca="false">SUM(L102:L103)</f>
        <v>10</v>
      </c>
      <c r="M101" s="19" t="n">
        <f aca="false">SUM(M102:M103)</f>
        <v>772</v>
      </c>
      <c r="N101" s="19" t="n">
        <f aca="false">SUM(N102:N103)</f>
        <v>460.9</v>
      </c>
      <c r="O101" s="19" t="n">
        <f aca="false">SUM(O102:O103)</f>
        <v>311.1</v>
      </c>
      <c r="P101" s="19" t="n">
        <f aca="false">SUM(P102:P103)</f>
        <v>26184120</v>
      </c>
      <c r="Q101" s="19" t="n">
        <f aca="false">SUM(Q102:Q103)</f>
        <v>9074805.96</v>
      </c>
      <c r="R101" s="19" t="n">
        <f aca="false">SUM(R102:R103)</f>
        <v>8544164.04</v>
      </c>
      <c r="S101" s="19" t="n">
        <f aca="false">SUM(S102:S103)</f>
        <v>3109230</v>
      </c>
      <c r="T101" s="19" t="n">
        <f aca="false">SUM(T102:T103)</f>
        <v>5455920</v>
      </c>
      <c r="U101" s="19" t="n">
        <f aca="false">SUM(U102:U103)</f>
        <v>0</v>
      </c>
    </row>
    <row r="102" customFormat="false" ht="15" hidden="false" customHeight="false" outlineLevel="0" collapsed="false">
      <c r="A102" s="13" t="n">
        <v>1</v>
      </c>
      <c r="B102" s="22" t="s">
        <v>127</v>
      </c>
      <c r="C102" s="23" t="n">
        <v>25</v>
      </c>
      <c r="D102" s="24" t="n">
        <v>39261</v>
      </c>
      <c r="E102" s="25" t="n">
        <v>42003</v>
      </c>
      <c r="F102" s="25" t="n">
        <v>42735</v>
      </c>
      <c r="G102" s="18" t="n">
        <v>43</v>
      </c>
      <c r="H102" s="18" t="n">
        <v>43</v>
      </c>
      <c r="I102" s="19" t="n">
        <v>621.2</v>
      </c>
      <c r="J102" s="20" t="n">
        <v>21</v>
      </c>
      <c r="K102" s="20" t="n">
        <v>14</v>
      </c>
      <c r="L102" s="20" t="n">
        <v>7</v>
      </c>
      <c r="M102" s="19" t="n">
        <v>600.8</v>
      </c>
      <c r="N102" s="19" t="n">
        <v>384.8</v>
      </c>
      <c r="O102" s="19" t="n">
        <v>216</v>
      </c>
      <c r="P102" s="19" t="n">
        <v>21273255</v>
      </c>
      <c r="Q102" s="19" t="n">
        <v>7062361.94</v>
      </c>
      <c r="R102" s="19" t="n">
        <v>6649396.06</v>
      </c>
      <c r="S102" s="19" t="n">
        <v>2419722</v>
      </c>
      <c r="T102" s="19" t="n">
        <v>5141775</v>
      </c>
      <c r="U102" s="19" t="n">
        <v>0</v>
      </c>
    </row>
    <row r="103" customFormat="false" ht="15" hidden="false" customHeight="false" outlineLevel="0" collapsed="false">
      <c r="A103" s="13" t="n">
        <v>2</v>
      </c>
      <c r="B103" s="22" t="s">
        <v>128</v>
      </c>
      <c r="C103" s="23" t="n">
        <v>27</v>
      </c>
      <c r="D103" s="24" t="n">
        <v>39261</v>
      </c>
      <c r="E103" s="25" t="n">
        <v>42003</v>
      </c>
      <c r="F103" s="25" t="n">
        <v>42735</v>
      </c>
      <c r="G103" s="18" t="n">
        <v>11</v>
      </c>
      <c r="H103" s="18" t="n">
        <v>11</v>
      </c>
      <c r="I103" s="19" t="n">
        <v>367.5</v>
      </c>
      <c r="J103" s="20" t="n">
        <v>6</v>
      </c>
      <c r="K103" s="20" t="n">
        <v>3</v>
      </c>
      <c r="L103" s="20" t="n">
        <v>3</v>
      </c>
      <c r="M103" s="19" t="n">
        <v>171.2</v>
      </c>
      <c r="N103" s="19" t="n">
        <v>76.1</v>
      </c>
      <c r="O103" s="19" t="n">
        <v>95.1</v>
      </c>
      <c r="P103" s="19" t="n">
        <v>4910865</v>
      </c>
      <c r="Q103" s="19" t="n">
        <v>2012444.02</v>
      </c>
      <c r="R103" s="19" t="n">
        <v>1894767.98</v>
      </c>
      <c r="S103" s="19" t="n">
        <v>689508</v>
      </c>
      <c r="T103" s="19" t="n">
        <v>314145</v>
      </c>
      <c r="U103" s="19" t="n">
        <v>0</v>
      </c>
    </row>
    <row r="104" customFormat="false" ht="15" hidden="false" customHeight="false" outlineLevel="0" collapsed="false">
      <c r="A104" s="16" t="s">
        <v>129</v>
      </c>
      <c r="B104" s="16"/>
      <c r="C104" s="13" t="s">
        <v>36</v>
      </c>
      <c r="D104" s="17" t="s">
        <v>36</v>
      </c>
      <c r="E104" s="13" t="s">
        <v>36</v>
      </c>
      <c r="F104" s="13" t="s">
        <v>36</v>
      </c>
      <c r="G104" s="18" t="n">
        <f aca="false">SUM(G105:G106)</f>
        <v>22</v>
      </c>
      <c r="H104" s="18" t="n">
        <f aca="false">SUM(H105:H106)</f>
        <v>22</v>
      </c>
      <c r="I104" s="19" t="n">
        <f aca="false">SUM(I105:I106)</f>
        <v>605.7</v>
      </c>
      <c r="J104" s="20" t="n">
        <f aca="false">SUM(J105:J106)</f>
        <v>18</v>
      </c>
      <c r="K104" s="20" t="n">
        <f aca="false">SUM(K105:K106)</f>
        <v>11</v>
      </c>
      <c r="L104" s="20" t="n">
        <f aca="false">SUM(L105:L106)</f>
        <v>7</v>
      </c>
      <c r="M104" s="19" t="n">
        <f aca="false">SUM(M105:M106)</f>
        <v>605.7</v>
      </c>
      <c r="N104" s="19" t="n">
        <f aca="false">SUM(N105:N106)</f>
        <v>359.9</v>
      </c>
      <c r="O104" s="19" t="n">
        <f aca="false">SUM(O105:O106)</f>
        <v>245.8</v>
      </c>
      <c r="P104" s="19" t="n">
        <f aca="false">SUM(P105:P106)</f>
        <v>18959859</v>
      </c>
      <c r="Q104" s="19" t="n">
        <f aca="false">SUM(Q105:Q106)</f>
        <v>7119961.1</v>
      </c>
      <c r="R104" s="19" t="n">
        <f aca="false">SUM(R105:R106)</f>
        <v>6703627.15</v>
      </c>
      <c r="S104" s="19" t="n">
        <f aca="false">SUM(S105:S106)</f>
        <v>2439456.75</v>
      </c>
      <c r="T104" s="19" t="n">
        <f aca="false">SUM(T105:T106)</f>
        <v>2696814</v>
      </c>
      <c r="U104" s="19" t="n">
        <f aca="false">SUM(U105:U106)</f>
        <v>0</v>
      </c>
    </row>
    <row r="105" customFormat="false" ht="15" hidden="false" customHeight="false" outlineLevel="0" collapsed="false">
      <c r="A105" s="13" t="n">
        <v>1</v>
      </c>
      <c r="B105" s="22" t="s">
        <v>130</v>
      </c>
      <c r="C105" s="23" t="n">
        <v>1</v>
      </c>
      <c r="D105" s="24" t="n">
        <v>40899</v>
      </c>
      <c r="E105" s="25" t="n">
        <v>42004</v>
      </c>
      <c r="F105" s="25" t="n">
        <v>42369</v>
      </c>
      <c r="G105" s="18" t="n">
        <v>8</v>
      </c>
      <c r="H105" s="18" t="n">
        <v>8</v>
      </c>
      <c r="I105" s="19" t="n">
        <v>184.8</v>
      </c>
      <c r="J105" s="20" t="n">
        <v>6</v>
      </c>
      <c r="K105" s="20" t="n">
        <v>0</v>
      </c>
      <c r="L105" s="20" t="n">
        <v>6</v>
      </c>
      <c r="M105" s="19" t="n">
        <v>184.8</v>
      </c>
      <c r="N105" s="19" t="n">
        <v>0</v>
      </c>
      <c r="O105" s="19" t="n">
        <v>184.8</v>
      </c>
      <c r="P105" s="19" t="n">
        <v>5879881.5</v>
      </c>
      <c r="Q105" s="19" t="n">
        <v>2172311.06</v>
      </c>
      <c r="R105" s="19" t="n">
        <v>2045286.94</v>
      </c>
      <c r="S105" s="19" t="n">
        <v>744282</v>
      </c>
      <c r="T105" s="19" t="n">
        <v>918001.5</v>
      </c>
      <c r="U105" s="19" t="n">
        <v>0</v>
      </c>
    </row>
    <row r="106" customFormat="false" ht="15" hidden="false" customHeight="false" outlineLevel="0" collapsed="false">
      <c r="A106" s="13" t="n">
        <v>2</v>
      </c>
      <c r="B106" s="22" t="s">
        <v>131</v>
      </c>
      <c r="C106" s="23" t="n">
        <v>1</v>
      </c>
      <c r="D106" s="24" t="n">
        <v>40219</v>
      </c>
      <c r="E106" s="25" t="n">
        <v>42004</v>
      </c>
      <c r="F106" s="25" t="n">
        <v>42369</v>
      </c>
      <c r="G106" s="18" t="n">
        <v>14</v>
      </c>
      <c r="H106" s="18" t="n">
        <v>14</v>
      </c>
      <c r="I106" s="19" t="n">
        <v>420.9</v>
      </c>
      <c r="J106" s="20" t="n">
        <v>12</v>
      </c>
      <c r="K106" s="20" t="n">
        <v>11</v>
      </c>
      <c r="L106" s="20" t="n">
        <v>1</v>
      </c>
      <c r="M106" s="19" t="n">
        <v>420.9</v>
      </c>
      <c r="N106" s="19" t="n">
        <v>359.9</v>
      </c>
      <c r="O106" s="19" t="n">
        <v>61</v>
      </c>
      <c r="P106" s="19" t="n">
        <v>13079977.5</v>
      </c>
      <c r="Q106" s="19" t="n">
        <v>4947650.04</v>
      </c>
      <c r="R106" s="19" t="n">
        <v>4658340.21</v>
      </c>
      <c r="S106" s="19" t="n">
        <v>1695174.75</v>
      </c>
      <c r="T106" s="19" t="n">
        <v>1778812.5</v>
      </c>
      <c r="U106" s="19" t="n">
        <v>0</v>
      </c>
    </row>
    <row r="107" customFormat="false" ht="23.25" hidden="false" customHeight="true" outlineLevel="0" collapsed="false">
      <c r="A107" s="22" t="s">
        <v>132</v>
      </c>
      <c r="B107" s="22"/>
      <c r="C107" s="13" t="s">
        <v>36</v>
      </c>
      <c r="D107" s="17" t="s">
        <v>36</v>
      </c>
      <c r="E107" s="13" t="s">
        <v>36</v>
      </c>
      <c r="F107" s="13" t="s">
        <v>36</v>
      </c>
      <c r="G107" s="18" t="n">
        <v>0</v>
      </c>
      <c r="H107" s="18" t="n">
        <v>0</v>
      </c>
      <c r="I107" s="19" t="n">
        <v>0</v>
      </c>
      <c r="J107" s="20" t="n">
        <v>0</v>
      </c>
      <c r="K107" s="20" t="n">
        <v>0</v>
      </c>
      <c r="L107" s="20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21" t="s">
        <v>4</v>
      </c>
    </row>
    <row r="108" customFormat="false" ht="23.25" hidden="false" customHeight="true" outlineLevel="0" collapsed="false">
      <c r="A108" s="22" t="s">
        <v>133</v>
      </c>
      <c r="B108" s="22"/>
      <c r="C108" s="13" t="s">
        <v>36</v>
      </c>
      <c r="D108" s="17" t="s">
        <v>36</v>
      </c>
      <c r="E108" s="13" t="s">
        <v>36</v>
      </c>
      <c r="F108" s="13" t="s">
        <v>36</v>
      </c>
      <c r="G108" s="18" t="n">
        <f aca="false">G109+G164</f>
        <v>565</v>
      </c>
      <c r="H108" s="18" t="n">
        <f aca="false">H109+H164</f>
        <v>555</v>
      </c>
      <c r="I108" s="19" t="n">
        <f aca="false">I109+I164</f>
        <v>11723.42</v>
      </c>
      <c r="J108" s="20" t="n">
        <f aca="false">J109+J164</f>
        <v>230</v>
      </c>
      <c r="K108" s="20" t="n">
        <f aca="false">K109+K164</f>
        <v>137</v>
      </c>
      <c r="L108" s="20" t="n">
        <f aca="false">L109+L164</f>
        <v>93</v>
      </c>
      <c r="M108" s="19" t="n">
        <f aca="false">M109+M164</f>
        <v>8828.15</v>
      </c>
      <c r="N108" s="19" t="n">
        <f aca="false">N109+N164</f>
        <v>5523.15</v>
      </c>
      <c r="O108" s="19" t="n">
        <f aca="false">O109+O164</f>
        <v>3305</v>
      </c>
      <c r="P108" s="19" t="n">
        <f aca="false">P109+P164</f>
        <v>238139346.26</v>
      </c>
      <c r="Q108" s="19" t="n">
        <f aca="false">Q109+Q164</f>
        <v>179033160.51</v>
      </c>
      <c r="R108" s="19" t="n">
        <f aca="false">R109+R164</f>
        <v>35292251.12</v>
      </c>
      <c r="S108" s="19" t="n">
        <f aca="false">S109+S164</f>
        <v>23813934.63</v>
      </c>
      <c r="T108" s="19" t="n">
        <f aca="false">T109+T164</f>
        <v>0</v>
      </c>
      <c r="U108" s="19" t="n">
        <f aca="false">U109+U164</f>
        <v>0</v>
      </c>
      <c r="V108" s="21" t="s">
        <v>4</v>
      </c>
    </row>
    <row r="109" customFormat="false" ht="23.25" hidden="false" customHeight="true" outlineLevel="0" collapsed="false">
      <c r="A109" s="22" t="s">
        <v>134</v>
      </c>
      <c r="B109" s="22"/>
      <c r="C109" s="13" t="s">
        <v>36</v>
      </c>
      <c r="D109" s="17" t="s">
        <v>36</v>
      </c>
      <c r="E109" s="13" t="s">
        <v>36</v>
      </c>
      <c r="F109" s="13" t="s">
        <v>36</v>
      </c>
      <c r="G109" s="18" t="n">
        <f aca="false">G110+G113+G134+G142+G147+G151+G153+G156+G158+G162</f>
        <v>565</v>
      </c>
      <c r="H109" s="18" t="n">
        <f aca="false">H110+H113+H134+H142+H147+H151+H153+H156+H158+H162</f>
        <v>555</v>
      </c>
      <c r="I109" s="19" t="n">
        <f aca="false">I110+I113+I134+I142+I147+I151+I153+I156+I158+I162</f>
        <v>11723.42</v>
      </c>
      <c r="J109" s="20" t="n">
        <f aca="false">J110+J113+J134+J142+J147+J151+J153+J156+J158+J162</f>
        <v>230</v>
      </c>
      <c r="K109" s="20" t="n">
        <f aca="false">K110+K113+K134+K142+K147+K151+K153+K156+K158+K162</f>
        <v>137</v>
      </c>
      <c r="L109" s="20" t="n">
        <f aca="false">L110+L113+L134+L142+L147+L151+L153+L156+L158+L162</f>
        <v>93</v>
      </c>
      <c r="M109" s="19" t="n">
        <f aca="false">M110+M113+M134+M142+M147+M151+M153+M156+M158+M162</f>
        <v>8828.15</v>
      </c>
      <c r="N109" s="19" t="n">
        <f aca="false">N110+N113+N134+N142+N147+N151+N153+N156+N158+N162</f>
        <v>5523.15</v>
      </c>
      <c r="O109" s="19" t="n">
        <f aca="false">O110+O113+O134+O142+O147+O151+O153+O156+O158+O162</f>
        <v>3305</v>
      </c>
      <c r="P109" s="19" t="n">
        <f aca="false">P110+P113+P134+P142+P147+P151+P153+P156+P158+P162</f>
        <v>238139346.26</v>
      </c>
      <c r="Q109" s="19" t="n">
        <f aca="false">Q110+Q113+Q134+Q142+Q147+Q151+Q153+Q156+Q158+Q162</f>
        <v>179033160.51</v>
      </c>
      <c r="R109" s="19" t="n">
        <f aca="false">R110+R113+R134+R142+R147+R151+R153+R156+R158+R162</f>
        <v>35292251.12</v>
      </c>
      <c r="S109" s="19" t="n">
        <f aca="false">S110+S113+S134+S142+S147+S151+S153+S156+S158+S162</f>
        <v>23813934.63</v>
      </c>
      <c r="T109" s="19" t="n">
        <f aca="false">T110+T113+T134+T142+T147+T151+T153+T156+T158+T162</f>
        <v>0</v>
      </c>
      <c r="U109" s="19" t="n">
        <f aca="false">U110+U113+U134+U142+U147+U151+U153+U156+U158+U162</f>
        <v>0</v>
      </c>
      <c r="V109" s="21" t="s">
        <v>4</v>
      </c>
    </row>
    <row r="110" customFormat="false" ht="15" hidden="false" customHeight="false" outlineLevel="0" collapsed="false">
      <c r="A110" s="16" t="s">
        <v>135</v>
      </c>
      <c r="B110" s="16"/>
      <c r="C110" s="13" t="s">
        <v>36</v>
      </c>
      <c r="D110" s="17" t="s">
        <v>36</v>
      </c>
      <c r="E110" s="13" t="s">
        <v>36</v>
      </c>
      <c r="F110" s="13" t="s">
        <v>36</v>
      </c>
      <c r="G110" s="18" t="n">
        <f aca="false">SUM(G111:G112)</f>
        <v>32</v>
      </c>
      <c r="H110" s="18" t="n">
        <f aca="false">SUM(H111:H112)</f>
        <v>32</v>
      </c>
      <c r="I110" s="19" t="n">
        <f aca="false">SUM(I111:I112)</f>
        <v>476.8</v>
      </c>
      <c r="J110" s="20" t="n">
        <f aca="false">SUM(J111:J112)</f>
        <v>11</v>
      </c>
      <c r="K110" s="20" t="n">
        <f aca="false">SUM(K111:K112)</f>
        <v>10</v>
      </c>
      <c r="L110" s="20" t="n">
        <f aca="false">SUM(L111:L112)</f>
        <v>1</v>
      </c>
      <c r="M110" s="19" t="n">
        <f aca="false">SUM(M111:M112)</f>
        <v>476.8</v>
      </c>
      <c r="N110" s="19" t="n">
        <f aca="false">SUM(N111:N112)</f>
        <v>418.7</v>
      </c>
      <c r="O110" s="19" t="n">
        <f aca="false">SUM(O111:O112)</f>
        <v>58.1</v>
      </c>
      <c r="P110" s="19" t="n">
        <f aca="false">SUM(P111:P112)</f>
        <v>12861680</v>
      </c>
      <c r="Q110" s="19" t="n">
        <f aca="false">SUM(Q111:Q112)</f>
        <v>9669411.02</v>
      </c>
      <c r="R110" s="19" t="n">
        <f aca="false">SUM(R111:R112)</f>
        <v>1906100.98</v>
      </c>
      <c r="S110" s="19" t="n">
        <f aca="false">SUM(S111:S112)</f>
        <v>1286168</v>
      </c>
      <c r="T110" s="19" t="n">
        <f aca="false">SUM(T111:T112)</f>
        <v>0</v>
      </c>
      <c r="U110" s="19" t="n">
        <f aca="false">SUM(U111:U112)</f>
        <v>0</v>
      </c>
    </row>
    <row r="111" customFormat="false" ht="15" hidden="false" customHeight="false" outlineLevel="0" collapsed="false">
      <c r="A111" s="13" t="n">
        <v>1</v>
      </c>
      <c r="B111" s="22" t="s">
        <v>136</v>
      </c>
      <c r="C111" s="23" t="n">
        <v>1</v>
      </c>
      <c r="D111" s="24" t="n">
        <v>40898</v>
      </c>
      <c r="E111" s="25" t="n">
        <v>42369</v>
      </c>
      <c r="F111" s="25" t="n">
        <v>42735</v>
      </c>
      <c r="G111" s="18" t="n">
        <v>19</v>
      </c>
      <c r="H111" s="18" t="n">
        <v>19</v>
      </c>
      <c r="I111" s="19" t="n">
        <v>229.1</v>
      </c>
      <c r="J111" s="20" t="n">
        <v>4</v>
      </c>
      <c r="K111" s="20" t="n">
        <v>3</v>
      </c>
      <c r="L111" s="20" t="n">
        <v>1</v>
      </c>
      <c r="M111" s="19" t="n">
        <v>229.1</v>
      </c>
      <c r="N111" s="19" t="n">
        <v>171</v>
      </c>
      <c r="O111" s="19" t="n">
        <v>58.1</v>
      </c>
      <c r="P111" s="19" t="n">
        <v>6179972.5</v>
      </c>
      <c r="Q111" s="19" t="n">
        <v>4646103.32</v>
      </c>
      <c r="R111" s="19" t="n">
        <v>915871.93</v>
      </c>
      <c r="S111" s="19" t="n">
        <v>617997.25</v>
      </c>
      <c r="T111" s="19" t="n">
        <v>0</v>
      </c>
      <c r="U111" s="19" t="n">
        <v>0</v>
      </c>
    </row>
    <row r="112" customFormat="false" ht="15" hidden="false" customHeight="false" outlineLevel="0" collapsed="false">
      <c r="A112" s="13" t="n">
        <v>2</v>
      </c>
      <c r="B112" s="22" t="s">
        <v>137</v>
      </c>
      <c r="C112" s="23" t="n">
        <v>2</v>
      </c>
      <c r="D112" s="24" t="n">
        <v>40898</v>
      </c>
      <c r="E112" s="25" t="n">
        <v>42369</v>
      </c>
      <c r="F112" s="25" t="n">
        <v>42735</v>
      </c>
      <c r="G112" s="18" t="n">
        <v>13</v>
      </c>
      <c r="H112" s="18" t="n">
        <v>13</v>
      </c>
      <c r="I112" s="19" t="n">
        <v>247.7</v>
      </c>
      <c r="J112" s="20" t="n">
        <v>7</v>
      </c>
      <c r="K112" s="20" t="n">
        <v>7</v>
      </c>
      <c r="L112" s="20" t="n">
        <v>0</v>
      </c>
      <c r="M112" s="19" t="n">
        <v>247.7</v>
      </c>
      <c r="N112" s="19" t="n">
        <v>247.7</v>
      </c>
      <c r="O112" s="19" t="n">
        <v>0</v>
      </c>
      <c r="P112" s="19" t="n">
        <v>6681707.5</v>
      </c>
      <c r="Q112" s="19" t="n">
        <v>5023307.7</v>
      </c>
      <c r="R112" s="19" t="n">
        <v>990229.05</v>
      </c>
      <c r="S112" s="19" t="n">
        <v>668170.75</v>
      </c>
      <c r="T112" s="19" t="n">
        <v>0</v>
      </c>
      <c r="U112" s="19" t="n">
        <v>0</v>
      </c>
    </row>
    <row r="113" customFormat="false" ht="15" hidden="false" customHeight="false" outlineLevel="0" collapsed="false">
      <c r="A113" s="16" t="s">
        <v>41</v>
      </c>
      <c r="B113" s="16"/>
      <c r="C113" s="13" t="s">
        <v>36</v>
      </c>
      <c r="D113" s="17" t="s">
        <v>36</v>
      </c>
      <c r="E113" s="13" t="s">
        <v>36</v>
      </c>
      <c r="F113" s="13" t="s">
        <v>36</v>
      </c>
      <c r="G113" s="18" t="n">
        <f aca="false">SUM(G114:G133)</f>
        <v>238</v>
      </c>
      <c r="H113" s="18" t="n">
        <f aca="false">SUM(H114:H133)</f>
        <v>238</v>
      </c>
      <c r="I113" s="19" t="n">
        <f aca="false">SUM(I114:I133)</f>
        <v>5794.14</v>
      </c>
      <c r="J113" s="20" t="n">
        <f aca="false">SUM(J114:J133)</f>
        <v>93</v>
      </c>
      <c r="K113" s="20" t="n">
        <f aca="false">SUM(K114:K133)</f>
        <v>51</v>
      </c>
      <c r="L113" s="20" t="n">
        <f aca="false">SUM(L114:L133)</f>
        <v>42</v>
      </c>
      <c r="M113" s="19" t="n">
        <f aca="false">SUM(M114:M133)</f>
        <v>3580.65</v>
      </c>
      <c r="N113" s="19" t="n">
        <f aca="false">SUM(N114:N133)</f>
        <v>2104.45</v>
      </c>
      <c r="O113" s="19" t="n">
        <f aca="false">SUM(O114:O133)</f>
        <v>1476.2</v>
      </c>
      <c r="P113" s="19" t="n">
        <f aca="false">SUM(P114:P133)</f>
        <v>96588033.75</v>
      </c>
      <c r="Q113" s="19" t="n">
        <f aca="false">SUM(Q114:Q133)</f>
        <v>72614883.77</v>
      </c>
      <c r="R113" s="19" t="n">
        <f aca="false">SUM(R114:R133)</f>
        <v>14314346.6</v>
      </c>
      <c r="S113" s="19" t="n">
        <f aca="false">SUM(S114:S133)</f>
        <v>9658803.38</v>
      </c>
      <c r="T113" s="19" t="n">
        <f aca="false">SUM(T114:T133)</f>
        <v>0</v>
      </c>
      <c r="U113" s="19" t="n">
        <f aca="false">SUM(U114:U133)</f>
        <v>0</v>
      </c>
    </row>
    <row r="114" customFormat="false" ht="15" hidden="false" customHeight="false" outlineLevel="0" collapsed="false">
      <c r="A114" s="13" t="n">
        <v>1</v>
      </c>
      <c r="B114" s="22" t="s">
        <v>138</v>
      </c>
      <c r="C114" s="23" t="n">
        <v>137</v>
      </c>
      <c r="D114" s="24" t="n">
        <v>39079</v>
      </c>
      <c r="E114" s="25" t="n">
        <v>42369</v>
      </c>
      <c r="F114" s="25" t="n">
        <v>42735</v>
      </c>
      <c r="G114" s="18" t="n">
        <v>33</v>
      </c>
      <c r="H114" s="18" t="n">
        <v>33</v>
      </c>
      <c r="I114" s="19" t="n">
        <v>359.1</v>
      </c>
      <c r="J114" s="20" t="n">
        <v>9</v>
      </c>
      <c r="K114" s="20" t="n">
        <v>3</v>
      </c>
      <c r="L114" s="20" t="n">
        <v>6</v>
      </c>
      <c r="M114" s="19" t="n">
        <v>359.1</v>
      </c>
      <c r="N114" s="19" t="n">
        <v>122.6</v>
      </c>
      <c r="O114" s="19" t="n">
        <v>236.5</v>
      </c>
      <c r="P114" s="19" t="n">
        <v>9686722.5</v>
      </c>
      <c r="Q114" s="19" t="n">
        <v>7282477.98</v>
      </c>
      <c r="R114" s="19" t="n">
        <v>1435572.27</v>
      </c>
      <c r="S114" s="19" t="n">
        <v>968672.25</v>
      </c>
      <c r="T114" s="19" t="n">
        <v>0</v>
      </c>
      <c r="U114" s="19" t="n">
        <v>0</v>
      </c>
    </row>
    <row r="115" customFormat="false" ht="15" hidden="false" customHeight="false" outlineLevel="0" collapsed="false">
      <c r="A115" s="13" t="n">
        <v>2</v>
      </c>
      <c r="B115" s="22" t="s">
        <v>139</v>
      </c>
      <c r="C115" s="23" t="n">
        <v>67</v>
      </c>
      <c r="D115" s="24" t="n">
        <v>39079</v>
      </c>
      <c r="E115" s="25" t="n">
        <v>42369</v>
      </c>
      <c r="F115" s="25" t="n">
        <v>42735</v>
      </c>
      <c r="G115" s="18" t="n">
        <v>9</v>
      </c>
      <c r="H115" s="18" t="n">
        <v>9</v>
      </c>
      <c r="I115" s="19" t="n">
        <v>160</v>
      </c>
      <c r="J115" s="20" t="n">
        <v>2</v>
      </c>
      <c r="K115" s="20" t="n">
        <v>0</v>
      </c>
      <c r="L115" s="20" t="n">
        <v>2</v>
      </c>
      <c r="M115" s="19" t="n">
        <v>82.7</v>
      </c>
      <c r="N115" s="19" t="n">
        <v>0</v>
      </c>
      <c r="O115" s="19" t="n">
        <v>82.7</v>
      </c>
      <c r="P115" s="19" t="n">
        <v>2230832.5</v>
      </c>
      <c r="Q115" s="19" t="n">
        <v>1677139.87</v>
      </c>
      <c r="R115" s="19" t="n">
        <v>330609.38</v>
      </c>
      <c r="S115" s="19" t="n">
        <v>223083.25</v>
      </c>
      <c r="T115" s="19" t="n">
        <v>0</v>
      </c>
      <c r="U115" s="19" t="n">
        <v>0</v>
      </c>
    </row>
    <row r="116" customFormat="false" ht="15" hidden="false" customHeight="false" outlineLevel="0" collapsed="false">
      <c r="A116" s="13" t="n">
        <v>3</v>
      </c>
      <c r="B116" s="22" t="s">
        <v>140</v>
      </c>
      <c r="C116" s="23" t="n">
        <v>57</v>
      </c>
      <c r="D116" s="24" t="n">
        <v>39545</v>
      </c>
      <c r="E116" s="25" t="n">
        <v>42369</v>
      </c>
      <c r="F116" s="25" t="n">
        <v>42735</v>
      </c>
      <c r="G116" s="18" t="n">
        <v>2</v>
      </c>
      <c r="H116" s="18" t="n">
        <v>2</v>
      </c>
      <c r="I116" s="19" t="n">
        <v>139.85</v>
      </c>
      <c r="J116" s="20" t="n">
        <v>1</v>
      </c>
      <c r="K116" s="20" t="n">
        <v>1</v>
      </c>
      <c r="L116" s="20" t="n">
        <v>0</v>
      </c>
      <c r="M116" s="19" t="n">
        <v>51.85</v>
      </c>
      <c r="N116" s="19" t="n">
        <v>51.85</v>
      </c>
      <c r="O116" s="19" t="n">
        <v>0</v>
      </c>
      <c r="P116" s="19" t="n">
        <v>1398653.75</v>
      </c>
      <c r="Q116" s="19" t="n">
        <v>1051507.89</v>
      </c>
      <c r="R116" s="19" t="n">
        <v>207280.48</v>
      </c>
      <c r="S116" s="19" t="n">
        <v>139865.38</v>
      </c>
      <c r="T116" s="19" t="n">
        <v>0</v>
      </c>
      <c r="U116" s="19" t="n">
        <v>0</v>
      </c>
    </row>
    <row r="117" customFormat="false" ht="15" hidden="false" customHeight="false" outlineLevel="0" collapsed="false">
      <c r="A117" s="13" t="n">
        <v>4</v>
      </c>
      <c r="B117" s="22" t="s">
        <v>141</v>
      </c>
      <c r="C117" s="23" t="n">
        <v>5</v>
      </c>
      <c r="D117" s="24" t="n">
        <v>39079</v>
      </c>
      <c r="E117" s="25" t="n">
        <v>42369</v>
      </c>
      <c r="F117" s="25" t="n">
        <v>42735</v>
      </c>
      <c r="G117" s="18" t="n">
        <v>5</v>
      </c>
      <c r="H117" s="18" t="n">
        <v>5</v>
      </c>
      <c r="I117" s="19" t="n">
        <v>91.01</v>
      </c>
      <c r="J117" s="20" t="n">
        <v>1</v>
      </c>
      <c r="K117" s="20" t="n">
        <v>1</v>
      </c>
      <c r="L117" s="20" t="n">
        <v>0</v>
      </c>
      <c r="M117" s="19" t="n">
        <v>54.2</v>
      </c>
      <c r="N117" s="19" t="n">
        <v>54.2</v>
      </c>
      <c r="O117" s="19" t="n">
        <v>0</v>
      </c>
      <c r="P117" s="19" t="n">
        <v>1462045</v>
      </c>
      <c r="Q117" s="19" t="n">
        <v>1099165.43</v>
      </c>
      <c r="R117" s="19" t="n">
        <v>216675.07</v>
      </c>
      <c r="S117" s="19" t="n">
        <v>146204.5</v>
      </c>
      <c r="T117" s="19" t="n">
        <v>0</v>
      </c>
      <c r="U117" s="19" t="n">
        <v>0</v>
      </c>
    </row>
    <row r="118" customFormat="false" ht="15" hidden="false" customHeight="false" outlineLevel="0" collapsed="false">
      <c r="A118" s="13" t="n">
        <v>5</v>
      </c>
      <c r="B118" s="22" t="s">
        <v>142</v>
      </c>
      <c r="C118" s="23" t="n">
        <v>234</v>
      </c>
      <c r="D118" s="24" t="n">
        <v>39545</v>
      </c>
      <c r="E118" s="25" t="n">
        <v>42369</v>
      </c>
      <c r="F118" s="25" t="n">
        <v>42735</v>
      </c>
      <c r="G118" s="18" t="n">
        <v>13</v>
      </c>
      <c r="H118" s="18" t="n">
        <v>13</v>
      </c>
      <c r="I118" s="19" t="n">
        <v>259.6</v>
      </c>
      <c r="J118" s="20" t="n">
        <v>5</v>
      </c>
      <c r="K118" s="20" t="n">
        <v>0</v>
      </c>
      <c r="L118" s="20" t="n">
        <v>5</v>
      </c>
      <c r="M118" s="19" t="n">
        <v>259.6</v>
      </c>
      <c r="N118" s="19" t="n">
        <v>0</v>
      </c>
      <c r="O118" s="19" t="n">
        <v>259.6</v>
      </c>
      <c r="P118" s="19" t="n">
        <v>7002710</v>
      </c>
      <c r="Q118" s="19" t="n">
        <v>5264637.38</v>
      </c>
      <c r="R118" s="19" t="n">
        <v>1037801.62</v>
      </c>
      <c r="S118" s="19" t="n">
        <v>700271</v>
      </c>
      <c r="T118" s="19" t="n">
        <v>0</v>
      </c>
      <c r="U118" s="19" t="n">
        <v>0</v>
      </c>
    </row>
    <row r="119" customFormat="false" ht="15" hidden="false" customHeight="false" outlineLevel="0" collapsed="false">
      <c r="A119" s="13" t="n">
        <v>6</v>
      </c>
      <c r="B119" s="22" t="s">
        <v>143</v>
      </c>
      <c r="C119" s="23" t="n">
        <v>219</v>
      </c>
      <c r="D119" s="24" t="n">
        <v>39811</v>
      </c>
      <c r="E119" s="25" t="n">
        <v>42369</v>
      </c>
      <c r="F119" s="25" t="n">
        <v>42735</v>
      </c>
      <c r="G119" s="18" t="n">
        <v>9</v>
      </c>
      <c r="H119" s="18" t="n">
        <v>9</v>
      </c>
      <c r="I119" s="19" t="n">
        <v>499.8</v>
      </c>
      <c r="J119" s="20" t="n">
        <v>1</v>
      </c>
      <c r="K119" s="20" t="n">
        <v>0</v>
      </c>
      <c r="L119" s="20" t="n">
        <v>1</v>
      </c>
      <c r="M119" s="19" t="n">
        <v>61.4</v>
      </c>
      <c r="N119" s="19" t="n">
        <v>0</v>
      </c>
      <c r="O119" s="19" t="n">
        <v>61.4</v>
      </c>
      <c r="P119" s="19" t="n">
        <v>1656265</v>
      </c>
      <c r="Q119" s="19" t="n">
        <v>1245180.03</v>
      </c>
      <c r="R119" s="19" t="n">
        <v>245458.47</v>
      </c>
      <c r="S119" s="19" t="n">
        <v>165626.5</v>
      </c>
      <c r="T119" s="19" t="n">
        <v>0</v>
      </c>
      <c r="U119" s="19" t="n">
        <v>0</v>
      </c>
    </row>
    <row r="120" customFormat="false" ht="15" hidden="false" customHeight="false" outlineLevel="0" collapsed="false">
      <c r="A120" s="13" t="n">
        <v>7</v>
      </c>
      <c r="B120" s="22" t="s">
        <v>144</v>
      </c>
      <c r="C120" s="23" t="n">
        <v>218</v>
      </c>
      <c r="D120" s="24" t="n">
        <v>39811</v>
      </c>
      <c r="E120" s="25" t="n">
        <v>42369</v>
      </c>
      <c r="F120" s="25" t="n">
        <v>42735</v>
      </c>
      <c r="G120" s="18" t="n">
        <v>5</v>
      </c>
      <c r="H120" s="18" t="n">
        <v>5</v>
      </c>
      <c r="I120" s="19" t="n">
        <v>493.8</v>
      </c>
      <c r="J120" s="20" t="n">
        <v>1</v>
      </c>
      <c r="K120" s="20" t="n">
        <v>0</v>
      </c>
      <c r="L120" s="20" t="n">
        <v>1</v>
      </c>
      <c r="M120" s="19" t="n">
        <v>19.5</v>
      </c>
      <c r="N120" s="19" t="n">
        <v>0</v>
      </c>
      <c r="O120" s="19" t="n">
        <v>19.5</v>
      </c>
      <c r="P120" s="19" t="n">
        <v>526012.5</v>
      </c>
      <c r="Q120" s="19" t="n">
        <v>395456.2</v>
      </c>
      <c r="R120" s="19" t="n">
        <v>77955.05</v>
      </c>
      <c r="S120" s="19" t="n">
        <v>52601.25</v>
      </c>
      <c r="T120" s="19" t="n">
        <v>0</v>
      </c>
      <c r="U120" s="19" t="n">
        <v>0</v>
      </c>
    </row>
    <row r="121" customFormat="false" ht="15" hidden="false" customHeight="false" outlineLevel="0" collapsed="false">
      <c r="A121" s="13" t="n">
        <v>8</v>
      </c>
      <c r="B121" s="22" t="s">
        <v>145</v>
      </c>
      <c r="C121" s="23" t="n">
        <v>40</v>
      </c>
      <c r="D121" s="24" t="n">
        <v>39811</v>
      </c>
      <c r="E121" s="25" t="n">
        <v>42369</v>
      </c>
      <c r="F121" s="25" t="n">
        <v>42735</v>
      </c>
      <c r="G121" s="18" t="n">
        <v>15</v>
      </c>
      <c r="H121" s="18" t="n">
        <v>15</v>
      </c>
      <c r="I121" s="19" t="n">
        <v>332.2</v>
      </c>
      <c r="J121" s="20" t="n">
        <v>6</v>
      </c>
      <c r="K121" s="20" t="n">
        <v>5</v>
      </c>
      <c r="L121" s="20" t="n">
        <v>1</v>
      </c>
      <c r="M121" s="19" t="n">
        <v>250</v>
      </c>
      <c r="N121" s="19" t="n">
        <v>209.5</v>
      </c>
      <c r="O121" s="19" t="n">
        <v>40.5</v>
      </c>
      <c r="P121" s="19" t="n">
        <v>6743750</v>
      </c>
      <c r="Q121" s="19" t="n">
        <v>5069951.25</v>
      </c>
      <c r="R121" s="19" t="n">
        <v>999423.75</v>
      </c>
      <c r="S121" s="19" t="n">
        <v>674375</v>
      </c>
      <c r="T121" s="19" t="n">
        <v>0</v>
      </c>
      <c r="U121" s="19" t="n">
        <v>0</v>
      </c>
    </row>
    <row r="122" customFormat="false" ht="15" hidden="false" customHeight="false" outlineLevel="0" collapsed="false">
      <c r="A122" s="13" t="n">
        <v>9</v>
      </c>
      <c r="B122" s="22" t="s">
        <v>146</v>
      </c>
      <c r="C122" s="23" t="n">
        <v>87</v>
      </c>
      <c r="D122" s="24" t="n">
        <v>39811</v>
      </c>
      <c r="E122" s="25" t="n">
        <v>42369</v>
      </c>
      <c r="F122" s="25" t="n">
        <v>42735</v>
      </c>
      <c r="G122" s="18" t="n">
        <v>16</v>
      </c>
      <c r="H122" s="18" t="n">
        <v>16</v>
      </c>
      <c r="I122" s="19" t="n">
        <v>291.7</v>
      </c>
      <c r="J122" s="20" t="n">
        <v>6</v>
      </c>
      <c r="K122" s="20" t="n">
        <v>4</v>
      </c>
      <c r="L122" s="20" t="n">
        <v>2</v>
      </c>
      <c r="M122" s="19" t="n">
        <v>291.7</v>
      </c>
      <c r="N122" s="19" t="n">
        <v>194.4</v>
      </c>
      <c r="O122" s="19" t="n">
        <v>97.3</v>
      </c>
      <c r="P122" s="19" t="n">
        <v>7868607.5</v>
      </c>
      <c r="Q122" s="19" t="n">
        <v>5915619.12</v>
      </c>
      <c r="R122" s="19" t="n">
        <v>1166127.63</v>
      </c>
      <c r="S122" s="19" t="n">
        <v>786860.75</v>
      </c>
      <c r="T122" s="19" t="n">
        <v>0</v>
      </c>
      <c r="U122" s="19" t="n">
        <v>0</v>
      </c>
    </row>
    <row r="123" customFormat="false" ht="15" hidden="false" customHeight="false" outlineLevel="0" collapsed="false">
      <c r="A123" s="13" t="n">
        <v>10</v>
      </c>
      <c r="B123" s="22" t="s">
        <v>147</v>
      </c>
      <c r="C123" s="23" t="n">
        <v>88</v>
      </c>
      <c r="D123" s="24" t="n">
        <v>39811</v>
      </c>
      <c r="E123" s="25" t="n">
        <v>42369</v>
      </c>
      <c r="F123" s="25" t="n">
        <v>42735</v>
      </c>
      <c r="G123" s="18" t="n">
        <v>16</v>
      </c>
      <c r="H123" s="18" t="n">
        <v>16</v>
      </c>
      <c r="I123" s="19" t="n">
        <v>344.9</v>
      </c>
      <c r="J123" s="20" t="n">
        <v>11</v>
      </c>
      <c r="K123" s="20" t="n">
        <v>5</v>
      </c>
      <c r="L123" s="20" t="n">
        <v>6</v>
      </c>
      <c r="M123" s="19" t="n">
        <v>344.9</v>
      </c>
      <c r="N123" s="19" t="n">
        <v>144</v>
      </c>
      <c r="O123" s="19" t="n">
        <v>200.9</v>
      </c>
      <c r="P123" s="19" t="n">
        <v>9303677.5</v>
      </c>
      <c r="Q123" s="19" t="n">
        <v>6994504.74</v>
      </c>
      <c r="R123" s="19" t="n">
        <v>1378805.01</v>
      </c>
      <c r="S123" s="19" t="n">
        <v>930367.75</v>
      </c>
      <c r="T123" s="19" t="n">
        <v>0</v>
      </c>
      <c r="U123" s="19" t="n">
        <v>0</v>
      </c>
    </row>
    <row r="124" customFormat="false" ht="15" hidden="false" customHeight="false" outlineLevel="0" collapsed="false">
      <c r="A124" s="13" t="n">
        <v>11</v>
      </c>
      <c r="B124" s="22" t="s">
        <v>148</v>
      </c>
      <c r="C124" s="23" t="n">
        <v>91</v>
      </c>
      <c r="D124" s="24" t="n">
        <v>39811</v>
      </c>
      <c r="E124" s="25" t="n">
        <v>42369</v>
      </c>
      <c r="F124" s="25" t="n">
        <v>42735</v>
      </c>
      <c r="G124" s="18" t="n">
        <v>30</v>
      </c>
      <c r="H124" s="18" t="n">
        <v>30</v>
      </c>
      <c r="I124" s="19" t="n">
        <v>857.7</v>
      </c>
      <c r="J124" s="20" t="n">
        <v>15</v>
      </c>
      <c r="K124" s="20" t="n">
        <v>14</v>
      </c>
      <c r="L124" s="20" t="n">
        <v>1</v>
      </c>
      <c r="M124" s="19" t="n">
        <v>663.9</v>
      </c>
      <c r="N124" s="19" t="n">
        <v>632.7</v>
      </c>
      <c r="O124" s="19" t="n">
        <v>31.2</v>
      </c>
      <c r="P124" s="19" t="n">
        <v>17908702.5</v>
      </c>
      <c r="Q124" s="19" t="n">
        <v>13463762.54</v>
      </c>
      <c r="R124" s="19" t="n">
        <v>2654069.71</v>
      </c>
      <c r="S124" s="19" t="n">
        <v>1790870.25</v>
      </c>
      <c r="T124" s="19" t="n">
        <v>0</v>
      </c>
      <c r="U124" s="19" t="n">
        <v>0</v>
      </c>
    </row>
    <row r="125" customFormat="false" ht="15" hidden="false" customHeight="false" outlineLevel="0" collapsed="false">
      <c r="A125" s="13" t="n">
        <v>12</v>
      </c>
      <c r="B125" s="22" t="s">
        <v>149</v>
      </c>
      <c r="C125" s="23" t="n">
        <v>173</v>
      </c>
      <c r="D125" s="24" t="n">
        <v>39079</v>
      </c>
      <c r="E125" s="25" t="n">
        <v>42369</v>
      </c>
      <c r="F125" s="25" t="n">
        <v>42735</v>
      </c>
      <c r="G125" s="18" t="n">
        <v>3</v>
      </c>
      <c r="H125" s="18" t="n">
        <v>3</v>
      </c>
      <c r="I125" s="19" t="n">
        <v>128.58</v>
      </c>
      <c r="J125" s="20" t="n">
        <v>2</v>
      </c>
      <c r="K125" s="20" t="n">
        <v>0</v>
      </c>
      <c r="L125" s="20" t="n">
        <v>2</v>
      </c>
      <c r="M125" s="19" t="n">
        <v>34.1</v>
      </c>
      <c r="N125" s="19" t="n">
        <v>0</v>
      </c>
      <c r="O125" s="19" t="n">
        <v>34.1</v>
      </c>
      <c r="P125" s="19" t="n">
        <v>919847.5</v>
      </c>
      <c r="Q125" s="19" t="n">
        <v>691541.35</v>
      </c>
      <c r="R125" s="19" t="n">
        <v>136321.4</v>
      </c>
      <c r="S125" s="19" t="n">
        <v>91984.75</v>
      </c>
      <c r="T125" s="19" t="n">
        <v>0</v>
      </c>
      <c r="U125" s="19" t="n">
        <v>0</v>
      </c>
    </row>
    <row r="126" customFormat="false" ht="15" hidden="false" customHeight="false" outlineLevel="0" collapsed="false">
      <c r="A126" s="13" t="n">
        <v>13</v>
      </c>
      <c r="B126" s="22" t="s">
        <v>150</v>
      </c>
      <c r="C126" s="23" t="n">
        <v>318</v>
      </c>
      <c r="D126" s="24" t="n">
        <v>39079</v>
      </c>
      <c r="E126" s="25" t="n">
        <v>42369</v>
      </c>
      <c r="F126" s="25" t="n">
        <v>42735</v>
      </c>
      <c r="G126" s="18" t="n">
        <v>12</v>
      </c>
      <c r="H126" s="18" t="n">
        <v>12</v>
      </c>
      <c r="I126" s="19" t="n">
        <v>235.9</v>
      </c>
      <c r="J126" s="20" t="n">
        <v>5</v>
      </c>
      <c r="K126" s="20" t="n">
        <v>5</v>
      </c>
      <c r="L126" s="20" t="n">
        <v>0</v>
      </c>
      <c r="M126" s="19" t="n">
        <v>235.9</v>
      </c>
      <c r="N126" s="19" t="n">
        <v>235.9</v>
      </c>
      <c r="O126" s="19" t="n">
        <v>0</v>
      </c>
      <c r="P126" s="19" t="n">
        <v>6363402.5</v>
      </c>
      <c r="Q126" s="19" t="n">
        <v>4784006</v>
      </c>
      <c r="R126" s="19" t="n">
        <v>943056.25</v>
      </c>
      <c r="S126" s="19" t="n">
        <v>636340.25</v>
      </c>
      <c r="T126" s="19" t="n">
        <v>0</v>
      </c>
      <c r="U126" s="19" t="n">
        <v>0</v>
      </c>
    </row>
    <row r="127" customFormat="false" ht="15" hidden="false" customHeight="false" outlineLevel="0" collapsed="false">
      <c r="A127" s="13" t="n">
        <v>14</v>
      </c>
      <c r="B127" s="22" t="s">
        <v>151</v>
      </c>
      <c r="C127" s="23" t="n">
        <v>155</v>
      </c>
      <c r="D127" s="24" t="n">
        <v>39079</v>
      </c>
      <c r="E127" s="25" t="n">
        <v>42369</v>
      </c>
      <c r="F127" s="25" t="n">
        <v>42735</v>
      </c>
      <c r="G127" s="18" t="n">
        <v>23</v>
      </c>
      <c r="H127" s="18" t="n">
        <v>23</v>
      </c>
      <c r="I127" s="19" t="n">
        <v>315.4</v>
      </c>
      <c r="J127" s="20" t="n">
        <v>10</v>
      </c>
      <c r="K127" s="20" t="n">
        <v>6</v>
      </c>
      <c r="L127" s="20" t="n">
        <v>4</v>
      </c>
      <c r="M127" s="19" t="n">
        <v>315.4</v>
      </c>
      <c r="N127" s="19" t="n">
        <v>203.4</v>
      </c>
      <c r="O127" s="19" t="n">
        <v>112</v>
      </c>
      <c r="P127" s="19" t="n">
        <v>8507915</v>
      </c>
      <c r="Q127" s="19" t="n">
        <v>6396250.5</v>
      </c>
      <c r="R127" s="19" t="n">
        <v>1260873</v>
      </c>
      <c r="S127" s="19" t="n">
        <v>850791.5</v>
      </c>
      <c r="T127" s="19" t="n">
        <v>0</v>
      </c>
      <c r="U127" s="19" t="n">
        <v>0</v>
      </c>
    </row>
    <row r="128" customFormat="false" ht="15" hidden="false" customHeight="false" outlineLevel="0" collapsed="false">
      <c r="A128" s="13" t="n">
        <v>15</v>
      </c>
      <c r="B128" s="22" t="s">
        <v>152</v>
      </c>
      <c r="C128" s="23" t="n">
        <v>229</v>
      </c>
      <c r="D128" s="24" t="n">
        <v>39811</v>
      </c>
      <c r="E128" s="25" t="n">
        <v>42369</v>
      </c>
      <c r="F128" s="25" t="n">
        <v>42735</v>
      </c>
      <c r="G128" s="18" t="n">
        <v>8</v>
      </c>
      <c r="H128" s="18" t="n">
        <v>8</v>
      </c>
      <c r="I128" s="19" t="n">
        <v>221.1</v>
      </c>
      <c r="J128" s="20" t="n">
        <v>1</v>
      </c>
      <c r="K128" s="20" t="n">
        <v>0</v>
      </c>
      <c r="L128" s="20" t="n">
        <v>1</v>
      </c>
      <c r="M128" s="19" t="n">
        <v>51.9</v>
      </c>
      <c r="N128" s="19" t="n">
        <v>0</v>
      </c>
      <c r="O128" s="19" t="n">
        <v>51.9</v>
      </c>
      <c r="P128" s="19" t="n">
        <v>1400002.5</v>
      </c>
      <c r="Q128" s="19" t="n">
        <v>1052521.88</v>
      </c>
      <c r="R128" s="19" t="n">
        <v>207480.37</v>
      </c>
      <c r="S128" s="19" t="n">
        <v>140000.25</v>
      </c>
      <c r="T128" s="19" t="n">
        <v>0</v>
      </c>
      <c r="U128" s="19" t="n">
        <v>0</v>
      </c>
    </row>
    <row r="129" customFormat="false" ht="15" hidden="false" customHeight="false" outlineLevel="0" collapsed="false">
      <c r="A129" s="13" t="n">
        <v>16</v>
      </c>
      <c r="B129" s="22" t="s">
        <v>153</v>
      </c>
      <c r="C129" s="23" t="n">
        <v>135</v>
      </c>
      <c r="D129" s="24" t="n">
        <v>39079</v>
      </c>
      <c r="E129" s="25" t="n">
        <v>42369</v>
      </c>
      <c r="F129" s="25" t="n">
        <v>42735</v>
      </c>
      <c r="G129" s="18" t="n">
        <v>2</v>
      </c>
      <c r="H129" s="18" t="n">
        <v>2</v>
      </c>
      <c r="I129" s="19" t="n">
        <v>98.7</v>
      </c>
      <c r="J129" s="20" t="n">
        <v>2</v>
      </c>
      <c r="K129" s="20" t="n">
        <v>2</v>
      </c>
      <c r="L129" s="20" t="n">
        <v>0</v>
      </c>
      <c r="M129" s="19" t="n">
        <v>98.7</v>
      </c>
      <c r="N129" s="19" t="n">
        <v>98.7</v>
      </c>
      <c r="O129" s="19" t="n">
        <v>0</v>
      </c>
      <c r="P129" s="19" t="n">
        <v>2662432.5</v>
      </c>
      <c r="Q129" s="19" t="n">
        <v>2001616.75</v>
      </c>
      <c r="R129" s="19" t="n">
        <v>394572.5</v>
      </c>
      <c r="S129" s="19" t="n">
        <v>266243.25</v>
      </c>
      <c r="T129" s="19" t="n">
        <v>0</v>
      </c>
      <c r="U129" s="19" t="n">
        <v>0</v>
      </c>
    </row>
    <row r="130" customFormat="false" ht="15" hidden="false" customHeight="false" outlineLevel="0" collapsed="false">
      <c r="A130" s="13" t="n">
        <v>17</v>
      </c>
      <c r="B130" s="22" t="s">
        <v>154</v>
      </c>
      <c r="C130" s="23" t="n">
        <v>97</v>
      </c>
      <c r="D130" s="24" t="n">
        <v>39811</v>
      </c>
      <c r="E130" s="25" t="n">
        <v>42369</v>
      </c>
      <c r="F130" s="25" t="n">
        <v>42735</v>
      </c>
      <c r="G130" s="18" t="n">
        <v>23</v>
      </c>
      <c r="H130" s="18" t="n">
        <v>23</v>
      </c>
      <c r="I130" s="19" t="n">
        <v>426.8</v>
      </c>
      <c r="J130" s="20" t="n">
        <v>7</v>
      </c>
      <c r="K130" s="20" t="n">
        <v>0</v>
      </c>
      <c r="L130" s="20" t="n">
        <v>7</v>
      </c>
      <c r="M130" s="19" t="n">
        <v>173</v>
      </c>
      <c r="N130" s="19" t="n">
        <v>0</v>
      </c>
      <c r="O130" s="19" t="n">
        <v>173</v>
      </c>
      <c r="P130" s="19" t="n">
        <v>4666675</v>
      </c>
      <c r="Q130" s="19" t="n">
        <v>3508406.26</v>
      </c>
      <c r="R130" s="19" t="n">
        <v>691601.24</v>
      </c>
      <c r="S130" s="19" t="n">
        <v>466667.5</v>
      </c>
      <c r="T130" s="19" t="n">
        <v>0</v>
      </c>
      <c r="U130" s="19" t="n">
        <v>0</v>
      </c>
    </row>
    <row r="131" customFormat="false" ht="15" hidden="false" customHeight="false" outlineLevel="0" collapsed="false">
      <c r="A131" s="13" t="n">
        <v>18</v>
      </c>
      <c r="B131" s="22" t="s">
        <v>155</v>
      </c>
      <c r="C131" s="23" t="n">
        <v>86</v>
      </c>
      <c r="D131" s="24" t="n">
        <v>39811</v>
      </c>
      <c r="E131" s="25" t="n">
        <v>42369</v>
      </c>
      <c r="F131" s="25" t="n">
        <v>42735</v>
      </c>
      <c r="G131" s="18" t="n">
        <v>5</v>
      </c>
      <c r="H131" s="18" t="n">
        <v>5</v>
      </c>
      <c r="I131" s="19" t="n">
        <v>279.6</v>
      </c>
      <c r="J131" s="20" t="n">
        <v>2</v>
      </c>
      <c r="K131" s="20" t="n">
        <v>1</v>
      </c>
      <c r="L131" s="20" t="n">
        <v>1</v>
      </c>
      <c r="M131" s="19" t="n">
        <v>89.1</v>
      </c>
      <c r="N131" s="19" t="n">
        <v>46.6</v>
      </c>
      <c r="O131" s="19" t="n">
        <v>42.5</v>
      </c>
      <c r="P131" s="19" t="n">
        <v>2403472.5</v>
      </c>
      <c r="Q131" s="19" t="n">
        <v>1806930.63</v>
      </c>
      <c r="R131" s="19" t="n">
        <v>356194.62</v>
      </c>
      <c r="S131" s="19" t="n">
        <v>240347.25</v>
      </c>
      <c r="T131" s="19" t="n">
        <v>0</v>
      </c>
      <c r="U131" s="19" t="n">
        <v>0</v>
      </c>
    </row>
    <row r="132" customFormat="false" ht="15" hidden="false" customHeight="false" outlineLevel="0" collapsed="false">
      <c r="A132" s="13" t="n">
        <v>19</v>
      </c>
      <c r="B132" s="22" t="s">
        <v>156</v>
      </c>
      <c r="C132" s="23" t="n">
        <v>190</v>
      </c>
      <c r="D132" s="24" t="n">
        <v>39079</v>
      </c>
      <c r="E132" s="25" t="n">
        <v>42369</v>
      </c>
      <c r="F132" s="25" t="n">
        <v>42735</v>
      </c>
      <c r="G132" s="18" t="n">
        <v>2</v>
      </c>
      <c r="H132" s="18" t="n">
        <v>2</v>
      </c>
      <c r="I132" s="19" t="n">
        <v>147.4</v>
      </c>
      <c r="J132" s="20" t="n">
        <v>1</v>
      </c>
      <c r="K132" s="20" t="n">
        <v>1</v>
      </c>
      <c r="L132" s="20" t="n">
        <v>0</v>
      </c>
      <c r="M132" s="19" t="n">
        <v>32.7</v>
      </c>
      <c r="N132" s="19" t="n">
        <v>32.7</v>
      </c>
      <c r="O132" s="19" t="n">
        <v>0</v>
      </c>
      <c r="P132" s="19" t="n">
        <v>882082.5</v>
      </c>
      <c r="Q132" s="19" t="n">
        <v>663149.62</v>
      </c>
      <c r="R132" s="19" t="n">
        <v>130724.63</v>
      </c>
      <c r="S132" s="19" t="n">
        <v>88208.25</v>
      </c>
      <c r="T132" s="19" t="n">
        <v>0</v>
      </c>
      <c r="U132" s="19" t="n">
        <v>0</v>
      </c>
    </row>
    <row r="133" customFormat="false" ht="15" hidden="false" customHeight="false" outlineLevel="0" collapsed="false">
      <c r="A133" s="13" t="n">
        <v>20</v>
      </c>
      <c r="B133" s="22" t="s">
        <v>157</v>
      </c>
      <c r="C133" s="23" t="n">
        <v>353</v>
      </c>
      <c r="D133" s="24" t="n">
        <v>39079</v>
      </c>
      <c r="E133" s="25" t="n">
        <v>42369</v>
      </c>
      <c r="F133" s="25" t="n">
        <v>42735</v>
      </c>
      <c r="G133" s="18" t="n">
        <v>7</v>
      </c>
      <c r="H133" s="18" t="n">
        <v>7</v>
      </c>
      <c r="I133" s="19" t="n">
        <v>111</v>
      </c>
      <c r="J133" s="20" t="n">
        <v>5</v>
      </c>
      <c r="K133" s="20" t="n">
        <v>3</v>
      </c>
      <c r="L133" s="20" t="n">
        <v>2</v>
      </c>
      <c r="M133" s="19" t="n">
        <v>111</v>
      </c>
      <c r="N133" s="19" t="n">
        <v>77.9</v>
      </c>
      <c r="O133" s="19" t="n">
        <v>33.1</v>
      </c>
      <c r="P133" s="19" t="n">
        <v>2994225</v>
      </c>
      <c r="Q133" s="19" t="n">
        <v>2251058.35</v>
      </c>
      <c r="R133" s="19" t="n">
        <v>443744.15</v>
      </c>
      <c r="S133" s="19" t="n">
        <v>299422.5</v>
      </c>
      <c r="T133" s="19" t="n">
        <v>0</v>
      </c>
      <c r="U133" s="19" t="n">
        <v>0</v>
      </c>
    </row>
    <row r="134" customFormat="false" ht="15" hidden="false" customHeight="false" outlineLevel="0" collapsed="false">
      <c r="A134" s="16" t="s">
        <v>158</v>
      </c>
      <c r="B134" s="16"/>
      <c r="C134" s="13" t="s">
        <v>36</v>
      </c>
      <c r="D134" s="17" t="s">
        <v>36</v>
      </c>
      <c r="E134" s="13" t="s">
        <v>36</v>
      </c>
      <c r="F134" s="13" t="s">
        <v>36</v>
      </c>
      <c r="G134" s="18" t="n">
        <f aca="false">SUM(G135:G141)</f>
        <v>80</v>
      </c>
      <c r="H134" s="18" t="n">
        <f aca="false">SUM(H135:H141)</f>
        <v>70</v>
      </c>
      <c r="I134" s="19" t="n">
        <f aca="false">SUM(I135:I141)</f>
        <v>1582.1</v>
      </c>
      <c r="J134" s="20" t="n">
        <f aca="false">SUM(J135:J141)</f>
        <v>27</v>
      </c>
      <c r="K134" s="20" t="n">
        <f aca="false">SUM(K135:K141)</f>
        <v>23</v>
      </c>
      <c r="L134" s="20" t="n">
        <f aca="false">SUM(L135:L141)</f>
        <v>4</v>
      </c>
      <c r="M134" s="19" t="n">
        <f aca="false">SUM(M135:M141)</f>
        <v>1145.8</v>
      </c>
      <c r="N134" s="19" t="n">
        <f aca="false">SUM(N135:N141)</f>
        <v>978.3</v>
      </c>
      <c r="O134" s="19" t="n">
        <f aca="false">SUM(O135:O141)</f>
        <v>167.5</v>
      </c>
      <c r="P134" s="19" t="n">
        <f aca="false">SUM(P135:P141)</f>
        <v>30907955</v>
      </c>
      <c r="Q134" s="19" t="n">
        <f aca="false">SUM(Q135:Q141)</f>
        <v>23236600.57</v>
      </c>
      <c r="R134" s="19" t="n">
        <f aca="false">SUM(R135:R141)</f>
        <v>4580558.93</v>
      </c>
      <c r="S134" s="19" t="n">
        <f aca="false">SUM(S135:S141)</f>
        <v>3090795.5</v>
      </c>
      <c r="T134" s="19" t="n">
        <f aca="false">SUM(T135:T141)</f>
        <v>0</v>
      </c>
      <c r="U134" s="19" t="n">
        <f aca="false">SUM(U135:U141)</f>
        <v>0</v>
      </c>
    </row>
    <row r="135" customFormat="false" ht="15" hidden="false" customHeight="false" outlineLevel="0" collapsed="false">
      <c r="A135" s="13" t="n">
        <v>1</v>
      </c>
      <c r="B135" s="22" t="s">
        <v>159</v>
      </c>
      <c r="C135" s="23" t="n">
        <v>54</v>
      </c>
      <c r="D135" s="24" t="n">
        <v>40130</v>
      </c>
      <c r="E135" s="25" t="n">
        <v>42369</v>
      </c>
      <c r="F135" s="25" t="n">
        <v>42735</v>
      </c>
      <c r="G135" s="18" t="n">
        <v>5</v>
      </c>
      <c r="H135" s="18" t="n">
        <v>5</v>
      </c>
      <c r="I135" s="19" t="n">
        <v>208.9</v>
      </c>
      <c r="J135" s="20" t="n">
        <v>3</v>
      </c>
      <c r="K135" s="20" t="n">
        <v>3</v>
      </c>
      <c r="L135" s="20" t="n">
        <v>0</v>
      </c>
      <c r="M135" s="19" t="n">
        <v>132.2</v>
      </c>
      <c r="N135" s="19" t="n">
        <v>132.2</v>
      </c>
      <c r="O135" s="19" t="n">
        <v>0</v>
      </c>
      <c r="P135" s="19" t="n">
        <v>3566095</v>
      </c>
      <c r="Q135" s="19" t="n">
        <v>2680990.22</v>
      </c>
      <c r="R135" s="19" t="n">
        <v>528495.28</v>
      </c>
      <c r="S135" s="19" t="n">
        <v>356609.5</v>
      </c>
      <c r="T135" s="19" t="n">
        <v>0</v>
      </c>
      <c r="U135" s="19" t="n">
        <v>0</v>
      </c>
    </row>
    <row r="136" customFormat="false" ht="15" hidden="false" customHeight="false" outlineLevel="0" collapsed="false">
      <c r="A136" s="13" t="n">
        <v>2</v>
      </c>
      <c r="B136" s="22" t="s">
        <v>160</v>
      </c>
      <c r="C136" s="23" t="n">
        <v>62</v>
      </c>
      <c r="D136" s="24" t="n">
        <v>40130</v>
      </c>
      <c r="E136" s="25" t="n">
        <v>42369</v>
      </c>
      <c r="F136" s="25" t="n">
        <v>42735</v>
      </c>
      <c r="G136" s="18" t="n">
        <v>12</v>
      </c>
      <c r="H136" s="18" t="n">
        <v>12</v>
      </c>
      <c r="I136" s="19" t="n">
        <v>227.5</v>
      </c>
      <c r="J136" s="20" t="n">
        <v>5</v>
      </c>
      <c r="K136" s="20" t="n">
        <v>3</v>
      </c>
      <c r="L136" s="20" t="n">
        <v>2</v>
      </c>
      <c r="M136" s="19" t="n">
        <v>205.4</v>
      </c>
      <c r="N136" s="19" t="n">
        <v>161.2</v>
      </c>
      <c r="O136" s="19" t="n">
        <v>44.2</v>
      </c>
      <c r="P136" s="19" t="n">
        <v>5540665</v>
      </c>
      <c r="Q136" s="19" t="n">
        <v>4165471.95</v>
      </c>
      <c r="R136" s="19" t="n">
        <v>821126.55</v>
      </c>
      <c r="S136" s="19" t="n">
        <v>554066.5</v>
      </c>
      <c r="T136" s="19" t="n">
        <v>0</v>
      </c>
      <c r="U136" s="19" t="n">
        <v>0</v>
      </c>
    </row>
    <row r="137" customFormat="false" ht="15" hidden="false" customHeight="false" outlineLevel="0" collapsed="false">
      <c r="A137" s="13" t="n">
        <v>3</v>
      </c>
      <c r="B137" s="22" t="s">
        <v>161</v>
      </c>
      <c r="C137" s="23" t="n">
        <v>61</v>
      </c>
      <c r="D137" s="24" t="n">
        <v>40130</v>
      </c>
      <c r="E137" s="25" t="n">
        <v>42369</v>
      </c>
      <c r="F137" s="25" t="n">
        <v>42734</v>
      </c>
      <c r="G137" s="18" t="n">
        <v>13</v>
      </c>
      <c r="H137" s="18" t="n">
        <v>3</v>
      </c>
      <c r="I137" s="19" t="n">
        <v>131.4</v>
      </c>
      <c r="J137" s="20" t="n">
        <v>1</v>
      </c>
      <c r="K137" s="20" t="n">
        <v>1</v>
      </c>
      <c r="L137" s="20" t="n">
        <v>0</v>
      </c>
      <c r="M137" s="19" t="n">
        <v>31.7</v>
      </c>
      <c r="N137" s="19" t="n">
        <v>31.7</v>
      </c>
      <c r="O137" s="19" t="n">
        <v>0</v>
      </c>
      <c r="P137" s="19" t="n">
        <v>855107.5</v>
      </c>
      <c r="Q137" s="19" t="n">
        <v>642869.82</v>
      </c>
      <c r="R137" s="19" t="n">
        <v>126726.93</v>
      </c>
      <c r="S137" s="19" t="n">
        <v>85510.75</v>
      </c>
      <c r="T137" s="19" t="n">
        <v>0</v>
      </c>
      <c r="U137" s="19" t="n">
        <v>0</v>
      </c>
    </row>
    <row r="138" customFormat="false" ht="15" hidden="false" customHeight="false" outlineLevel="0" collapsed="false">
      <c r="A138" s="13" t="n">
        <v>4</v>
      </c>
      <c r="B138" s="22" t="s">
        <v>162</v>
      </c>
      <c r="C138" s="23" t="n">
        <v>57</v>
      </c>
      <c r="D138" s="24" t="n">
        <v>40130</v>
      </c>
      <c r="E138" s="25" t="n">
        <v>42369</v>
      </c>
      <c r="F138" s="25" t="n">
        <v>42735</v>
      </c>
      <c r="G138" s="18" t="n">
        <v>23</v>
      </c>
      <c r="H138" s="18" t="n">
        <v>23</v>
      </c>
      <c r="I138" s="19" t="n">
        <v>459.2</v>
      </c>
      <c r="J138" s="20" t="n">
        <v>7</v>
      </c>
      <c r="K138" s="20" t="n">
        <v>5</v>
      </c>
      <c r="L138" s="20" t="n">
        <v>2</v>
      </c>
      <c r="M138" s="19" t="n">
        <v>397.9</v>
      </c>
      <c r="N138" s="19" t="n">
        <v>274.6</v>
      </c>
      <c r="O138" s="19" t="n">
        <v>123.3</v>
      </c>
      <c r="P138" s="19" t="n">
        <v>10733352.5</v>
      </c>
      <c r="Q138" s="19" t="n">
        <v>8069334.41</v>
      </c>
      <c r="R138" s="19" t="n">
        <v>1590682.84</v>
      </c>
      <c r="S138" s="19" t="n">
        <v>1073335.25</v>
      </c>
      <c r="T138" s="19" t="n">
        <v>0</v>
      </c>
      <c r="U138" s="19" t="n">
        <v>0</v>
      </c>
    </row>
    <row r="139" customFormat="false" ht="15" hidden="false" customHeight="false" outlineLevel="0" collapsed="false">
      <c r="A139" s="13" t="n">
        <v>5</v>
      </c>
      <c r="B139" s="22" t="s">
        <v>163</v>
      </c>
      <c r="C139" s="23" t="n">
        <v>50</v>
      </c>
      <c r="D139" s="24" t="n">
        <v>40130</v>
      </c>
      <c r="E139" s="25" t="n">
        <v>42369</v>
      </c>
      <c r="F139" s="25" t="n">
        <v>42735</v>
      </c>
      <c r="G139" s="18" t="n">
        <v>4</v>
      </c>
      <c r="H139" s="18" t="n">
        <v>4</v>
      </c>
      <c r="I139" s="19" t="n">
        <v>135.9</v>
      </c>
      <c r="J139" s="20" t="n">
        <v>3</v>
      </c>
      <c r="K139" s="20" t="n">
        <v>3</v>
      </c>
      <c r="L139" s="20" t="n">
        <v>0</v>
      </c>
      <c r="M139" s="19" t="n">
        <v>110.3</v>
      </c>
      <c r="N139" s="19" t="n">
        <v>110.3</v>
      </c>
      <c r="O139" s="19" t="n">
        <v>0</v>
      </c>
      <c r="P139" s="19" t="n">
        <v>2975342.5</v>
      </c>
      <c r="Q139" s="19" t="n">
        <v>2236862.49</v>
      </c>
      <c r="R139" s="19" t="n">
        <v>440945.76</v>
      </c>
      <c r="S139" s="19" t="n">
        <v>297534.25</v>
      </c>
      <c r="T139" s="19" t="n">
        <v>0</v>
      </c>
      <c r="U139" s="19" t="n">
        <v>0</v>
      </c>
    </row>
    <row r="140" customFormat="false" ht="15" hidden="false" customHeight="false" outlineLevel="0" collapsed="false">
      <c r="A140" s="13" t="n">
        <v>6</v>
      </c>
      <c r="B140" s="22" t="s">
        <v>164</v>
      </c>
      <c r="C140" s="23" t="n">
        <v>48</v>
      </c>
      <c r="D140" s="24" t="n">
        <v>40130</v>
      </c>
      <c r="E140" s="25" t="n">
        <v>42369</v>
      </c>
      <c r="F140" s="25" t="n">
        <v>42735</v>
      </c>
      <c r="G140" s="18" t="n">
        <v>12</v>
      </c>
      <c r="H140" s="18" t="n">
        <v>12</v>
      </c>
      <c r="I140" s="19" t="n">
        <v>142.4</v>
      </c>
      <c r="J140" s="20" t="n">
        <v>2</v>
      </c>
      <c r="K140" s="20" t="n">
        <v>2</v>
      </c>
      <c r="L140" s="20" t="n">
        <v>0</v>
      </c>
      <c r="M140" s="19" t="n">
        <v>60.6</v>
      </c>
      <c r="N140" s="19" t="n">
        <v>60.6</v>
      </c>
      <c r="O140" s="19" t="n">
        <v>0</v>
      </c>
      <c r="P140" s="19" t="n">
        <v>1634685</v>
      </c>
      <c r="Q140" s="19" t="n">
        <v>1228956.18</v>
      </c>
      <c r="R140" s="19" t="n">
        <v>242260.32</v>
      </c>
      <c r="S140" s="19" t="n">
        <v>163468.5</v>
      </c>
      <c r="T140" s="19" t="n">
        <v>0</v>
      </c>
      <c r="U140" s="19" t="n">
        <v>0</v>
      </c>
    </row>
    <row r="141" customFormat="false" ht="15" hidden="false" customHeight="false" outlineLevel="0" collapsed="false">
      <c r="A141" s="13" t="n">
        <v>7</v>
      </c>
      <c r="B141" s="22" t="s">
        <v>165</v>
      </c>
      <c r="C141" s="23" t="n">
        <v>58</v>
      </c>
      <c r="D141" s="24" t="n">
        <v>40130</v>
      </c>
      <c r="E141" s="25" t="n">
        <v>42369</v>
      </c>
      <c r="F141" s="25" t="n">
        <v>42735</v>
      </c>
      <c r="G141" s="18" t="n">
        <v>11</v>
      </c>
      <c r="H141" s="18" t="n">
        <v>11</v>
      </c>
      <c r="I141" s="19" t="n">
        <v>276.8</v>
      </c>
      <c r="J141" s="20" t="n">
        <v>6</v>
      </c>
      <c r="K141" s="20" t="n">
        <v>6</v>
      </c>
      <c r="L141" s="20" t="n">
        <v>0</v>
      </c>
      <c r="M141" s="19" t="n">
        <v>207.7</v>
      </c>
      <c r="N141" s="19" t="n">
        <v>207.7</v>
      </c>
      <c r="O141" s="19" t="n">
        <v>0</v>
      </c>
      <c r="P141" s="19" t="n">
        <v>5602707.5</v>
      </c>
      <c r="Q141" s="19" t="n">
        <v>4212115.5</v>
      </c>
      <c r="R141" s="19" t="n">
        <v>830321.25</v>
      </c>
      <c r="S141" s="19" t="n">
        <v>560270.75</v>
      </c>
      <c r="T141" s="19" t="n">
        <v>0</v>
      </c>
      <c r="U141" s="19" t="n">
        <v>0</v>
      </c>
    </row>
    <row r="142" customFormat="false" ht="15" hidden="false" customHeight="false" outlineLevel="0" collapsed="false">
      <c r="A142" s="16" t="s">
        <v>115</v>
      </c>
      <c r="B142" s="16"/>
      <c r="C142" s="13" t="s">
        <v>36</v>
      </c>
      <c r="D142" s="17" t="s">
        <v>36</v>
      </c>
      <c r="E142" s="13" t="s">
        <v>36</v>
      </c>
      <c r="F142" s="13" t="s">
        <v>36</v>
      </c>
      <c r="G142" s="18" t="n">
        <f aca="false">SUM(G143:G146)</f>
        <v>28</v>
      </c>
      <c r="H142" s="18" t="n">
        <f aca="false">SUM(H143:H146)</f>
        <v>28</v>
      </c>
      <c r="I142" s="19" t="n">
        <f aca="false">SUM(I143:I146)</f>
        <v>557.8</v>
      </c>
      <c r="J142" s="20" t="n">
        <f aca="false">SUM(J143:J146)</f>
        <v>15</v>
      </c>
      <c r="K142" s="20" t="n">
        <f aca="false">SUM(K143:K146)</f>
        <v>12</v>
      </c>
      <c r="L142" s="20" t="n">
        <f aca="false">SUM(L143:L146)</f>
        <v>3</v>
      </c>
      <c r="M142" s="19" t="n">
        <f aca="false">SUM(M143:M146)</f>
        <v>502.2</v>
      </c>
      <c r="N142" s="19" t="n">
        <f aca="false">SUM(N143:N146)</f>
        <v>444.4</v>
      </c>
      <c r="O142" s="19" t="n">
        <f aca="false">SUM(O143:O146)</f>
        <v>57.8</v>
      </c>
      <c r="P142" s="19" t="n">
        <f aca="false">SUM(P143:P146)</f>
        <v>13546845</v>
      </c>
      <c r="Q142" s="19" t="n">
        <f aca="false">SUM(Q143:Q146)</f>
        <v>10184518.07</v>
      </c>
      <c r="R142" s="19" t="n">
        <f aca="false">SUM(R143:R146)</f>
        <v>2007642.43</v>
      </c>
      <c r="S142" s="19" t="n">
        <f aca="false">SUM(S143:S146)</f>
        <v>1354684.5</v>
      </c>
      <c r="T142" s="19" t="n">
        <f aca="false">SUM(T143:T146)</f>
        <v>0</v>
      </c>
      <c r="U142" s="19" t="n">
        <f aca="false">SUM(U143:U146)</f>
        <v>0</v>
      </c>
    </row>
    <row r="143" customFormat="false" ht="15" hidden="false" customHeight="false" outlineLevel="0" collapsed="false">
      <c r="A143" s="13" t="n">
        <v>1</v>
      </c>
      <c r="B143" s="22" t="s">
        <v>166</v>
      </c>
      <c r="C143" s="23" t="n">
        <v>9</v>
      </c>
      <c r="D143" s="24" t="n">
        <v>40101</v>
      </c>
      <c r="E143" s="25" t="n">
        <v>42369</v>
      </c>
      <c r="F143" s="25" t="n">
        <v>42735</v>
      </c>
      <c r="G143" s="18" t="n">
        <v>6</v>
      </c>
      <c r="H143" s="18" t="n">
        <v>6</v>
      </c>
      <c r="I143" s="19" t="n">
        <v>119.5</v>
      </c>
      <c r="J143" s="20" t="n">
        <v>4</v>
      </c>
      <c r="K143" s="20" t="n">
        <v>4</v>
      </c>
      <c r="L143" s="20" t="n">
        <v>0</v>
      </c>
      <c r="M143" s="19" t="n">
        <v>119.5</v>
      </c>
      <c r="N143" s="19" t="n">
        <v>119.5</v>
      </c>
      <c r="O143" s="19" t="n">
        <v>0</v>
      </c>
      <c r="P143" s="19" t="n">
        <v>3223512.5</v>
      </c>
      <c r="Q143" s="19" t="n">
        <v>2423436.7</v>
      </c>
      <c r="R143" s="19" t="n">
        <v>477724.55</v>
      </c>
      <c r="S143" s="19" t="n">
        <v>322351.25</v>
      </c>
      <c r="T143" s="19" t="n">
        <v>0</v>
      </c>
      <c r="U143" s="19" t="n">
        <v>0</v>
      </c>
    </row>
    <row r="144" customFormat="false" ht="15" hidden="false" customHeight="false" outlineLevel="0" collapsed="false">
      <c r="A144" s="13" t="n">
        <v>2</v>
      </c>
      <c r="B144" s="22" t="s">
        <v>167</v>
      </c>
      <c r="C144" s="23" t="n">
        <v>4</v>
      </c>
      <c r="D144" s="24" t="n">
        <v>40101</v>
      </c>
      <c r="E144" s="25" t="n">
        <v>42369</v>
      </c>
      <c r="F144" s="25" t="n">
        <v>42735</v>
      </c>
      <c r="G144" s="18" t="n">
        <v>5</v>
      </c>
      <c r="H144" s="18" t="n">
        <v>5</v>
      </c>
      <c r="I144" s="19" t="n">
        <v>133.8</v>
      </c>
      <c r="J144" s="20" t="n">
        <v>3</v>
      </c>
      <c r="K144" s="20" t="n">
        <v>3</v>
      </c>
      <c r="L144" s="20" t="n">
        <v>0</v>
      </c>
      <c r="M144" s="19" t="n">
        <v>133.8</v>
      </c>
      <c r="N144" s="19" t="n">
        <v>133.8</v>
      </c>
      <c r="O144" s="19" t="n">
        <v>0</v>
      </c>
      <c r="P144" s="19" t="n">
        <v>3609255</v>
      </c>
      <c r="Q144" s="19" t="n">
        <v>2713437.91</v>
      </c>
      <c r="R144" s="19" t="n">
        <v>534891.59</v>
      </c>
      <c r="S144" s="19" t="n">
        <v>360925.5</v>
      </c>
      <c r="T144" s="19" t="n">
        <v>0</v>
      </c>
      <c r="U144" s="19" t="n">
        <v>0</v>
      </c>
    </row>
    <row r="145" customFormat="false" ht="15" hidden="false" customHeight="false" outlineLevel="0" collapsed="false">
      <c r="A145" s="13" t="n">
        <v>3</v>
      </c>
      <c r="B145" s="22" t="s">
        <v>168</v>
      </c>
      <c r="C145" s="23" t="n">
        <v>1</v>
      </c>
      <c r="D145" s="24" t="n">
        <v>40101</v>
      </c>
      <c r="E145" s="25" t="n">
        <v>42339</v>
      </c>
      <c r="F145" s="25" t="n">
        <v>42735</v>
      </c>
      <c r="G145" s="18" t="n">
        <v>12</v>
      </c>
      <c r="H145" s="18" t="n">
        <v>12</v>
      </c>
      <c r="I145" s="19" t="n">
        <v>220</v>
      </c>
      <c r="J145" s="20" t="n">
        <v>5</v>
      </c>
      <c r="K145" s="20" t="n">
        <v>3</v>
      </c>
      <c r="L145" s="20" t="n">
        <v>2</v>
      </c>
      <c r="M145" s="19" t="n">
        <v>178.6</v>
      </c>
      <c r="N145" s="19" t="n">
        <v>137.5</v>
      </c>
      <c r="O145" s="19" t="n">
        <v>41.1</v>
      </c>
      <c r="P145" s="19" t="n">
        <v>4817735</v>
      </c>
      <c r="Q145" s="19" t="n">
        <v>3621973.17</v>
      </c>
      <c r="R145" s="19" t="n">
        <v>713988.33</v>
      </c>
      <c r="S145" s="19" t="n">
        <v>481773.5</v>
      </c>
      <c r="T145" s="19" t="n">
        <v>0</v>
      </c>
      <c r="U145" s="19" t="n">
        <v>0</v>
      </c>
    </row>
    <row r="146" customFormat="false" ht="15" hidden="false" customHeight="false" outlineLevel="0" collapsed="false">
      <c r="A146" s="13" t="n">
        <v>4</v>
      </c>
      <c r="B146" s="22" t="s">
        <v>169</v>
      </c>
      <c r="C146" s="23" t="n">
        <v>5</v>
      </c>
      <c r="D146" s="24" t="n">
        <v>40101</v>
      </c>
      <c r="E146" s="25" t="n">
        <v>42369</v>
      </c>
      <c r="F146" s="25" t="n">
        <v>42735</v>
      </c>
      <c r="G146" s="18" t="n">
        <v>5</v>
      </c>
      <c r="H146" s="18" t="n">
        <v>5</v>
      </c>
      <c r="I146" s="19" t="n">
        <v>84.5</v>
      </c>
      <c r="J146" s="20" t="n">
        <v>3</v>
      </c>
      <c r="K146" s="20" t="n">
        <v>2</v>
      </c>
      <c r="L146" s="20" t="n">
        <v>1</v>
      </c>
      <c r="M146" s="19" t="n">
        <v>70.3</v>
      </c>
      <c r="N146" s="19" t="n">
        <v>53.6</v>
      </c>
      <c r="O146" s="19" t="n">
        <v>16.7</v>
      </c>
      <c r="P146" s="19" t="n">
        <v>1896342.5</v>
      </c>
      <c r="Q146" s="19" t="n">
        <v>1425670.29</v>
      </c>
      <c r="R146" s="19" t="n">
        <v>281037.96</v>
      </c>
      <c r="S146" s="19" t="n">
        <v>189634.25</v>
      </c>
      <c r="T146" s="19" t="n">
        <v>0</v>
      </c>
      <c r="U146" s="19" t="n">
        <v>0</v>
      </c>
    </row>
    <row r="147" customFormat="false" ht="15" hidden="false" customHeight="false" outlineLevel="0" collapsed="false">
      <c r="A147" s="16" t="s">
        <v>170</v>
      </c>
      <c r="B147" s="16"/>
      <c r="C147" s="13" t="s">
        <v>36</v>
      </c>
      <c r="D147" s="17" t="s">
        <v>36</v>
      </c>
      <c r="E147" s="13" t="s">
        <v>36</v>
      </c>
      <c r="F147" s="13" t="s">
        <v>36</v>
      </c>
      <c r="G147" s="18" t="n">
        <f aca="false">SUM(G148:G150)</f>
        <v>29</v>
      </c>
      <c r="H147" s="18" t="n">
        <f aca="false">SUM(H148:H150)</f>
        <v>29</v>
      </c>
      <c r="I147" s="19" t="n">
        <f aca="false">SUM(I148:I150)</f>
        <v>488.3</v>
      </c>
      <c r="J147" s="20" t="n">
        <f aca="false">SUM(J148:J150)</f>
        <v>12</v>
      </c>
      <c r="K147" s="20" t="n">
        <f aca="false">SUM(K148:K150)</f>
        <v>8</v>
      </c>
      <c r="L147" s="20" t="n">
        <f aca="false">SUM(L148:L150)</f>
        <v>4</v>
      </c>
      <c r="M147" s="19" t="n">
        <f aca="false">SUM(M148:M150)</f>
        <v>488.3</v>
      </c>
      <c r="N147" s="19" t="n">
        <f aca="false">SUM(N148:N150)</f>
        <v>351.2</v>
      </c>
      <c r="O147" s="19" t="n">
        <f aca="false">SUM(O148:O150)</f>
        <v>137.1</v>
      </c>
      <c r="P147" s="19" t="n">
        <f aca="false">SUM(P148:P150)</f>
        <v>13171892.5</v>
      </c>
      <c r="Q147" s="19" t="n">
        <f aca="false">SUM(Q148:Q150)</f>
        <v>9902628.78</v>
      </c>
      <c r="R147" s="19" t="n">
        <f aca="false">SUM(R148:R150)</f>
        <v>1952074.47</v>
      </c>
      <c r="S147" s="19" t="n">
        <f aca="false">SUM(S148:S150)</f>
        <v>1317189.25</v>
      </c>
      <c r="T147" s="19" t="n">
        <f aca="false">SUM(T148:T150)</f>
        <v>0</v>
      </c>
      <c r="U147" s="19" t="n">
        <f aca="false">SUM(U148:U150)</f>
        <v>0</v>
      </c>
    </row>
    <row r="148" customFormat="false" ht="15" hidden="false" customHeight="false" outlineLevel="0" collapsed="false">
      <c r="A148" s="13" t="n">
        <v>1</v>
      </c>
      <c r="B148" s="22" t="s">
        <v>171</v>
      </c>
      <c r="C148" s="23" t="n">
        <v>1</v>
      </c>
      <c r="D148" s="24" t="n">
        <v>39043</v>
      </c>
      <c r="E148" s="25" t="n">
        <v>42369</v>
      </c>
      <c r="F148" s="25" t="n">
        <v>42735</v>
      </c>
      <c r="G148" s="18" t="n">
        <v>10</v>
      </c>
      <c r="H148" s="18" t="n">
        <v>10</v>
      </c>
      <c r="I148" s="19" t="n">
        <v>137.1</v>
      </c>
      <c r="J148" s="20" t="n">
        <v>4</v>
      </c>
      <c r="K148" s="20" t="n">
        <v>0</v>
      </c>
      <c r="L148" s="20" t="n">
        <v>4</v>
      </c>
      <c r="M148" s="19" t="n">
        <v>137.1</v>
      </c>
      <c r="N148" s="19" t="n">
        <v>0</v>
      </c>
      <c r="O148" s="19" t="n">
        <v>137.1</v>
      </c>
      <c r="P148" s="19" t="n">
        <v>3698272.5</v>
      </c>
      <c r="Q148" s="19" t="n">
        <v>2780361.27</v>
      </c>
      <c r="R148" s="19" t="n">
        <v>548083.98</v>
      </c>
      <c r="S148" s="19" t="n">
        <v>369827.25</v>
      </c>
      <c r="T148" s="19" t="n">
        <v>0</v>
      </c>
      <c r="U148" s="19" t="n">
        <v>0</v>
      </c>
    </row>
    <row r="149" customFormat="false" ht="15" hidden="false" customHeight="false" outlineLevel="0" collapsed="false">
      <c r="A149" s="13" t="n">
        <v>2</v>
      </c>
      <c r="B149" s="22" t="s">
        <v>172</v>
      </c>
      <c r="C149" s="23" t="n">
        <v>22</v>
      </c>
      <c r="D149" s="24" t="n">
        <v>39294</v>
      </c>
      <c r="E149" s="25" t="n">
        <v>42369</v>
      </c>
      <c r="F149" s="25" t="n">
        <v>42735</v>
      </c>
      <c r="G149" s="18" t="n">
        <v>13</v>
      </c>
      <c r="H149" s="18" t="n">
        <v>13</v>
      </c>
      <c r="I149" s="19" t="n">
        <v>148.8</v>
      </c>
      <c r="J149" s="20" t="n">
        <v>4</v>
      </c>
      <c r="K149" s="20" t="n">
        <v>4</v>
      </c>
      <c r="L149" s="20" t="n">
        <v>0</v>
      </c>
      <c r="M149" s="19" t="n">
        <v>148.8</v>
      </c>
      <c r="N149" s="19" t="n">
        <v>148.8</v>
      </c>
      <c r="O149" s="19" t="n">
        <v>0</v>
      </c>
      <c r="P149" s="19" t="n">
        <v>4013880</v>
      </c>
      <c r="Q149" s="19" t="n">
        <v>3017634.98</v>
      </c>
      <c r="R149" s="19" t="n">
        <v>594857.02</v>
      </c>
      <c r="S149" s="19" t="n">
        <v>401388</v>
      </c>
      <c r="T149" s="19" t="n">
        <v>0</v>
      </c>
      <c r="U149" s="19" t="n">
        <v>0</v>
      </c>
    </row>
    <row r="150" customFormat="false" ht="15" hidden="false" customHeight="false" outlineLevel="0" collapsed="false">
      <c r="A150" s="13" t="n">
        <v>3</v>
      </c>
      <c r="B150" s="22" t="s">
        <v>173</v>
      </c>
      <c r="C150" s="23" t="n">
        <v>36</v>
      </c>
      <c r="D150" s="24" t="n">
        <v>39294</v>
      </c>
      <c r="E150" s="25" t="n">
        <v>42369</v>
      </c>
      <c r="F150" s="25" t="n">
        <v>42735</v>
      </c>
      <c r="G150" s="18" t="n">
        <v>6</v>
      </c>
      <c r="H150" s="18" t="n">
        <v>6</v>
      </c>
      <c r="I150" s="19" t="n">
        <v>202.4</v>
      </c>
      <c r="J150" s="20" t="n">
        <v>4</v>
      </c>
      <c r="K150" s="20" t="n">
        <v>4</v>
      </c>
      <c r="L150" s="20" t="n">
        <v>0</v>
      </c>
      <c r="M150" s="19" t="n">
        <v>202.4</v>
      </c>
      <c r="N150" s="19" t="n">
        <v>202.4</v>
      </c>
      <c r="O150" s="19" t="n">
        <v>0</v>
      </c>
      <c r="P150" s="19" t="n">
        <v>5459740</v>
      </c>
      <c r="Q150" s="19" t="n">
        <v>4104632.53</v>
      </c>
      <c r="R150" s="19" t="n">
        <v>809133.47</v>
      </c>
      <c r="S150" s="19" t="n">
        <v>545974</v>
      </c>
      <c r="T150" s="19" t="n">
        <v>0</v>
      </c>
      <c r="U150" s="19" t="n">
        <v>0</v>
      </c>
    </row>
    <row r="151" customFormat="false" ht="15" hidden="false" customHeight="false" outlineLevel="0" collapsed="false">
      <c r="A151" s="16" t="s">
        <v>174</v>
      </c>
      <c r="B151" s="16"/>
      <c r="C151" s="13" t="s">
        <v>36</v>
      </c>
      <c r="D151" s="17" t="s">
        <v>36</v>
      </c>
      <c r="E151" s="13" t="s">
        <v>36</v>
      </c>
      <c r="F151" s="13" t="s">
        <v>36</v>
      </c>
      <c r="G151" s="18" t="n">
        <f aca="false">SUM(G152:G152)</f>
        <v>26</v>
      </c>
      <c r="H151" s="18" t="n">
        <f aca="false">SUM(H152:H152)</f>
        <v>26</v>
      </c>
      <c r="I151" s="19" t="n">
        <f aca="false">SUM(I152:I152)</f>
        <v>306.18</v>
      </c>
      <c r="J151" s="20" t="n">
        <f aca="false">SUM(J152:J152)</f>
        <v>8</v>
      </c>
      <c r="K151" s="20" t="n">
        <f aca="false">SUM(K152:K152)</f>
        <v>0</v>
      </c>
      <c r="L151" s="20" t="n">
        <f aca="false">SUM(L152:L152)</f>
        <v>8</v>
      </c>
      <c r="M151" s="19" t="n">
        <f aca="false">SUM(M152:M152)</f>
        <v>214.9</v>
      </c>
      <c r="N151" s="19" t="n">
        <f aca="false">SUM(N152:N152)</f>
        <v>0</v>
      </c>
      <c r="O151" s="19" t="n">
        <f aca="false">SUM(O152:O152)</f>
        <v>214.9</v>
      </c>
      <c r="P151" s="19" t="n">
        <f aca="false">SUM(P152:P152)</f>
        <v>5796927.5</v>
      </c>
      <c r="Q151" s="19" t="n">
        <f aca="false">SUM(Q152:Q152)</f>
        <v>4358130.09</v>
      </c>
      <c r="R151" s="19" t="n">
        <f aca="false">SUM(R152:R152)</f>
        <v>859104.66</v>
      </c>
      <c r="S151" s="19" t="n">
        <f aca="false">SUM(S152:S152)</f>
        <v>579692.75</v>
      </c>
      <c r="T151" s="19" t="n">
        <f aca="false">SUM(T152:T152)</f>
        <v>0</v>
      </c>
      <c r="U151" s="19" t="n">
        <f aca="false">SUM(U152:U152)</f>
        <v>0</v>
      </c>
    </row>
    <row r="152" customFormat="false" ht="15" hidden="false" customHeight="false" outlineLevel="0" collapsed="false">
      <c r="A152" s="13" t="n">
        <v>1</v>
      </c>
      <c r="B152" s="22" t="s">
        <v>175</v>
      </c>
      <c r="C152" s="23" t="n">
        <v>1</v>
      </c>
      <c r="D152" s="24" t="n">
        <v>40661</v>
      </c>
      <c r="E152" s="25" t="n">
        <v>42369</v>
      </c>
      <c r="F152" s="25" t="n">
        <v>42735</v>
      </c>
      <c r="G152" s="18" t="n">
        <v>26</v>
      </c>
      <c r="H152" s="18" t="n">
        <v>26</v>
      </c>
      <c r="I152" s="19" t="n">
        <v>306.18</v>
      </c>
      <c r="J152" s="20" t="n">
        <v>8</v>
      </c>
      <c r="K152" s="20" t="n">
        <v>0</v>
      </c>
      <c r="L152" s="20" t="n">
        <v>8</v>
      </c>
      <c r="M152" s="19" t="n">
        <v>214.9</v>
      </c>
      <c r="N152" s="19" t="n">
        <v>0</v>
      </c>
      <c r="O152" s="19" t="n">
        <v>214.9</v>
      </c>
      <c r="P152" s="19" t="n">
        <v>5796927.5</v>
      </c>
      <c r="Q152" s="19" t="n">
        <v>4358130.09</v>
      </c>
      <c r="R152" s="19" t="n">
        <v>859104.66</v>
      </c>
      <c r="S152" s="19" t="n">
        <v>579692.75</v>
      </c>
      <c r="T152" s="19" t="n">
        <v>0</v>
      </c>
      <c r="U152" s="19" t="n">
        <v>0</v>
      </c>
    </row>
    <row r="153" customFormat="false" ht="15" hidden="false" customHeight="false" outlineLevel="0" collapsed="false">
      <c r="A153" s="16" t="s">
        <v>121</v>
      </c>
      <c r="B153" s="16"/>
      <c r="C153" s="13" t="s">
        <v>36</v>
      </c>
      <c r="D153" s="17" t="s">
        <v>36</v>
      </c>
      <c r="E153" s="13" t="s">
        <v>36</v>
      </c>
      <c r="F153" s="13" t="s">
        <v>36</v>
      </c>
      <c r="G153" s="18" t="n">
        <f aca="false">SUM(G154:G155)</f>
        <v>64</v>
      </c>
      <c r="H153" s="18" t="n">
        <f aca="false">SUM(H154:H155)</f>
        <v>64</v>
      </c>
      <c r="I153" s="19" t="n">
        <f aca="false">SUM(I154:I155)</f>
        <v>1112.6</v>
      </c>
      <c r="J153" s="20" t="n">
        <f aca="false">SUM(J154:J155)</f>
        <v>28</v>
      </c>
      <c r="K153" s="20" t="n">
        <f aca="false">SUM(K154:K155)</f>
        <v>5</v>
      </c>
      <c r="L153" s="20" t="n">
        <f aca="false">SUM(L154:L155)</f>
        <v>23</v>
      </c>
      <c r="M153" s="19" t="n">
        <f aca="false">SUM(M154:M155)</f>
        <v>1112.6</v>
      </c>
      <c r="N153" s="19" t="n">
        <f aca="false">SUM(N154:N155)</f>
        <v>226.9</v>
      </c>
      <c r="O153" s="19" t="n">
        <f aca="false">SUM(O154:O155)</f>
        <v>885.7</v>
      </c>
      <c r="P153" s="19" t="n">
        <f aca="false">SUM(P154:P155)</f>
        <v>30012385</v>
      </c>
      <c r="Q153" s="19" t="n">
        <f aca="false">SUM(Q154:Q155)</f>
        <v>22563311.04</v>
      </c>
      <c r="R153" s="19" t="n">
        <f aca="false">SUM(R154:R155)</f>
        <v>4447835.46</v>
      </c>
      <c r="S153" s="19" t="n">
        <f aca="false">SUM(S154:S155)</f>
        <v>3001238.5</v>
      </c>
      <c r="T153" s="19" t="n">
        <f aca="false">SUM(T154:T155)</f>
        <v>0</v>
      </c>
      <c r="U153" s="19" t="n">
        <f aca="false">SUM(U154:U155)</f>
        <v>0</v>
      </c>
    </row>
    <row r="154" customFormat="false" ht="15" hidden="false" customHeight="false" outlineLevel="0" collapsed="false">
      <c r="A154" s="13" t="n">
        <v>1</v>
      </c>
      <c r="B154" s="22" t="s">
        <v>176</v>
      </c>
      <c r="C154" s="23" t="n">
        <v>4</v>
      </c>
      <c r="D154" s="24" t="n">
        <v>39262</v>
      </c>
      <c r="E154" s="25" t="n">
        <v>42369</v>
      </c>
      <c r="F154" s="25" t="n">
        <v>42551</v>
      </c>
      <c r="G154" s="18" t="n">
        <v>37</v>
      </c>
      <c r="H154" s="18" t="n">
        <v>37</v>
      </c>
      <c r="I154" s="19" t="n">
        <v>644.4</v>
      </c>
      <c r="J154" s="20" t="n">
        <v>16</v>
      </c>
      <c r="K154" s="20" t="n">
        <v>4</v>
      </c>
      <c r="L154" s="20" t="n">
        <v>12</v>
      </c>
      <c r="M154" s="19" t="n">
        <v>644.4</v>
      </c>
      <c r="N154" s="19" t="n">
        <v>194.4</v>
      </c>
      <c r="O154" s="19" t="n">
        <v>450</v>
      </c>
      <c r="P154" s="19" t="n">
        <v>17382690</v>
      </c>
      <c r="Q154" s="19" t="n">
        <v>13068306.34</v>
      </c>
      <c r="R154" s="19" t="n">
        <v>2576114.66</v>
      </c>
      <c r="S154" s="19" t="n">
        <v>1738269</v>
      </c>
      <c r="T154" s="19" t="n">
        <v>0</v>
      </c>
      <c r="U154" s="19" t="n">
        <v>0</v>
      </c>
    </row>
    <row r="155" customFormat="false" ht="15" hidden="false" customHeight="false" outlineLevel="0" collapsed="false">
      <c r="A155" s="13" t="n">
        <v>2</v>
      </c>
      <c r="B155" s="22" t="s">
        <v>177</v>
      </c>
      <c r="C155" s="23" t="n">
        <v>6</v>
      </c>
      <c r="D155" s="24" t="n">
        <v>39262</v>
      </c>
      <c r="E155" s="25" t="n">
        <v>42369</v>
      </c>
      <c r="F155" s="25" t="n">
        <v>42551</v>
      </c>
      <c r="G155" s="18" t="n">
        <v>27</v>
      </c>
      <c r="H155" s="18" t="n">
        <v>27</v>
      </c>
      <c r="I155" s="19" t="n">
        <v>468.2</v>
      </c>
      <c r="J155" s="20" t="n">
        <v>12</v>
      </c>
      <c r="K155" s="20" t="n">
        <v>1</v>
      </c>
      <c r="L155" s="20" t="n">
        <v>11</v>
      </c>
      <c r="M155" s="19" t="n">
        <v>468.2</v>
      </c>
      <c r="N155" s="19" t="n">
        <v>32.5</v>
      </c>
      <c r="O155" s="19" t="n">
        <v>435.7</v>
      </c>
      <c r="P155" s="19" t="n">
        <v>12629695</v>
      </c>
      <c r="Q155" s="19" t="n">
        <v>9495004.7</v>
      </c>
      <c r="R155" s="19" t="n">
        <v>1871720.8</v>
      </c>
      <c r="S155" s="19" t="n">
        <v>1262969.5</v>
      </c>
      <c r="T155" s="19" t="n">
        <v>0</v>
      </c>
      <c r="U155" s="19" t="n">
        <v>0</v>
      </c>
    </row>
    <row r="156" customFormat="false" ht="15" hidden="false" customHeight="false" outlineLevel="0" collapsed="false">
      <c r="A156" s="16" t="s">
        <v>126</v>
      </c>
      <c r="B156" s="16"/>
      <c r="C156" s="13" t="s">
        <v>36</v>
      </c>
      <c r="D156" s="17" t="s">
        <v>36</v>
      </c>
      <c r="E156" s="13" t="s">
        <v>36</v>
      </c>
      <c r="F156" s="13" t="s">
        <v>36</v>
      </c>
      <c r="G156" s="18" t="n">
        <f aca="false">SUM(G157:G157)</f>
        <v>39</v>
      </c>
      <c r="H156" s="18" t="n">
        <f aca="false">SUM(H157:H157)</f>
        <v>39</v>
      </c>
      <c r="I156" s="19" t="n">
        <f aca="false">SUM(I157:I157)</f>
        <v>641.1</v>
      </c>
      <c r="J156" s="20" t="n">
        <f aca="false">SUM(J157:J157)</f>
        <v>16</v>
      </c>
      <c r="K156" s="20" t="n">
        <f aca="false">SUM(K157:K157)</f>
        <v>12</v>
      </c>
      <c r="L156" s="20" t="n">
        <f aca="false">SUM(L157:L157)</f>
        <v>4</v>
      </c>
      <c r="M156" s="19" t="n">
        <f aca="false">SUM(M157:M157)</f>
        <v>641.1</v>
      </c>
      <c r="N156" s="19" t="n">
        <f aca="false">SUM(N157:N157)</f>
        <v>467.1</v>
      </c>
      <c r="O156" s="19" t="n">
        <f aca="false">SUM(O157:O157)</f>
        <v>174</v>
      </c>
      <c r="P156" s="19" t="n">
        <f aca="false">SUM(P157:P157)</f>
        <v>17293672.5</v>
      </c>
      <c r="Q156" s="19" t="n">
        <f aca="false">SUM(Q157:Q157)</f>
        <v>13001382.99</v>
      </c>
      <c r="R156" s="19" t="n">
        <f aca="false">SUM(R157:R157)</f>
        <v>2562922.26</v>
      </c>
      <c r="S156" s="19" t="n">
        <f aca="false">SUM(S157:S157)</f>
        <v>1729367.25</v>
      </c>
      <c r="T156" s="19" t="n">
        <f aca="false">SUM(T157:T157)</f>
        <v>0</v>
      </c>
      <c r="U156" s="19" t="n">
        <f aca="false">SUM(U157:U157)</f>
        <v>0</v>
      </c>
    </row>
    <row r="157" customFormat="false" ht="15" hidden="false" customHeight="false" outlineLevel="0" collapsed="false">
      <c r="A157" s="13" t="n">
        <v>1</v>
      </c>
      <c r="B157" s="22" t="s">
        <v>178</v>
      </c>
      <c r="C157" s="23" t="n">
        <v>22</v>
      </c>
      <c r="D157" s="24" t="n">
        <v>39262</v>
      </c>
      <c r="E157" s="25" t="n">
        <v>42369</v>
      </c>
      <c r="F157" s="25" t="n">
        <v>42735</v>
      </c>
      <c r="G157" s="18" t="n">
        <v>39</v>
      </c>
      <c r="H157" s="18" t="n">
        <v>39</v>
      </c>
      <c r="I157" s="19" t="n">
        <v>641.1</v>
      </c>
      <c r="J157" s="20" t="n">
        <v>16</v>
      </c>
      <c r="K157" s="20" t="n">
        <v>12</v>
      </c>
      <c r="L157" s="20" t="n">
        <v>4</v>
      </c>
      <c r="M157" s="19" t="n">
        <v>641.1</v>
      </c>
      <c r="N157" s="19" t="n">
        <v>467.1</v>
      </c>
      <c r="O157" s="19" t="n">
        <v>174</v>
      </c>
      <c r="P157" s="19" t="n">
        <v>17293672.5</v>
      </c>
      <c r="Q157" s="19" t="n">
        <v>13001382.99</v>
      </c>
      <c r="R157" s="19" t="n">
        <v>2562922.26</v>
      </c>
      <c r="S157" s="19" t="n">
        <v>1729367.25</v>
      </c>
      <c r="T157" s="19" t="n">
        <v>0</v>
      </c>
      <c r="U157" s="19" t="n">
        <v>0</v>
      </c>
    </row>
    <row r="158" customFormat="false" ht="15" hidden="false" customHeight="false" outlineLevel="0" collapsed="false">
      <c r="A158" s="16" t="s">
        <v>179</v>
      </c>
      <c r="B158" s="16"/>
      <c r="C158" s="13" t="s">
        <v>36</v>
      </c>
      <c r="D158" s="17" t="s">
        <v>36</v>
      </c>
      <c r="E158" s="13" t="s">
        <v>36</v>
      </c>
      <c r="F158" s="13" t="s">
        <v>36</v>
      </c>
      <c r="G158" s="18" t="n">
        <f aca="false">SUM(G159:G161)</f>
        <v>24</v>
      </c>
      <c r="H158" s="18" t="n">
        <f aca="false">SUM(H159:H161)</f>
        <v>24</v>
      </c>
      <c r="I158" s="19" t="n">
        <f aca="false">SUM(I159:I161)</f>
        <v>492.8</v>
      </c>
      <c r="J158" s="20" t="n">
        <f aca="false">SUM(J159:J161)</f>
        <v>16</v>
      </c>
      <c r="K158" s="20" t="n">
        <f aca="false">SUM(K159:K161)</f>
        <v>15</v>
      </c>
      <c r="L158" s="20" t="n">
        <f aca="false">SUM(L159:L161)</f>
        <v>1</v>
      </c>
      <c r="M158" s="19" t="n">
        <f aca="false">SUM(M159:M161)</f>
        <v>492.8</v>
      </c>
      <c r="N158" s="19" t="n">
        <f aca="false">SUM(N159:N161)</f>
        <v>464.1</v>
      </c>
      <c r="O158" s="19" t="n">
        <f aca="false">SUM(O159:O161)</f>
        <v>28.7</v>
      </c>
      <c r="P158" s="19" t="n">
        <f aca="false">SUM(P159:P161)</f>
        <v>13293280</v>
      </c>
      <c r="Q158" s="19" t="n">
        <f aca="false">SUM(Q159:Q161)</f>
        <v>9993887.91</v>
      </c>
      <c r="R158" s="19" t="n">
        <f aca="false">SUM(R159:R161)</f>
        <v>1970064.09</v>
      </c>
      <c r="S158" s="19" t="n">
        <f aca="false">SUM(S159:S161)</f>
        <v>1329328</v>
      </c>
      <c r="T158" s="19" t="n">
        <f aca="false">SUM(T159:T161)</f>
        <v>0</v>
      </c>
      <c r="U158" s="19" t="n">
        <f aca="false">SUM(U159:U161)</f>
        <v>0</v>
      </c>
    </row>
    <row r="159" customFormat="false" ht="15" hidden="false" customHeight="false" outlineLevel="0" collapsed="false">
      <c r="A159" s="13" t="n">
        <v>1</v>
      </c>
      <c r="B159" s="22" t="s">
        <v>180</v>
      </c>
      <c r="C159" s="23" t="n">
        <v>14</v>
      </c>
      <c r="D159" s="24" t="n">
        <v>39293</v>
      </c>
      <c r="E159" s="25" t="n">
        <v>42369</v>
      </c>
      <c r="F159" s="25" t="n">
        <v>42735</v>
      </c>
      <c r="G159" s="18" t="n">
        <v>10</v>
      </c>
      <c r="H159" s="18" t="n">
        <v>10</v>
      </c>
      <c r="I159" s="19" t="n">
        <v>121.7</v>
      </c>
      <c r="J159" s="20" t="n">
        <v>3</v>
      </c>
      <c r="K159" s="20" t="n">
        <v>3</v>
      </c>
      <c r="L159" s="20" t="n">
        <v>0</v>
      </c>
      <c r="M159" s="19" t="n">
        <v>121.7</v>
      </c>
      <c r="N159" s="19" t="n">
        <v>121.7</v>
      </c>
      <c r="O159" s="19" t="n">
        <v>0</v>
      </c>
      <c r="P159" s="19" t="n">
        <v>3282857.5</v>
      </c>
      <c r="Q159" s="19" t="n">
        <v>2468052.27</v>
      </c>
      <c r="R159" s="19" t="n">
        <v>486519.48</v>
      </c>
      <c r="S159" s="19" t="n">
        <v>328285.75</v>
      </c>
      <c r="T159" s="19" t="n">
        <v>0</v>
      </c>
      <c r="U159" s="19" t="n">
        <v>0</v>
      </c>
    </row>
    <row r="160" customFormat="false" ht="15" hidden="false" customHeight="false" outlineLevel="0" collapsed="false">
      <c r="A160" s="13" t="n">
        <v>2</v>
      </c>
      <c r="B160" s="22" t="s">
        <v>181</v>
      </c>
      <c r="C160" s="23" t="n">
        <v>8</v>
      </c>
      <c r="D160" s="24" t="n">
        <v>39293</v>
      </c>
      <c r="E160" s="25" t="n">
        <v>42369</v>
      </c>
      <c r="F160" s="25" t="n">
        <v>42735</v>
      </c>
      <c r="G160" s="18" t="n">
        <v>5</v>
      </c>
      <c r="H160" s="18" t="n">
        <v>5</v>
      </c>
      <c r="I160" s="19" t="n">
        <v>162</v>
      </c>
      <c r="J160" s="20" t="n">
        <v>5</v>
      </c>
      <c r="K160" s="20" t="n">
        <v>4</v>
      </c>
      <c r="L160" s="20" t="n">
        <v>1</v>
      </c>
      <c r="M160" s="19" t="n">
        <v>162</v>
      </c>
      <c r="N160" s="19" t="n">
        <v>133.3</v>
      </c>
      <c r="O160" s="19" t="n">
        <v>28.7</v>
      </c>
      <c r="P160" s="19" t="n">
        <v>4369950</v>
      </c>
      <c r="Q160" s="19" t="n">
        <v>3285328.41</v>
      </c>
      <c r="R160" s="19" t="n">
        <v>647626.59</v>
      </c>
      <c r="S160" s="19" t="n">
        <v>436995</v>
      </c>
      <c r="T160" s="19" t="n">
        <v>0</v>
      </c>
      <c r="U160" s="19" t="n">
        <v>0</v>
      </c>
    </row>
    <row r="161" customFormat="false" ht="15" hidden="false" customHeight="false" outlineLevel="0" collapsed="false">
      <c r="A161" s="13" t="n">
        <v>3</v>
      </c>
      <c r="B161" s="22" t="s">
        <v>182</v>
      </c>
      <c r="C161" s="23" t="n">
        <v>7</v>
      </c>
      <c r="D161" s="24" t="n">
        <v>39293</v>
      </c>
      <c r="E161" s="25" t="n">
        <v>42369</v>
      </c>
      <c r="F161" s="25" t="n">
        <v>42735</v>
      </c>
      <c r="G161" s="18" t="n">
        <v>9</v>
      </c>
      <c r="H161" s="18" t="n">
        <v>9</v>
      </c>
      <c r="I161" s="19" t="n">
        <v>209.1</v>
      </c>
      <c r="J161" s="20" t="n">
        <v>8</v>
      </c>
      <c r="K161" s="20" t="n">
        <v>8</v>
      </c>
      <c r="L161" s="20" t="n">
        <v>0</v>
      </c>
      <c r="M161" s="19" t="n">
        <v>209.1</v>
      </c>
      <c r="N161" s="19" t="n">
        <v>209.1</v>
      </c>
      <c r="O161" s="19" t="n">
        <v>0</v>
      </c>
      <c r="P161" s="19" t="n">
        <v>5640472.5</v>
      </c>
      <c r="Q161" s="19" t="n">
        <v>4240507.23</v>
      </c>
      <c r="R161" s="19" t="n">
        <v>835918.02</v>
      </c>
      <c r="S161" s="19" t="n">
        <v>564047.25</v>
      </c>
      <c r="T161" s="19" t="n">
        <v>0</v>
      </c>
      <c r="U161" s="19" t="n">
        <v>0</v>
      </c>
    </row>
    <row r="162" customFormat="false" ht="15" hidden="false" customHeight="false" outlineLevel="0" collapsed="false">
      <c r="A162" s="16" t="s">
        <v>183</v>
      </c>
      <c r="B162" s="16"/>
      <c r="C162" s="13" t="s">
        <v>36</v>
      </c>
      <c r="D162" s="17" t="s">
        <v>36</v>
      </c>
      <c r="E162" s="13" t="s">
        <v>36</v>
      </c>
      <c r="F162" s="13" t="s">
        <v>36</v>
      </c>
      <c r="G162" s="18" t="n">
        <f aca="false">SUM(G163:G163)</f>
        <v>5</v>
      </c>
      <c r="H162" s="18" t="n">
        <f aca="false">SUM(H163:H163)</f>
        <v>5</v>
      </c>
      <c r="I162" s="19" t="n">
        <f aca="false">SUM(I163:I163)</f>
        <v>271.6</v>
      </c>
      <c r="J162" s="20" t="n">
        <f aca="false">SUM(J163:J163)</f>
        <v>4</v>
      </c>
      <c r="K162" s="20" t="n">
        <f aca="false">SUM(K163:K163)</f>
        <v>1</v>
      </c>
      <c r="L162" s="20" t="n">
        <f aca="false">SUM(L163:L163)</f>
        <v>3</v>
      </c>
      <c r="M162" s="19" t="n">
        <f aca="false">SUM(M163:M163)</f>
        <v>173</v>
      </c>
      <c r="N162" s="19" t="n">
        <f aca="false">SUM(N163:N163)</f>
        <v>68</v>
      </c>
      <c r="O162" s="19" t="n">
        <f aca="false">SUM(O163:O163)</f>
        <v>105</v>
      </c>
      <c r="P162" s="19" t="n">
        <f aca="false">SUM(P163:P163)</f>
        <v>4666675.01</v>
      </c>
      <c r="Q162" s="19" t="n">
        <f aca="false">SUM(Q163:Q163)</f>
        <v>3508406.27</v>
      </c>
      <c r="R162" s="19" t="n">
        <f aca="false">SUM(R163:R163)</f>
        <v>691601.24</v>
      </c>
      <c r="S162" s="19" t="n">
        <f aca="false">SUM(S163:S163)</f>
        <v>466667.5</v>
      </c>
      <c r="T162" s="19" t="n">
        <f aca="false">SUM(T163:T163)</f>
        <v>0</v>
      </c>
      <c r="U162" s="19" t="n">
        <f aca="false">SUM(U163:U163)</f>
        <v>0</v>
      </c>
    </row>
    <row r="163" customFormat="false" ht="23.25" hidden="false" customHeight="false" outlineLevel="0" collapsed="false">
      <c r="A163" s="13" t="n">
        <v>1</v>
      </c>
      <c r="B163" s="22" t="s">
        <v>184</v>
      </c>
      <c r="C163" s="23" t="n">
        <v>1</v>
      </c>
      <c r="D163" s="24" t="n">
        <v>40087</v>
      </c>
      <c r="E163" s="25" t="n">
        <v>42369</v>
      </c>
      <c r="F163" s="25" t="n">
        <v>42400</v>
      </c>
      <c r="G163" s="18" t="n">
        <v>5</v>
      </c>
      <c r="H163" s="18" t="n">
        <v>5</v>
      </c>
      <c r="I163" s="19" t="n">
        <v>271.6</v>
      </c>
      <c r="J163" s="20" t="n">
        <v>4</v>
      </c>
      <c r="K163" s="20" t="n">
        <v>1</v>
      </c>
      <c r="L163" s="20" t="n">
        <v>3</v>
      </c>
      <c r="M163" s="19" t="n">
        <v>173</v>
      </c>
      <c r="N163" s="19" t="n">
        <v>68</v>
      </c>
      <c r="O163" s="19" t="n">
        <v>105</v>
      </c>
      <c r="P163" s="19" t="n">
        <v>4666675.01</v>
      </c>
      <c r="Q163" s="19" t="n">
        <v>3508406.27</v>
      </c>
      <c r="R163" s="19" t="n">
        <v>691601.24</v>
      </c>
      <c r="S163" s="19" t="n">
        <v>466667.5</v>
      </c>
      <c r="T163" s="19" t="n">
        <v>0</v>
      </c>
      <c r="U163" s="19" t="n">
        <v>0</v>
      </c>
    </row>
    <row r="164" customFormat="false" ht="23.25" hidden="false" customHeight="true" outlineLevel="0" collapsed="false">
      <c r="A164" s="22" t="s">
        <v>185</v>
      </c>
      <c r="B164" s="22"/>
      <c r="C164" s="13" t="s">
        <v>36</v>
      </c>
      <c r="D164" s="17" t="s">
        <v>36</v>
      </c>
      <c r="E164" s="13" t="s">
        <v>36</v>
      </c>
      <c r="F164" s="13" t="s">
        <v>36</v>
      </c>
      <c r="G164" s="18" t="n">
        <v>0</v>
      </c>
      <c r="H164" s="18" t="n">
        <v>0</v>
      </c>
      <c r="I164" s="19" t="n">
        <v>0</v>
      </c>
      <c r="J164" s="20" t="n">
        <v>0</v>
      </c>
      <c r="K164" s="20" t="n">
        <v>0</v>
      </c>
      <c r="L164" s="20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21" t="s">
        <v>4</v>
      </c>
    </row>
    <row r="165" customFormat="false" ht="23.25" hidden="false" customHeight="true" outlineLevel="0" collapsed="false">
      <c r="A165" s="22" t="s">
        <v>186</v>
      </c>
      <c r="B165" s="22"/>
      <c r="C165" s="13" t="s">
        <v>36</v>
      </c>
      <c r="D165" s="17" t="s">
        <v>36</v>
      </c>
      <c r="E165" s="13" t="s">
        <v>36</v>
      </c>
      <c r="F165" s="13" t="s">
        <v>36</v>
      </c>
      <c r="G165" s="18" t="n">
        <f aca="false">G166+G223</f>
        <v>535</v>
      </c>
      <c r="H165" s="18" t="n">
        <f aca="false">H166+H223</f>
        <v>491</v>
      </c>
      <c r="I165" s="19" t="n">
        <f aca="false">I166+I223</f>
        <v>11143.91</v>
      </c>
      <c r="J165" s="20" t="n">
        <f aca="false">J166+J223</f>
        <v>238</v>
      </c>
      <c r="K165" s="20" t="n">
        <f aca="false">K166+K223</f>
        <v>145</v>
      </c>
      <c r="L165" s="20" t="n">
        <f aca="false">L166+L223</f>
        <v>93</v>
      </c>
      <c r="M165" s="19" t="n">
        <f aca="false">M166+M223</f>
        <v>8956.51</v>
      </c>
      <c r="N165" s="19" t="n">
        <f aca="false">N166+N223</f>
        <v>5704.81</v>
      </c>
      <c r="O165" s="19" t="n">
        <f aca="false">O166+O223</f>
        <v>3251.7</v>
      </c>
      <c r="P165" s="19" t="n">
        <f aca="false">P166+P223</f>
        <v>258511748.12</v>
      </c>
      <c r="Q165" s="19" t="n">
        <f aca="false">Q166+Q223</f>
        <v>180880670.15</v>
      </c>
      <c r="R165" s="19" t="n">
        <f aca="false">R166+R223</f>
        <v>46609668.21</v>
      </c>
      <c r="S165" s="19" t="n">
        <f aca="false">S166+S223</f>
        <v>31021409.76</v>
      </c>
      <c r="T165" s="19" t="n">
        <f aca="false">T166+T223</f>
        <v>0</v>
      </c>
      <c r="U165" s="19" t="n">
        <f aca="false">U166+U223</f>
        <v>0</v>
      </c>
      <c r="V165" s="21" t="s">
        <v>4</v>
      </c>
    </row>
    <row r="166" customFormat="false" ht="23.25" hidden="false" customHeight="true" outlineLevel="0" collapsed="false">
      <c r="A166" s="22" t="s">
        <v>187</v>
      </c>
      <c r="B166" s="22"/>
      <c r="C166" s="13" t="s">
        <v>36</v>
      </c>
      <c r="D166" s="17" t="s">
        <v>36</v>
      </c>
      <c r="E166" s="13" t="s">
        <v>36</v>
      </c>
      <c r="F166" s="13" t="s">
        <v>36</v>
      </c>
      <c r="G166" s="18" t="n">
        <f aca="false">G167+G170+G186+G194+G197+G200+G206+G210+G215+G218+G221</f>
        <v>535</v>
      </c>
      <c r="H166" s="18" t="n">
        <f aca="false">H167+H170+H186+H194+H197+H200+H206+H210+H215+H218+H221</f>
        <v>491</v>
      </c>
      <c r="I166" s="19" t="n">
        <f aca="false">I167+I170+I186+I194+I197+I200+I206+I210+I215+I218+I221</f>
        <v>11143.91</v>
      </c>
      <c r="J166" s="20" t="n">
        <f aca="false">J167+J170+J186+J194+J197+J200+J206+J210+J215+J218+J221</f>
        <v>238</v>
      </c>
      <c r="K166" s="20" t="n">
        <f aca="false">K167+K170+K186+K194+K197+K200+K206+K210+K215+K218+K221</f>
        <v>145</v>
      </c>
      <c r="L166" s="20" t="n">
        <f aca="false">L167+L170+L186+L194+L197+L200+L206+L210+L215+L218+L221</f>
        <v>93</v>
      </c>
      <c r="M166" s="19" t="n">
        <f aca="false">M167+M170+M186+M194+M197+M200+M206+M210+M215+M218+M221</f>
        <v>8956.51</v>
      </c>
      <c r="N166" s="19" t="n">
        <f aca="false">N167+N170+N186+N194+N197+N200+N206+N210+N215+N218+N221</f>
        <v>5704.81</v>
      </c>
      <c r="O166" s="19" t="n">
        <f aca="false">O167+O170+O186+O194+O197+O200+O206+O210+O215+O218+O221</f>
        <v>3251.7</v>
      </c>
      <c r="P166" s="19" t="n">
        <f aca="false">P167+P170+P186+P194+P197+P200+P206+P210+P215+P218+P221</f>
        <v>258511748.12</v>
      </c>
      <c r="Q166" s="19" t="n">
        <f aca="false">Q167+Q170+Q186+Q194+Q197+Q200+Q206+Q210+Q215+Q218+Q221</f>
        <v>180880670.15</v>
      </c>
      <c r="R166" s="19" t="n">
        <f aca="false">R167+R170+R186+R194+R197+R200+R206+R210+R215+R218+R221</f>
        <v>46609668.21</v>
      </c>
      <c r="S166" s="19" t="n">
        <f aca="false">S167+S170+S186+S194+S197+S200+S206+S210+S215+S218+S221</f>
        <v>31021409.76</v>
      </c>
      <c r="T166" s="19" t="n">
        <f aca="false">T167+T170+T186+T194+T197+T200+T206+T210+T215+T218+T221</f>
        <v>0</v>
      </c>
      <c r="U166" s="19" t="n">
        <f aca="false">U167+U170+U186+U194+U197+U200+U206+U210+U215+U218+U221</f>
        <v>0</v>
      </c>
      <c r="V166" s="21" t="s">
        <v>4</v>
      </c>
    </row>
    <row r="167" customFormat="false" ht="15" hidden="false" customHeight="false" outlineLevel="0" collapsed="false">
      <c r="A167" s="16" t="s">
        <v>188</v>
      </c>
      <c r="B167" s="16"/>
      <c r="C167" s="13" t="s">
        <v>36</v>
      </c>
      <c r="D167" s="17" t="s">
        <v>36</v>
      </c>
      <c r="E167" s="13" t="s">
        <v>36</v>
      </c>
      <c r="F167" s="13" t="s">
        <v>36</v>
      </c>
      <c r="G167" s="18" t="n">
        <f aca="false">SUM(G168:G169)</f>
        <v>51</v>
      </c>
      <c r="H167" s="18" t="n">
        <f aca="false">SUM(H168:H169)</f>
        <v>51</v>
      </c>
      <c r="I167" s="19" t="n">
        <f aca="false">SUM(I168:I169)</f>
        <v>737.11</v>
      </c>
      <c r="J167" s="20" t="n">
        <f aca="false">SUM(J168:J169)</f>
        <v>16</v>
      </c>
      <c r="K167" s="20" t="n">
        <f aca="false">SUM(K168:K169)</f>
        <v>16</v>
      </c>
      <c r="L167" s="20" t="n">
        <f aca="false">SUM(L168:L169)</f>
        <v>0</v>
      </c>
      <c r="M167" s="19" t="n">
        <f aca="false">SUM(M168:M169)</f>
        <v>737.11</v>
      </c>
      <c r="N167" s="19" t="n">
        <f aca="false">SUM(N168:N169)</f>
        <v>737.11</v>
      </c>
      <c r="O167" s="19" t="n">
        <f aca="false">SUM(O168:O169)</f>
        <v>0</v>
      </c>
      <c r="P167" s="19" t="n">
        <f aca="false">SUM(P168:P169)</f>
        <v>21275205.93</v>
      </c>
      <c r="Q167" s="19" t="n">
        <f aca="false">SUM(Q168:Q169)</f>
        <v>14886261.59</v>
      </c>
      <c r="R167" s="19" t="n">
        <f aca="false">SUM(R168:R169)</f>
        <v>3835919.63</v>
      </c>
      <c r="S167" s="19" t="n">
        <f aca="false">SUM(S168:S169)</f>
        <v>2553024.71</v>
      </c>
      <c r="T167" s="19" t="n">
        <f aca="false">SUM(T168:T169)</f>
        <v>0</v>
      </c>
      <c r="U167" s="19" t="n">
        <f aca="false">SUM(U168:U169)</f>
        <v>0</v>
      </c>
    </row>
    <row r="168" customFormat="false" ht="15" hidden="false" customHeight="false" outlineLevel="0" collapsed="false">
      <c r="A168" s="13" t="n">
        <v>1</v>
      </c>
      <c r="B168" s="22" t="s">
        <v>189</v>
      </c>
      <c r="C168" s="23" t="n">
        <v>2</v>
      </c>
      <c r="D168" s="24" t="n">
        <v>40175</v>
      </c>
      <c r="E168" s="25" t="n">
        <v>42735</v>
      </c>
      <c r="F168" s="25" t="n">
        <v>42916</v>
      </c>
      <c r="G168" s="18" t="n">
        <v>25</v>
      </c>
      <c r="H168" s="18" t="n">
        <v>25</v>
      </c>
      <c r="I168" s="19" t="n">
        <v>369.18</v>
      </c>
      <c r="J168" s="20" t="n">
        <v>8</v>
      </c>
      <c r="K168" s="20" t="n">
        <v>8</v>
      </c>
      <c r="L168" s="20" t="n">
        <v>0</v>
      </c>
      <c r="M168" s="19" t="n">
        <v>369.18</v>
      </c>
      <c r="N168" s="19" t="n">
        <v>369.18</v>
      </c>
      <c r="O168" s="19" t="n">
        <v>0</v>
      </c>
      <c r="P168" s="19" t="n">
        <v>10655642.34</v>
      </c>
      <c r="Q168" s="19" t="n">
        <v>7455752.95</v>
      </c>
      <c r="R168" s="19" t="n">
        <v>1921212.31</v>
      </c>
      <c r="S168" s="19" t="n">
        <v>1278677.08</v>
      </c>
      <c r="T168" s="19" t="n">
        <v>0</v>
      </c>
      <c r="U168" s="19" t="n">
        <v>0</v>
      </c>
    </row>
    <row r="169" customFormat="false" ht="15" hidden="false" customHeight="false" outlineLevel="0" collapsed="false">
      <c r="A169" s="13" t="n">
        <v>2</v>
      </c>
      <c r="B169" s="22" t="s">
        <v>190</v>
      </c>
      <c r="C169" s="23" t="n">
        <v>2</v>
      </c>
      <c r="D169" s="24" t="n">
        <v>39318</v>
      </c>
      <c r="E169" s="25" t="n">
        <v>42735</v>
      </c>
      <c r="F169" s="25" t="n">
        <v>42916</v>
      </c>
      <c r="G169" s="18" t="n">
        <v>26</v>
      </c>
      <c r="H169" s="18" t="n">
        <v>26</v>
      </c>
      <c r="I169" s="19" t="n">
        <v>367.93</v>
      </c>
      <c r="J169" s="20" t="n">
        <v>8</v>
      </c>
      <c r="K169" s="20" t="n">
        <v>8</v>
      </c>
      <c r="L169" s="20" t="n">
        <v>0</v>
      </c>
      <c r="M169" s="19" t="n">
        <v>367.93</v>
      </c>
      <c r="N169" s="19" t="n">
        <v>367.93</v>
      </c>
      <c r="O169" s="19" t="n">
        <v>0</v>
      </c>
      <c r="P169" s="19" t="n">
        <v>10619563.59</v>
      </c>
      <c r="Q169" s="19" t="n">
        <v>7430508.64</v>
      </c>
      <c r="R169" s="19" t="n">
        <v>1914707.32</v>
      </c>
      <c r="S169" s="19" t="n">
        <v>1274347.63</v>
      </c>
      <c r="T169" s="19" t="n">
        <v>0</v>
      </c>
      <c r="U169" s="19" t="n">
        <v>0</v>
      </c>
    </row>
    <row r="170" customFormat="false" ht="15" hidden="false" customHeight="false" outlineLevel="0" collapsed="false">
      <c r="A170" s="16" t="s">
        <v>41</v>
      </c>
      <c r="B170" s="16"/>
      <c r="C170" s="13" t="s">
        <v>36</v>
      </c>
      <c r="D170" s="17" t="s">
        <v>36</v>
      </c>
      <c r="E170" s="13" t="s">
        <v>36</v>
      </c>
      <c r="F170" s="13" t="s">
        <v>36</v>
      </c>
      <c r="G170" s="18" t="n">
        <f aca="false">SUM(G171:G185)</f>
        <v>142</v>
      </c>
      <c r="H170" s="18" t="n">
        <f aca="false">SUM(H171:H185)</f>
        <v>133</v>
      </c>
      <c r="I170" s="19" t="n">
        <f aca="false">SUM(I171:I185)</f>
        <v>2956.4</v>
      </c>
      <c r="J170" s="20" t="n">
        <f aca="false">SUM(J171:J185)</f>
        <v>60</v>
      </c>
      <c r="K170" s="20" t="n">
        <f aca="false">SUM(K171:K185)</f>
        <v>41</v>
      </c>
      <c r="L170" s="20" t="n">
        <f aca="false">SUM(L171:L185)</f>
        <v>19</v>
      </c>
      <c r="M170" s="19" t="n">
        <f aca="false">SUM(M171:M185)</f>
        <v>2443.2</v>
      </c>
      <c r="N170" s="19" t="n">
        <f aca="false">SUM(N171:N185)</f>
        <v>1712.5</v>
      </c>
      <c r="O170" s="19" t="n">
        <f aca="false">SUM(O171:O185)</f>
        <v>730.7</v>
      </c>
      <c r="P170" s="19" t="n">
        <f aca="false">SUM(P171:P185)</f>
        <v>70518081.6</v>
      </c>
      <c r="Q170" s="19" t="n">
        <f aca="false">SUM(Q171:Q185)</f>
        <v>49341501.7</v>
      </c>
      <c r="R170" s="19" t="n">
        <f aca="false">SUM(R171:R185)</f>
        <v>12714410.11</v>
      </c>
      <c r="S170" s="19" t="n">
        <f aca="false">SUM(S171:S185)</f>
        <v>8462169.79</v>
      </c>
      <c r="T170" s="19" t="n">
        <f aca="false">SUM(T171:T185)</f>
        <v>0</v>
      </c>
      <c r="U170" s="19" t="n">
        <f aca="false">SUM(U171:U185)</f>
        <v>0</v>
      </c>
    </row>
    <row r="171" customFormat="false" ht="15" hidden="false" customHeight="false" outlineLevel="0" collapsed="false">
      <c r="A171" s="13" t="n">
        <v>1</v>
      </c>
      <c r="B171" s="22" t="s">
        <v>191</v>
      </c>
      <c r="C171" s="23" t="n">
        <v>192</v>
      </c>
      <c r="D171" s="24" t="n">
        <v>39811</v>
      </c>
      <c r="E171" s="25" t="n">
        <v>42735</v>
      </c>
      <c r="F171" s="25" t="n">
        <v>43100</v>
      </c>
      <c r="G171" s="18" t="n">
        <v>4</v>
      </c>
      <c r="H171" s="18" t="n">
        <v>1</v>
      </c>
      <c r="I171" s="19" t="n">
        <v>194.8</v>
      </c>
      <c r="J171" s="20" t="n">
        <v>1</v>
      </c>
      <c r="K171" s="20" t="n">
        <v>1</v>
      </c>
      <c r="L171" s="20" t="n">
        <v>0</v>
      </c>
      <c r="M171" s="19" t="n">
        <v>136.8</v>
      </c>
      <c r="N171" s="19" t="n">
        <v>136.8</v>
      </c>
      <c r="O171" s="19" t="n">
        <v>0</v>
      </c>
      <c r="P171" s="19" t="n">
        <v>3948458.4</v>
      </c>
      <c r="Q171" s="19" t="n">
        <v>2762736.34</v>
      </c>
      <c r="R171" s="19" t="n">
        <v>711907.05</v>
      </c>
      <c r="S171" s="19" t="n">
        <v>473815.01</v>
      </c>
      <c r="T171" s="19" t="n">
        <v>0</v>
      </c>
      <c r="U171" s="19" t="n">
        <v>0</v>
      </c>
    </row>
    <row r="172" customFormat="false" ht="15" hidden="false" customHeight="false" outlineLevel="0" collapsed="false">
      <c r="A172" s="13" t="n">
        <v>2</v>
      </c>
      <c r="B172" s="22" t="s">
        <v>192</v>
      </c>
      <c r="C172" s="23" t="n">
        <v>217</v>
      </c>
      <c r="D172" s="24" t="n">
        <v>39545</v>
      </c>
      <c r="E172" s="25" t="n">
        <v>42735</v>
      </c>
      <c r="F172" s="25" t="n">
        <v>43100</v>
      </c>
      <c r="G172" s="18" t="n">
        <v>7</v>
      </c>
      <c r="H172" s="18" t="n">
        <v>7</v>
      </c>
      <c r="I172" s="19" t="n">
        <v>123.4</v>
      </c>
      <c r="J172" s="20" t="n">
        <v>3</v>
      </c>
      <c r="K172" s="20" t="n">
        <v>3</v>
      </c>
      <c r="L172" s="20" t="n">
        <v>0</v>
      </c>
      <c r="M172" s="19" t="n">
        <v>123.4</v>
      </c>
      <c r="N172" s="19" t="n">
        <v>123.4</v>
      </c>
      <c r="O172" s="19" t="n">
        <v>0</v>
      </c>
      <c r="P172" s="19" t="n">
        <v>3561694.2</v>
      </c>
      <c r="Q172" s="19" t="n">
        <v>2492117.43</v>
      </c>
      <c r="R172" s="19" t="n">
        <v>642173.46</v>
      </c>
      <c r="S172" s="19" t="n">
        <v>427403.31</v>
      </c>
      <c r="T172" s="19" t="n">
        <v>0</v>
      </c>
      <c r="U172" s="19" t="n">
        <v>0</v>
      </c>
    </row>
    <row r="173" customFormat="false" ht="15" hidden="false" customHeight="false" outlineLevel="0" collapsed="false">
      <c r="A173" s="13" t="n">
        <v>3</v>
      </c>
      <c r="B173" s="22" t="s">
        <v>193</v>
      </c>
      <c r="C173" s="23" t="n">
        <v>211</v>
      </c>
      <c r="D173" s="24" t="n">
        <v>39545</v>
      </c>
      <c r="E173" s="25" t="n">
        <v>42735</v>
      </c>
      <c r="F173" s="25" t="n">
        <v>43100</v>
      </c>
      <c r="G173" s="18" t="n">
        <v>14</v>
      </c>
      <c r="H173" s="18" t="n">
        <v>14</v>
      </c>
      <c r="I173" s="19" t="n">
        <v>160.7</v>
      </c>
      <c r="J173" s="20" t="n">
        <v>3</v>
      </c>
      <c r="K173" s="20" t="n">
        <v>1</v>
      </c>
      <c r="L173" s="20" t="n">
        <v>2</v>
      </c>
      <c r="M173" s="19" t="n">
        <v>160.7</v>
      </c>
      <c r="N173" s="19" t="n">
        <v>46.6</v>
      </c>
      <c r="O173" s="19" t="n">
        <v>114.1</v>
      </c>
      <c r="P173" s="19" t="n">
        <v>4638284.1</v>
      </c>
      <c r="Q173" s="19" t="n">
        <v>3245407.39</v>
      </c>
      <c r="R173" s="19" t="n">
        <v>836282.62</v>
      </c>
      <c r="S173" s="19" t="n">
        <v>556594.09</v>
      </c>
      <c r="T173" s="19" t="n">
        <v>0</v>
      </c>
      <c r="U173" s="19" t="n">
        <v>0</v>
      </c>
    </row>
    <row r="174" customFormat="false" ht="15" hidden="false" customHeight="false" outlineLevel="0" collapsed="false">
      <c r="A174" s="13" t="n">
        <v>4</v>
      </c>
      <c r="B174" s="22" t="s">
        <v>194</v>
      </c>
      <c r="C174" s="23" t="n">
        <v>209</v>
      </c>
      <c r="D174" s="24" t="n">
        <v>39545</v>
      </c>
      <c r="E174" s="25" t="n">
        <v>42735</v>
      </c>
      <c r="F174" s="25" t="n">
        <v>43100</v>
      </c>
      <c r="G174" s="18" t="n">
        <v>9</v>
      </c>
      <c r="H174" s="18" t="n">
        <v>9</v>
      </c>
      <c r="I174" s="19" t="n">
        <v>180.4</v>
      </c>
      <c r="J174" s="20" t="n">
        <v>3</v>
      </c>
      <c r="K174" s="20" t="n">
        <v>1</v>
      </c>
      <c r="L174" s="20" t="n">
        <v>2</v>
      </c>
      <c r="M174" s="19" t="n">
        <v>180.4</v>
      </c>
      <c r="N174" s="19" t="n">
        <v>90.8</v>
      </c>
      <c r="O174" s="19" t="n">
        <v>89.6</v>
      </c>
      <c r="P174" s="19" t="n">
        <v>5206885.2</v>
      </c>
      <c r="Q174" s="19" t="n">
        <v>3643257.57</v>
      </c>
      <c r="R174" s="19" t="n">
        <v>938801.4</v>
      </c>
      <c r="S174" s="19" t="n">
        <v>624826.23</v>
      </c>
      <c r="T174" s="19" t="n">
        <v>0</v>
      </c>
      <c r="U174" s="19" t="n">
        <v>0</v>
      </c>
    </row>
    <row r="175" customFormat="false" ht="15" hidden="false" customHeight="false" outlineLevel="0" collapsed="false">
      <c r="A175" s="13" t="n">
        <v>5</v>
      </c>
      <c r="B175" s="22" t="s">
        <v>195</v>
      </c>
      <c r="C175" s="23" t="n">
        <v>206</v>
      </c>
      <c r="D175" s="24" t="n">
        <v>39545</v>
      </c>
      <c r="E175" s="25" t="n">
        <v>42735</v>
      </c>
      <c r="F175" s="25" t="n">
        <v>43100</v>
      </c>
      <c r="G175" s="18" t="n">
        <v>8</v>
      </c>
      <c r="H175" s="18" t="n">
        <v>2</v>
      </c>
      <c r="I175" s="19" t="n">
        <v>150.8</v>
      </c>
      <c r="J175" s="20" t="n">
        <v>1</v>
      </c>
      <c r="K175" s="20" t="n">
        <v>1</v>
      </c>
      <c r="L175" s="20" t="n">
        <v>0</v>
      </c>
      <c r="M175" s="19" t="n">
        <v>49.7</v>
      </c>
      <c r="N175" s="19" t="n">
        <v>49.7</v>
      </c>
      <c r="O175" s="19" t="n">
        <v>0</v>
      </c>
      <c r="P175" s="19" t="n">
        <v>1434491.1</v>
      </c>
      <c r="Q175" s="19" t="n">
        <v>1003713.42</v>
      </c>
      <c r="R175" s="19" t="n">
        <v>258638.75</v>
      </c>
      <c r="S175" s="19" t="n">
        <v>172138.93</v>
      </c>
      <c r="T175" s="19" t="n">
        <v>0</v>
      </c>
      <c r="U175" s="19" t="n">
        <v>0</v>
      </c>
    </row>
    <row r="176" customFormat="false" ht="15" hidden="false" customHeight="false" outlineLevel="0" collapsed="false">
      <c r="A176" s="13" t="n">
        <v>6</v>
      </c>
      <c r="B176" s="22" t="s">
        <v>196</v>
      </c>
      <c r="C176" s="23" t="n">
        <v>208</v>
      </c>
      <c r="D176" s="24" t="n">
        <v>39545</v>
      </c>
      <c r="E176" s="25" t="n">
        <v>42735</v>
      </c>
      <c r="F176" s="25" t="n">
        <v>43100</v>
      </c>
      <c r="G176" s="18" t="n">
        <v>7</v>
      </c>
      <c r="H176" s="18" t="n">
        <v>7</v>
      </c>
      <c r="I176" s="19" t="n">
        <v>181.4</v>
      </c>
      <c r="J176" s="20" t="n">
        <v>2</v>
      </c>
      <c r="K176" s="20" t="n">
        <v>1</v>
      </c>
      <c r="L176" s="20" t="n">
        <v>1</v>
      </c>
      <c r="M176" s="19" t="n">
        <v>44.6</v>
      </c>
      <c r="N176" s="19" t="n">
        <v>11.7</v>
      </c>
      <c r="O176" s="19" t="n">
        <v>32.9</v>
      </c>
      <c r="P176" s="19" t="n">
        <v>1287289.8</v>
      </c>
      <c r="Q176" s="19" t="n">
        <v>900716.67</v>
      </c>
      <c r="R176" s="19" t="n">
        <v>232098.35</v>
      </c>
      <c r="S176" s="19" t="n">
        <v>154474.78</v>
      </c>
      <c r="T176" s="19" t="n">
        <v>0</v>
      </c>
      <c r="U176" s="19" t="n">
        <v>0</v>
      </c>
    </row>
    <row r="177" customFormat="false" ht="15" hidden="false" customHeight="false" outlineLevel="0" collapsed="false">
      <c r="A177" s="13" t="n">
        <v>7</v>
      </c>
      <c r="B177" s="22" t="s">
        <v>197</v>
      </c>
      <c r="C177" s="23" t="n">
        <v>207</v>
      </c>
      <c r="D177" s="24" t="n">
        <v>39545</v>
      </c>
      <c r="E177" s="25" t="n">
        <v>42735</v>
      </c>
      <c r="F177" s="25" t="n">
        <v>43100</v>
      </c>
      <c r="G177" s="18" t="n">
        <v>8</v>
      </c>
      <c r="H177" s="18" t="n">
        <v>8</v>
      </c>
      <c r="I177" s="19" t="n">
        <v>128.6</v>
      </c>
      <c r="J177" s="20" t="n">
        <v>2</v>
      </c>
      <c r="K177" s="20" t="n">
        <v>1</v>
      </c>
      <c r="L177" s="20" t="n">
        <v>1</v>
      </c>
      <c r="M177" s="19" t="n">
        <v>128.6</v>
      </c>
      <c r="N177" s="19" t="n">
        <v>75</v>
      </c>
      <c r="O177" s="19" t="n">
        <v>53.6</v>
      </c>
      <c r="P177" s="19" t="n">
        <v>3711781.8</v>
      </c>
      <c r="Q177" s="19" t="n">
        <v>2597133.73</v>
      </c>
      <c r="R177" s="19" t="n">
        <v>669234.26</v>
      </c>
      <c r="S177" s="19" t="n">
        <v>445413.81</v>
      </c>
      <c r="T177" s="19" t="n">
        <v>0</v>
      </c>
      <c r="U177" s="19" t="n">
        <v>0</v>
      </c>
    </row>
    <row r="178" customFormat="false" ht="15" hidden="false" customHeight="false" outlineLevel="0" collapsed="false">
      <c r="A178" s="13" t="n">
        <v>8</v>
      </c>
      <c r="B178" s="22" t="s">
        <v>198</v>
      </c>
      <c r="C178" s="23" t="n">
        <v>89</v>
      </c>
      <c r="D178" s="24" t="n">
        <v>39811</v>
      </c>
      <c r="E178" s="25" t="n">
        <v>42735</v>
      </c>
      <c r="F178" s="25" t="n">
        <v>43100</v>
      </c>
      <c r="G178" s="18" t="n">
        <v>15</v>
      </c>
      <c r="H178" s="18" t="n">
        <v>15</v>
      </c>
      <c r="I178" s="19" t="n">
        <v>202.4</v>
      </c>
      <c r="J178" s="20" t="n">
        <v>7</v>
      </c>
      <c r="K178" s="20" t="n">
        <v>4</v>
      </c>
      <c r="L178" s="20" t="n">
        <v>3</v>
      </c>
      <c r="M178" s="19" t="n">
        <v>202.4</v>
      </c>
      <c r="N178" s="19" t="n">
        <v>89.6</v>
      </c>
      <c r="O178" s="19" t="n">
        <v>112.8</v>
      </c>
      <c r="P178" s="19" t="n">
        <v>5841871.2</v>
      </c>
      <c r="Q178" s="19" t="n">
        <v>4087557.28</v>
      </c>
      <c r="R178" s="19" t="n">
        <v>1053289.38</v>
      </c>
      <c r="S178" s="19" t="n">
        <v>701024.54</v>
      </c>
      <c r="T178" s="19" t="n">
        <v>0</v>
      </c>
      <c r="U178" s="19" t="n">
        <v>0</v>
      </c>
    </row>
    <row r="179" customFormat="false" ht="15" hidden="false" customHeight="false" outlineLevel="0" collapsed="false">
      <c r="A179" s="13" t="n">
        <v>9</v>
      </c>
      <c r="B179" s="22" t="s">
        <v>199</v>
      </c>
      <c r="C179" s="23" t="n">
        <v>90</v>
      </c>
      <c r="D179" s="24" t="n">
        <v>39811</v>
      </c>
      <c r="E179" s="25" t="n">
        <v>42735</v>
      </c>
      <c r="F179" s="25" t="n">
        <v>43100</v>
      </c>
      <c r="G179" s="18" t="n">
        <v>14</v>
      </c>
      <c r="H179" s="18" t="n">
        <v>14</v>
      </c>
      <c r="I179" s="19" t="n">
        <v>588.7</v>
      </c>
      <c r="J179" s="20" t="n">
        <v>8</v>
      </c>
      <c r="K179" s="20" t="n">
        <v>7</v>
      </c>
      <c r="L179" s="20" t="n">
        <v>1</v>
      </c>
      <c r="M179" s="19" t="n">
        <v>371.4</v>
      </c>
      <c r="N179" s="19" t="n">
        <v>299.7</v>
      </c>
      <c r="O179" s="19" t="n">
        <v>71.7</v>
      </c>
      <c r="P179" s="19" t="n">
        <v>10719718.2</v>
      </c>
      <c r="Q179" s="19" t="n">
        <v>7500586.83</v>
      </c>
      <c r="R179" s="19" t="n">
        <v>1932765.19</v>
      </c>
      <c r="S179" s="19" t="n">
        <v>1286366.18</v>
      </c>
      <c r="T179" s="19" t="n">
        <v>0</v>
      </c>
      <c r="U179" s="19" t="n">
        <v>0</v>
      </c>
    </row>
    <row r="180" customFormat="false" ht="15" hidden="false" customHeight="false" outlineLevel="0" collapsed="false">
      <c r="A180" s="13" t="n">
        <v>10</v>
      </c>
      <c r="B180" s="22" t="s">
        <v>200</v>
      </c>
      <c r="C180" s="23" t="n">
        <v>58</v>
      </c>
      <c r="D180" s="24" t="n">
        <v>39545</v>
      </c>
      <c r="E180" s="25" t="n">
        <v>42735</v>
      </c>
      <c r="F180" s="25" t="n">
        <v>43100</v>
      </c>
      <c r="G180" s="18" t="n">
        <v>5</v>
      </c>
      <c r="H180" s="18" t="n">
        <v>5</v>
      </c>
      <c r="I180" s="19" t="n">
        <v>138.1</v>
      </c>
      <c r="J180" s="20" t="n">
        <v>4</v>
      </c>
      <c r="K180" s="20" t="n">
        <v>4</v>
      </c>
      <c r="L180" s="20" t="n">
        <v>0</v>
      </c>
      <c r="M180" s="19" t="n">
        <v>138.1</v>
      </c>
      <c r="N180" s="19" t="n">
        <v>138.1</v>
      </c>
      <c r="O180" s="19" t="n">
        <v>0</v>
      </c>
      <c r="P180" s="19" t="n">
        <v>3985980.3</v>
      </c>
      <c r="Q180" s="19" t="n">
        <v>2788990.42</v>
      </c>
      <c r="R180" s="19" t="n">
        <v>718672.24</v>
      </c>
      <c r="S180" s="19" t="n">
        <v>478317.64</v>
      </c>
      <c r="T180" s="19" t="n">
        <v>0</v>
      </c>
      <c r="U180" s="19" t="n">
        <v>0</v>
      </c>
    </row>
    <row r="181" customFormat="false" ht="15" hidden="false" customHeight="false" outlineLevel="0" collapsed="false">
      <c r="A181" s="13" t="n">
        <v>11</v>
      </c>
      <c r="B181" s="22" t="s">
        <v>201</v>
      </c>
      <c r="C181" s="23" t="n">
        <v>53</v>
      </c>
      <c r="D181" s="24" t="n">
        <v>39545</v>
      </c>
      <c r="E181" s="25" t="n">
        <v>42735</v>
      </c>
      <c r="F181" s="25" t="n">
        <v>43100</v>
      </c>
      <c r="G181" s="18" t="n">
        <v>14</v>
      </c>
      <c r="H181" s="18" t="n">
        <v>14</v>
      </c>
      <c r="I181" s="19" t="n">
        <v>220.7</v>
      </c>
      <c r="J181" s="20" t="n">
        <v>6</v>
      </c>
      <c r="K181" s="20" t="n">
        <v>6</v>
      </c>
      <c r="L181" s="20" t="n">
        <v>0</v>
      </c>
      <c r="M181" s="19" t="n">
        <v>220.7</v>
      </c>
      <c r="N181" s="19" t="n">
        <v>220.7</v>
      </c>
      <c r="O181" s="19" t="n">
        <v>0</v>
      </c>
      <c r="P181" s="19" t="n">
        <v>6370064.1</v>
      </c>
      <c r="Q181" s="19" t="n">
        <v>4457133.85</v>
      </c>
      <c r="R181" s="19" t="n">
        <v>1148522.56</v>
      </c>
      <c r="S181" s="19" t="n">
        <v>764407.69</v>
      </c>
      <c r="T181" s="19" t="n">
        <v>0</v>
      </c>
      <c r="U181" s="19" t="n">
        <v>0</v>
      </c>
    </row>
    <row r="182" customFormat="false" ht="15" hidden="false" customHeight="false" outlineLevel="0" collapsed="false">
      <c r="A182" s="13" t="n">
        <v>12</v>
      </c>
      <c r="B182" s="22" t="s">
        <v>202</v>
      </c>
      <c r="C182" s="23" t="n">
        <v>214</v>
      </c>
      <c r="D182" s="24" t="n">
        <v>39545</v>
      </c>
      <c r="E182" s="25" t="n">
        <v>42735</v>
      </c>
      <c r="F182" s="25" t="n">
        <v>43100</v>
      </c>
      <c r="G182" s="18" t="n">
        <v>6</v>
      </c>
      <c r="H182" s="18" t="n">
        <v>6</v>
      </c>
      <c r="I182" s="19" t="n">
        <v>229.8</v>
      </c>
      <c r="J182" s="20" t="n">
        <v>5</v>
      </c>
      <c r="K182" s="20" t="n">
        <v>5</v>
      </c>
      <c r="L182" s="20" t="n">
        <v>0</v>
      </c>
      <c r="M182" s="19" t="n">
        <v>229.8</v>
      </c>
      <c r="N182" s="19" t="n">
        <v>229.8</v>
      </c>
      <c r="O182" s="19" t="n">
        <v>0</v>
      </c>
      <c r="P182" s="19" t="n">
        <v>6632717.4</v>
      </c>
      <c r="Q182" s="19" t="n">
        <v>4640912.36</v>
      </c>
      <c r="R182" s="19" t="n">
        <v>1195878.95</v>
      </c>
      <c r="S182" s="19" t="n">
        <v>795926.09</v>
      </c>
      <c r="T182" s="19" t="n">
        <v>0</v>
      </c>
      <c r="U182" s="19" t="n">
        <v>0</v>
      </c>
    </row>
    <row r="183" customFormat="false" ht="15" hidden="false" customHeight="false" outlineLevel="0" collapsed="false">
      <c r="A183" s="13" t="n">
        <v>13</v>
      </c>
      <c r="B183" s="22" t="s">
        <v>203</v>
      </c>
      <c r="C183" s="23" t="n">
        <v>224</v>
      </c>
      <c r="D183" s="24" t="n">
        <v>39545</v>
      </c>
      <c r="E183" s="25" t="n">
        <v>42735</v>
      </c>
      <c r="F183" s="25" t="n">
        <v>43100</v>
      </c>
      <c r="G183" s="18" t="n">
        <v>8</v>
      </c>
      <c r="H183" s="18" t="n">
        <v>8</v>
      </c>
      <c r="I183" s="19" t="n">
        <v>94.1</v>
      </c>
      <c r="J183" s="20" t="n">
        <v>4</v>
      </c>
      <c r="K183" s="20" t="n">
        <v>1</v>
      </c>
      <c r="L183" s="20" t="n">
        <v>3</v>
      </c>
      <c r="M183" s="19" t="n">
        <v>94.1</v>
      </c>
      <c r="N183" s="19" t="n">
        <v>18.7</v>
      </c>
      <c r="O183" s="19" t="n">
        <v>75.4</v>
      </c>
      <c r="P183" s="19" t="n">
        <v>2716008.3</v>
      </c>
      <c r="Q183" s="19" t="n">
        <v>1900391.01</v>
      </c>
      <c r="R183" s="19" t="n">
        <v>489696.29</v>
      </c>
      <c r="S183" s="19" t="n">
        <v>325921</v>
      </c>
      <c r="T183" s="19" t="n">
        <v>0</v>
      </c>
      <c r="U183" s="19" t="n">
        <v>0</v>
      </c>
    </row>
    <row r="184" customFormat="false" ht="15" hidden="false" customHeight="false" outlineLevel="0" collapsed="false">
      <c r="A184" s="13" t="n">
        <v>14</v>
      </c>
      <c r="B184" s="22" t="s">
        <v>204</v>
      </c>
      <c r="C184" s="23" t="n">
        <v>320</v>
      </c>
      <c r="D184" s="24" t="n">
        <v>39545</v>
      </c>
      <c r="E184" s="25" t="n">
        <v>42735</v>
      </c>
      <c r="F184" s="25" t="n">
        <v>43100</v>
      </c>
      <c r="G184" s="18" t="n">
        <v>20</v>
      </c>
      <c r="H184" s="18" t="n">
        <v>20</v>
      </c>
      <c r="I184" s="19" t="n">
        <v>294.1</v>
      </c>
      <c r="J184" s="20" t="n">
        <v>9</v>
      </c>
      <c r="K184" s="20" t="n">
        <v>3</v>
      </c>
      <c r="L184" s="20" t="n">
        <v>6</v>
      </c>
      <c r="M184" s="19" t="n">
        <v>294.1</v>
      </c>
      <c r="N184" s="19" t="n">
        <v>113.5</v>
      </c>
      <c r="O184" s="19" t="n">
        <v>180.6</v>
      </c>
      <c r="P184" s="19" t="n">
        <v>8488608.3</v>
      </c>
      <c r="Q184" s="19" t="n">
        <v>5939479.23</v>
      </c>
      <c r="R184" s="19" t="n">
        <v>1530496.08</v>
      </c>
      <c r="S184" s="19" t="n">
        <v>1018632.99</v>
      </c>
      <c r="T184" s="19" t="n">
        <v>0</v>
      </c>
      <c r="U184" s="19" t="n">
        <v>0</v>
      </c>
    </row>
    <row r="185" customFormat="false" ht="15" hidden="false" customHeight="false" outlineLevel="0" collapsed="false">
      <c r="A185" s="13" t="n">
        <v>15</v>
      </c>
      <c r="B185" s="22" t="s">
        <v>205</v>
      </c>
      <c r="C185" s="23" t="n">
        <v>225</v>
      </c>
      <c r="D185" s="24" t="n">
        <v>39545</v>
      </c>
      <c r="E185" s="25" t="n">
        <v>42735</v>
      </c>
      <c r="F185" s="25" t="n">
        <v>43100</v>
      </c>
      <c r="G185" s="18" t="n">
        <v>3</v>
      </c>
      <c r="H185" s="18" t="n">
        <v>3</v>
      </c>
      <c r="I185" s="19" t="n">
        <v>68.4</v>
      </c>
      <c r="J185" s="20" t="n">
        <v>2</v>
      </c>
      <c r="K185" s="20" t="n">
        <v>2</v>
      </c>
      <c r="L185" s="20" t="n">
        <v>0</v>
      </c>
      <c r="M185" s="19" t="n">
        <v>68.4</v>
      </c>
      <c r="N185" s="19" t="n">
        <v>68.4</v>
      </c>
      <c r="O185" s="19" t="n">
        <v>0</v>
      </c>
      <c r="P185" s="19" t="n">
        <v>1974229.2</v>
      </c>
      <c r="Q185" s="19" t="n">
        <v>1381368.17</v>
      </c>
      <c r="R185" s="19" t="n">
        <v>355953.53</v>
      </c>
      <c r="S185" s="19" t="n">
        <v>236907.5</v>
      </c>
      <c r="T185" s="19" t="n">
        <v>0</v>
      </c>
      <c r="U185" s="19" t="n">
        <v>0</v>
      </c>
    </row>
    <row r="186" customFormat="false" ht="15" hidden="false" customHeight="false" outlineLevel="0" collapsed="false">
      <c r="A186" s="16" t="s">
        <v>158</v>
      </c>
      <c r="B186" s="16"/>
      <c r="C186" s="13" t="s">
        <v>36</v>
      </c>
      <c r="D186" s="17" t="s">
        <v>36</v>
      </c>
      <c r="E186" s="13" t="s">
        <v>36</v>
      </c>
      <c r="F186" s="13" t="s">
        <v>36</v>
      </c>
      <c r="G186" s="18" t="n">
        <f aca="false">SUM(G187:G193)</f>
        <v>40</v>
      </c>
      <c r="H186" s="18" t="n">
        <f aca="false">SUM(H187:H193)</f>
        <v>40</v>
      </c>
      <c r="I186" s="19" t="n">
        <f aca="false">SUM(I187:I193)</f>
        <v>2378.5</v>
      </c>
      <c r="J186" s="20" t="n">
        <f aca="false">SUM(J187:J193)</f>
        <v>28</v>
      </c>
      <c r="K186" s="20" t="n">
        <f aca="false">SUM(K187:K193)</f>
        <v>24</v>
      </c>
      <c r="L186" s="20" t="n">
        <f aca="false">SUM(L187:L193)</f>
        <v>4</v>
      </c>
      <c r="M186" s="19" t="n">
        <f aca="false">SUM(M187:M193)</f>
        <v>1102.2</v>
      </c>
      <c r="N186" s="19" t="n">
        <f aca="false">SUM(N187:N193)</f>
        <v>981.1</v>
      </c>
      <c r="O186" s="19" t="n">
        <f aca="false">SUM(O187:O193)</f>
        <v>121.1</v>
      </c>
      <c r="P186" s="19" t="n">
        <f aca="false">SUM(P187:P193)</f>
        <v>31812798.6</v>
      </c>
      <c r="Q186" s="19" t="n">
        <f aca="false">SUM(Q187:Q193)</f>
        <v>22259415.18</v>
      </c>
      <c r="R186" s="19" t="n">
        <f aca="false">SUM(R187:R193)</f>
        <v>5735847.59</v>
      </c>
      <c r="S186" s="19" t="n">
        <f aca="false">SUM(S187:S193)</f>
        <v>3817535.83</v>
      </c>
      <c r="T186" s="19" t="n">
        <f aca="false">SUM(T187:T193)</f>
        <v>0</v>
      </c>
      <c r="U186" s="19" t="n">
        <f aca="false">SUM(U187:U193)</f>
        <v>0</v>
      </c>
    </row>
    <row r="187" customFormat="false" ht="15" hidden="false" customHeight="false" outlineLevel="0" collapsed="false">
      <c r="A187" s="13" t="n">
        <v>1</v>
      </c>
      <c r="B187" s="22" t="s">
        <v>206</v>
      </c>
      <c r="C187" s="23" t="n">
        <v>86</v>
      </c>
      <c r="D187" s="24" t="n">
        <v>40868</v>
      </c>
      <c r="E187" s="25" t="n">
        <v>42735</v>
      </c>
      <c r="F187" s="25" t="n">
        <v>43100</v>
      </c>
      <c r="G187" s="18" t="n">
        <v>9</v>
      </c>
      <c r="H187" s="18" t="n">
        <v>9</v>
      </c>
      <c r="I187" s="19" t="n">
        <v>187.9</v>
      </c>
      <c r="J187" s="20" t="n">
        <v>6</v>
      </c>
      <c r="K187" s="20" t="n">
        <v>6</v>
      </c>
      <c r="L187" s="20" t="n">
        <v>0</v>
      </c>
      <c r="M187" s="19" t="n">
        <v>187.9</v>
      </c>
      <c r="N187" s="19" t="n">
        <v>187.9</v>
      </c>
      <c r="O187" s="19" t="n">
        <v>0</v>
      </c>
      <c r="P187" s="19" t="n">
        <v>5423357.7</v>
      </c>
      <c r="Q187" s="19" t="n">
        <v>3794723.38</v>
      </c>
      <c r="R187" s="19" t="n">
        <v>977831.39</v>
      </c>
      <c r="S187" s="19" t="n">
        <v>650802.93</v>
      </c>
      <c r="T187" s="19" t="n">
        <v>0</v>
      </c>
      <c r="U187" s="19" t="n">
        <v>0</v>
      </c>
    </row>
    <row r="188" customFormat="false" ht="15" hidden="false" customHeight="false" outlineLevel="0" collapsed="false">
      <c r="A188" s="13" t="n">
        <v>2</v>
      </c>
      <c r="B188" s="22" t="s">
        <v>207</v>
      </c>
      <c r="C188" s="23" t="n">
        <v>53</v>
      </c>
      <c r="D188" s="24" t="n">
        <v>40130</v>
      </c>
      <c r="E188" s="25" t="n">
        <v>42735</v>
      </c>
      <c r="F188" s="25" t="n">
        <v>43100</v>
      </c>
      <c r="G188" s="18" t="n">
        <v>2</v>
      </c>
      <c r="H188" s="18" t="n">
        <v>2</v>
      </c>
      <c r="I188" s="19" t="n">
        <v>98</v>
      </c>
      <c r="J188" s="20" t="n">
        <v>3</v>
      </c>
      <c r="K188" s="20" t="n">
        <v>3</v>
      </c>
      <c r="L188" s="20" t="n">
        <v>0</v>
      </c>
      <c r="M188" s="19" t="n">
        <v>98</v>
      </c>
      <c r="N188" s="19" t="n">
        <v>98</v>
      </c>
      <c r="O188" s="19" t="n">
        <v>0</v>
      </c>
      <c r="P188" s="19" t="n">
        <v>2828574</v>
      </c>
      <c r="Q188" s="19" t="n">
        <v>1979153.23</v>
      </c>
      <c r="R188" s="19" t="n">
        <v>509991.89</v>
      </c>
      <c r="S188" s="19" t="n">
        <v>339428.88</v>
      </c>
      <c r="T188" s="19" t="n">
        <v>0</v>
      </c>
      <c r="U188" s="19" t="n">
        <v>0</v>
      </c>
    </row>
    <row r="189" customFormat="false" ht="15" hidden="false" customHeight="false" outlineLevel="0" collapsed="false">
      <c r="A189" s="13" t="n">
        <v>3</v>
      </c>
      <c r="B189" s="22" t="s">
        <v>208</v>
      </c>
      <c r="C189" s="23" t="n">
        <v>64</v>
      </c>
      <c r="D189" s="24" t="n">
        <v>40130</v>
      </c>
      <c r="E189" s="25" t="n">
        <v>42734</v>
      </c>
      <c r="F189" s="25" t="n">
        <v>43099</v>
      </c>
      <c r="G189" s="18" t="n">
        <v>1</v>
      </c>
      <c r="H189" s="18" t="n">
        <v>1</v>
      </c>
      <c r="I189" s="19" t="n">
        <v>1258.3</v>
      </c>
      <c r="J189" s="20" t="n">
        <v>1</v>
      </c>
      <c r="K189" s="20" t="n">
        <v>1</v>
      </c>
      <c r="L189" s="20" t="n">
        <v>0</v>
      </c>
      <c r="M189" s="19" t="n">
        <v>33.4</v>
      </c>
      <c r="N189" s="19" t="n">
        <v>33.4</v>
      </c>
      <c r="O189" s="19" t="n">
        <v>0</v>
      </c>
      <c r="P189" s="19" t="n">
        <v>964024.2</v>
      </c>
      <c r="Q189" s="19" t="n">
        <v>674527.73</v>
      </c>
      <c r="R189" s="19" t="n">
        <v>173813.58</v>
      </c>
      <c r="S189" s="19" t="n">
        <v>115682.89</v>
      </c>
      <c r="T189" s="19" t="n">
        <v>0</v>
      </c>
      <c r="U189" s="19" t="n">
        <v>0</v>
      </c>
    </row>
    <row r="190" customFormat="false" ht="15" hidden="false" customHeight="false" outlineLevel="0" collapsed="false">
      <c r="A190" s="13" t="n">
        <v>4</v>
      </c>
      <c r="B190" s="22" t="s">
        <v>209</v>
      </c>
      <c r="C190" s="23" t="n">
        <v>88</v>
      </c>
      <c r="D190" s="24" t="n">
        <v>40868</v>
      </c>
      <c r="E190" s="25" t="n">
        <v>42735</v>
      </c>
      <c r="F190" s="25" t="n">
        <v>43100</v>
      </c>
      <c r="G190" s="18" t="n">
        <v>2</v>
      </c>
      <c r="H190" s="18" t="n">
        <v>2</v>
      </c>
      <c r="I190" s="19" t="n">
        <v>88.5</v>
      </c>
      <c r="J190" s="20" t="n">
        <v>2</v>
      </c>
      <c r="K190" s="20" t="n">
        <v>2</v>
      </c>
      <c r="L190" s="20" t="n">
        <v>0</v>
      </c>
      <c r="M190" s="19" t="n">
        <v>88.5</v>
      </c>
      <c r="N190" s="19" t="n">
        <v>88.5</v>
      </c>
      <c r="O190" s="19" t="n">
        <v>0</v>
      </c>
      <c r="P190" s="19" t="n">
        <v>2554375.5</v>
      </c>
      <c r="Q190" s="19" t="n">
        <v>1787296.54</v>
      </c>
      <c r="R190" s="19" t="n">
        <v>460553.9</v>
      </c>
      <c r="S190" s="19" t="n">
        <v>306525.06</v>
      </c>
      <c r="T190" s="19" t="n">
        <v>0</v>
      </c>
      <c r="U190" s="19" t="n">
        <v>0</v>
      </c>
    </row>
    <row r="191" customFormat="false" ht="15" hidden="false" customHeight="false" outlineLevel="0" collapsed="false">
      <c r="A191" s="13" t="n">
        <v>5</v>
      </c>
      <c r="B191" s="22" t="s">
        <v>210</v>
      </c>
      <c r="C191" s="23" t="n">
        <v>87</v>
      </c>
      <c r="D191" s="24" t="n">
        <v>40868</v>
      </c>
      <c r="E191" s="25" t="n">
        <v>42735</v>
      </c>
      <c r="F191" s="25" t="n">
        <v>43100</v>
      </c>
      <c r="G191" s="18" t="n">
        <v>5</v>
      </c>
      <c r="H191" s="18" t="n">
        <v>5</v>
      </c>
      <c r="I191" s="19" t="n">
        <v>137.2</v>
      </c>
      <c r="J191" s="20" t="n">
        <v>4</v>
      </c>
      <c r="K191" s="20" t="n">
        <v>4</v>
      </c>
      <c r="L191" s="20" t="n">
        <v>0</v>
      </c>
      <c r="M191" s="19" t="n">
        <v>137.2</v>
      </c>
      <c r="N191" s="19" t="n">
        <v>137.2</v>
      </c>
      <c r="O191" s="19" t="n">
        <v>0</v>
      </c>
      <c r="P191" s="19" t="n">
        <v>3960003.6</v>
      </c>
      <c r="Q191" s="19" t="n">
        <v>2770814.52</v>
      </c>
      <c r="R191" s="19" t="n">
        <v>713988.65</v>
      </c>
      <c r="S191" s="19" t="n">
        <v>475200.43</v>
      </c>
      <c r="T191" s="19" t="n">
        <v>0</v>
      </c>
      <c r="U191" s="19" t="n">
        <v>0</v>
      </c>
    </row>
    <row r="192" customFormat="false" ht="15" hidden="false" customHeight="false" outlineLevel="0" collapsed="false">
      <c r="A192" s="13" t="n">
        <v>6</v>
      </c>
      <c r="B192" s="22" t="s">
        <v>211</v>
      </c>
      <c r="C192" s="23" t="n">
        <v>49</v>
      </c>
      <c r="D192" s="24" t="n">
        <v>40130</v>
      </c>
      <c r="E192" s="25" t="n">
        <v>42735</v>
      </c>
      <c r="F192" s="25" t="n">
        <v>43100</v>
      </c>
      <c r="G192" s="18" t="n">
        <v>15</v>
      </c>
      <c r="H192" s="18" t="n">
        <v>15</v>
      </c>
      <c r="I192" s="19" t="n">
        <v>448.8</v>
      </c>
      <c r="J192" s="20" t="n">
        <v>8</v>
      </c>
      <c r="K192" s="20" t="n">
        <v>6</v>
      </c>
      <c r="L192" s="20" t="n">
        <v>2</v>
      </c>
      <c r="M192" s="19" t="n">
        <v>397.4</v>
      </c>
      <c r="N192" s="19" t="n">
        <v>373.5</v>
      </c>
      <c r="O192" s="19" t="n">
        <v>23.9</v>
      </c>
      <c r="P192" s="19" t="n">
        <v>11470156.2</v>
      </c>
      <c r="Q192" s="19" t="n">
        <v>8025668.29</v>
      </c>
      <c r="R192" s="19" t="n">
        <v>2068069.16</v>
      </c>
      <c r="S192" s="19" t="n">
        <v>1376418.75</v>
      </c>
      <c r="T192" s="19" t="n">
        <v>0</v>
      </c>
      <c r="U192" s="19" t="n">
        <v>0</v>
      </c>
    </row>
    <row r="193" customFormat="false" ht="15" hidden="false" customHeight="false" outlineLevel="0" collapsed="false">
      <c r="A193" s="13" t="n">
        <v>7</v>
      </c>
      <c r="B193" s="22" t="s">
        <v>212</v>
      </c>
      <c r="C193" s="23" t="n">
        <v>63</v>
      </c>
      <c r="D193" s="24" t="n">
        <v>40130</v>
      </c>
      <c r="E193" s="25" t="n">
        <v>42735</v>
      </c>
      <c r="F193" s="25" t="n">
        <v>43100</v>
      </c>
      <c r="G193" s="18" t="n">
        <v>6</v>
      </c>
      <c r="H193" s="18" t="n">
        <v>6</v>
      </c>
      <c r="I193" s="19" t="n">
        <v>159.8</v>
      </c>
      <c r="J193" s="20" t="n">
        <v>4</v>
      </c>
      <c r="K193" s="20" t="n">
        <v>2</v>
      </c>
      <c r="L193" s="20" t="n">
        <v>2</v>
      </c>
      <c r="M193" s="19" t="n">
        <v>159.8</v>
      </c>
      <c r="N193" s="19" t="n">
        <v>62.6</v>
      </c>
      <c r="O193" s="19" t="n">
        <v>97.2</v>
      </c>
      <c r="P193" s="19" t="n">
        <v>4612307.4</v>
      </c>
      <c r="Q193" s="19" t="n">
        <v>3227231.49</v>
      </c>
      <c r="R193" s="19" t="n">
        <v>831599.02</v>
      </c>
      <c r="S193" s="19" t="n">
        <v>553476.89</v>
      </c>
      <c r="T193" s="19" t="n">
        <v>0</v>
      </c>
      <c r="U193" s="19" t="n">
        <v>0</v>
      </c>
    </row>
    <row r="194" customFormat="false" ht="15" hidden="false" customHeight="false" outlineLevel="0" collapsed="false">
      <c r="A194" s="16" t="s">
        <v>115</v>
      </c>
      <c r="B194" s="16"/>
      <c r="C194" s="13" t="s">
        <v>36</v>
      </c>
      <c r="D194" s="17" t="s">
        <v>36</v>
      </c>
      <c r="E194" s="13" t="s">
        <v>36</v>
      </c>
      <c r="F194" s="13" t="s">
        <v>36</v>
      </c>
      <c r="G194" s="18" t="n">
        <f aca="false">SUM(G195:G196)</f>
        <v>13</v>
      </c>
      <c r="H194" s="18" t="n">
        <f aca="false">SUM(H195:H196)</f>
        <v>13</v>
      </c>
      <c r="I194" s="19" t="n">
        <f aca="false">SUM(I195:I196)</f>
        <v>169.8</v>
      </c>
      <c r="J194" s="20" t="n">
        <f aca="false">SUM(J195:J196)</f>
        <v>5</v>
      </c>
      <c r="K194" s="20" t="n">
        <f aca="false">SUM(K195:K196)</f>
        <v>2</v>
      </c>
      <c r="L194" s="20" t="n">
        <f aca="false">SUM(L195:L196)</f>
        <v>3</v>
      </c>
      <c r="M194" s="19" t="n">
        <f aca="false">SUM(M195:M196)</f>
        <v>149.8</v>
      </c>
      <c r="N194" s="19" t="n">
        <f aca="false">SUM(N195:N196)</f>
        <v>55</v>
      </c>
      <c r="O194" s="19" t="n">
        <f aca="false">SUM(O195:O196)</f>
        <v>94.8</v>
      </c>
      <c r="P194" s="19" t="n">
        <f aca="false">SUM(P195:P196)</f>
        <v>4323677.4</v>
      </c>
      <c r="Q194" s="19" t="n">
        <f aca="false">SUM(Q195:Q196)</f>
        <v>3025277.07</v>
      </c>
      <c r="R194" s="19" t="n">
        <f aca="false">SUM(R195:R196)</f>
        <v>779559.04</v>
      </c>
      <c r="S194" s="19" t="n">
        <f aca="false">SUM(S195:S196)</f>
        <v>518841.29</v>
      </c>
      <c r="T194" s="19" t="n">
        <f aca="false">SUM(T195:T196)</f>
        <v>0</v>
      </c>
      <c r="U194" s="19" t="n">
        <f aca="false">SUM(U195:U196)</f>
        <v>0</v>
      </c>
    </row>
    <row r="195" customFormat="false" ht="15" hidden="false" customHeight="false" outlineLevel="0" collapsed="false">
      <c r="A195" s="13" t="n">
        <v>1</v>
      </c>
      <c r="B195" s="22" t="s">
        <v>213</v>
      </c>
      <c r="C195" s="23" t="n">
        <v>10</v>
      </c>
      <c r="D195" s="24" t="n">
        <v>40101</v>
      </c>
      <c r="E195" s="25" t="n">
        <v>42735</v>
      </c>
      <c r="F195" s="25" t="n">
        <v>43100</v>
      </c>
      <c r="G195" s="18" t="n">
        <v>6</v>
      </c>
      <c r="H195" s="18" t="n">
        <v>6</v>
      </c>
      <c r="I195" s="19" t="n">
        <v>104.2</v>
      </c>
      <c r="J195" s="20" t="n">
        <v>3</v>
      </c>
      <c r="K195" s="20" t="n">
        <v>2</v>
      </c>
      <c r="L195" s="20" t="n">
        <v>1</v>
      </c>
      <c r="M195" s="19" t="n">
        <v>104.2</v>
      </c>
      <c r="N195" s="19" t="n">
        <v>55</v>
      </c>
      <c r="O195" s="19" t="n">
        <v>49.2</v>
      </c>
      <c r="P195" s="19" t="n">
        <v>3007524.6</v>
      </c>
      <c r="Q195" s="19" t="n">
        <v>2104364.96</v>
      </c>
      <c r="R195" s="19" t="n">
        <v>542256.69</v>
      </c>
      <c r="S195" s="19" t="n">
        <v>360902.95</v>
      </c>
      <c r="T195" s="19" t="n">
        <v>0</v>
      </c>
      <c r="U195" s="19" t="n">
        <v>0</v>
      </c>
    </row>
    <row r="196" customFormat="false" ht="15" hidden="false" customHeight="false" outlineLevel="0" collapsed="false">
      <c r="A196" s="13" t="n">
        <v>2</v>
      </c>
      <c r="B196" s="22" t="s">
        <v>214</v>
      </c>
      <c r="C196" s="23" t="n">
        <v>7</v>
      </c>
      <c r="D196" s="24" t="n">
        <v>40101</v>
      </c>
      <c r="E196" s="25" t="n">
        <v>42735</v>
      </c>
      <c r="F196" s="25" t="n">
        <v>43100</v>
      </c>
      <c r="G196" s="18" t="n">
        <v>7</v>
      </c>
      <c r="H196" s="18" t="n">
        <v>7</v>
      </c>
      <c r="I196" s="19" t="n">
        <v>65.6</v>
      </c>
      <c r="J196" s="20" t="n">
        <v>2</v>
      </c>
      <c r="K196" s="20" t="n">
        <v>0</v>
      </c>
      <c r="L196" s="20" t="n">
        <v>2</v>
      </c>
      <c r="M196" s="19" t="n">
        <v>45.6</v>
      </c>
      <c r="N196" s="19" t="n">
        <v>0</v>
      </c>
      <c r="O196" s="19" t="n">
        <v>45.6</v>
      </c>
      <c r="P196" s="19" t="n">
        <v>1316152.8</v>
      </c>
      <c r="Q196" s="19" t="n">
        <v>920912.11</v>
      </c>
      <c r="R196" s="19" t="n">
        <v>237302.35</v>
      </c>
      <c r="S196" s="19" t="n">
        <v>157938.34</v>
      </c>
      <c r="T196" s="19" t="n">
        <v>0</v>
      </c>
      <c r="U196" s="19" t="n">
        <v>0</v>
      </c>
    </row>
    <row r="197" customFormat="false" ht="15" hidden="false" customHeight="false" outlineLevel="0" collapsed="false">
      <c r="A197" s="16" t="s">
        <v>215</v>
      </c>
      <c r="B197" s="16"/>
      <c r="C197" s="13" t="s">
        <v>36</v>
      </c>
      <c r="D197" s="17" t="s">
        <v>36</v>
      </c>
      <c r="E197" s="13" t="s">
        <v>36</v>
      </c>
      <c r="F197" s="13" t="s">
        <v>36</v>
      </c>
      <c r="G197" s="18" t="n">
        <f aca="false">SUM(G198:G199)</f>
        <v>15</v>
      </c>
      <c r="H197" s="18" t="n">
        <f aca="false">SUM(H198:H199)</f>
        <v>15</v>
      </c>
      <c r="I197" s="19" t="n">
        <f aca="false">SUM(I198:I199)</f>
        <v>293.3</v>
      </c>
      <c r="J197" s="20" t="n">
        <f aca="false">SUM(J198:J199)</f>
        <v>12</v>
      </c>
      <c r="K197" s="20" t="n">
        <f aca="false">SUM(K198:K199)</f>
        <v>1</v>
      </c>
      <c r="L197" s="20" t="n">
        <f aca="false">SUM(L198:L199)</f>
        <v>11</v>
      </c>
      <c r="M197" s="19" t="n">
        <f aca="false">SUM(M198:M199)</f>
        <v>293.3</v>
      </c>
      <c r="N197" s="19" t="n">
        <f aca="false">SUM(N198:N199)</f>
        <v>23</v>
      </c>
      <c r="O197" s="19" t="n">
        <f aca="false">SUM(O198:O199)</f>
        <v>270.3</v>
      </c>
      <c r="P197" s="19" t="n">
        <f aca="false">SUM(P198:P199)</f>
        <v>8465517.9</v>
      </c>
      <c r="Q197" s="19" t="n">
        <f aca="false">SUM(Q198:Q199)</f>
        <v>5923322.87</v>
      </c>
      <c r="R197" s="19" t="n">
        <f aca="false">SUM(R198:R199)</f>
        <v>1526332.88</v>
      </c>
      <c r="S197" s="19" t="n">
        <f aca="false">SUM(S198:S199)</f>
        <v>1015862.15</v>
      </c>
      <c r="T197" s="19" t="n">
        <f aca="false">SUM(T198:T199)</f>
        <v>0</v>
      </c>
      <c r="U197" s="19" t="n">
        <f aca="false">SUM(U198:U199)</f>
        <v>0</v>
      </c>
    </row>
    <row r="198" customFormat="false" ht="15" hidden="false" customHeight="false" outlineLevel="0" collapsed="false">
      <c r="A198" s="13" t="n">
        <v>1</v>
      </c>
      <c r="B198" s="22" t="s">
        <v>216</v>
      </c>
      <c r="C198" s="23" t="n">
        <v>1</v>
      </c>
      <c r="D198" s="24" t="n">
        <v>39331</v>
      </c>
      <c r="E198" s="25" t="n">
        <v>42735</v>
      </c>
      <c r="F198" s="25" t="n">
        <v>42916</v>
      </c>
      <c r="G198" s="18" t="n">
        <v>4</v>
      </c>
      <c r="H198" s="18" t="n">
        <v>4</v>
      </c>
      <c r="I198" s="19" t="n">
        <v>97.6</v>
      </c>
      <c r="J198" s="20" t="n">
        <v>4</v>
      </c>
      <c r="K198" s="20" t="n">
        <v>1</v>
      </c>
      <c r="L198" s="20" t="n">
        <v>3</v>
      </c>
      <c r="M198" s="19" t="n">
        <v>97.6</v>
      </c>
      <c r="N198" s="19" t="n">
        <v>23</v>
      </c>
      <c r="O198" s="19" t="n">
        <v>74.6</v>
      </c>
      <c r="P198" s="19" t="n">
        <v>2817028.9</v>
      </c>
      <c r="Q198" s="19" t="n">
        <v>1971075.12</v>
      </c>
      <c r="R198" s="19" t="n">
        <v>507910.31</v>
      </c>
      <c r="S198" s="19" t="n">
        <v>338043.47</v>
      </c>
      <c r="T198" s="19" t="n">
        <v>0</v>
      </c>
      <c r="U198" s="19" t="n">
        <v>0</v>
      </c>
    </row>
    <row r="199" customFormat="false" ht="15" hidden="false" customHeight="false" outlineLevel="0" collapsed="false">
      <c r="A199" s="13" t="n">
        <v>2</v>
      </c>
      <c r="B199" s="22" t="s">
        <v>217</v>
      </c>
      <c r="C199" s="23" t="n">
        <v>2</v>
      </c>
      <c r="D199" s="24" t="n">
        <v>39331</v>
      </c>
      <c r="E199" s="25" t="n">
        <v>42735</v>
      </c>
      <c r="F199" s="25" t="n">
        <v>42916</v>
      </c>
      <c r="G199" s="18" t="n">
        <v>11</v>
      </c>
      <c r="H199" s="18" t="n">
        <v>11</v>
      </c>
      <c r="I199" s="19" t="n">
        <v>195.7</v>
      </c>
      <c r="J199" s="20" t="n">
        <v>8</v>
      </c>
      <c r="K199" s="20" t="n">
        <v>0</v>
      </c>
      <c r="L199" s="20" t="n">
        <v>8</v>
      </c>
      <c r="M199" s="19" t="n">
        <v>195.7</v>
      </c>
      <c r="N199" s="19" t="n">
        <v>0</v>
      </c>
      <c r="O199" s="19" t="n">
        <v>195.7</v>
      </c>
      <c r="P199" s="19" t="n">
        <v>5648489</v>
      </c>
      <c r="Q199" s="19" t="n">
        <v>3952247.75</v>
      </c>
      <c r="R199" s="19" t="n">
        <v>1018422.57</v>
      </c>
      <c r="S199" s="19" t="n">
        <v>677818.68</v>
      </c>
      <c r="T199" s="19" t="n">
        <v>0</v>
      </c>
      <c r="U199" s="19" t="n">
        <v>0</v>
      </c>
    </row>
    <row r="200" customFormat="false" ht="15" hidden="false" customHeight="false" outlineLevel="0" collapsed="false">
      <c r="A200" s="16" t="s">
        <v>170</v>
      </c>
      <c r="B200" s="16"/>
      <c r="C200" s="13" t="s">
        <v>36</v>
      </c>
      <c r="D200" s="17" t="s">
        <v>36</v>
      </c>
      <c r="E200" s="13" t="s">
        <v>36</v>
      </c>
      <c r="F200" s="13" t="s">
        <v>36</v>
      </c>
      <c r="G200" s="18" t="n">
        <f aca="false">SUM(G201:G205)</f>
        <v>35</v>
      </c>
      <c r="H200" s="18" t="n">
        <f aca="false">SUM(H201:H205)</f>
        <v>35</v>
      </c>
      <c r="I200" s="19" t="n">
        <f aca="false">SUM(I201:I205)</f>
        <v>943.6</v>
      </c>
      <c r="J200" s="20" t="n">
        <f aca="false">SUM(J201:J205)</f>
        <v>18</v>
      </c>
      <c r="K200" s="20" t="n">
        <f aca="false">SUM(K201:K205)</f>
        <v>14</v>
      </c>
      <c r="L200" s="20" t="n">
        <f aca="false">SUM(L201:L205)</f>
        <v>4</v>
      </c>
      <c r="M200" s="19" t="n">
        <f aca="false">SUM(M201:M205)</f>
        <v>809.7</v>
      </c>
      <c r="N200" s="19" t="n">
        <f aca="false">SUM(N201:N205)</f>
        <v>630.6</v>
      </c>
      <c r="O200" s="19" t="n">
        <f aca="false">SUM(O201:O205)</f>
        <v>179.1</v>
      </c>
      <c r="P200" s="19" t="n">
        <f aca="false">SUM(P201:P205)</f>
        <v>23370371.1</v>
      </c>
      <c r="Q200" s="19" t="n">
        <f aca="false">SUM(Q201:Q205)</f>
        <v>16352248.65</v>
      </c>
      <c r="R200" s="19" t="n">
        <f aca="false">SUM(R201:R205)</f>
        <v>4213677.92</v>
      </c>
      <c r="S200" s="19" t="n">
        <f aca="false">SUM(S201:S205)</f>
        <v>2804444.53</v>
      </c>
      <c r="T200" s="19" t="n">
        <f aca="false">SUM(T201:T205)</f>
        <v>0</v>
      </c>
      <c r="U200" s="19" t="n">
        <f aca="false">SUM(U201:U205)</f>
        <v>0</v>
      </c>
    </row>
    <row r="201" customFormat="false" ht="15" hidden="false" customHeight="false" outlineLevel="0" collapsed="false">
      <c r="A201" s="13" t="n">
        <v>1</v>
      </c>
      <c r="B201" s="22" t="s">
        <v>218</v>
      </c>
      <c r="C201" s="23" t="n">
        <v>37</v>
      </c>
      <c r="D201" s="24" t="n">
        <v>39294</v>
      </c>
      <c r="E201" s="25" t="n">
        <v>42735</v>
      </c>
      <c r="F201" s="25" t="n">
        <v>43100</v>
      </c>
      <c r="G201" s="18" t="n">
        <v>5</v>
      </c>
      <c r="H201" s="18" t="n">
        <v>5</v>
      </c>
      <c r="I201" s="19" t="n">
        <v>95.7</v>
      </c>
      <c r="J201" s="20" t="n">
        <v>2</v>
      </c>
      <c r="K201" s="20" t="n">
        <v>2</v>
      </c>
      <c r="L201" s="20" t="n">
        <v>0</v>
      </c>
      <c r="M201" s="19" t="n">
        <v>95.7</v>
      </c>
      <c r="N201" s="19" t="n">
        <v>95.7</v>
      </c>
      <c r="O201" s="19" t="n">
        <v>0</v>
      </c>
      <c r="P201" s="19" t="n">
        <v>2762189.1</v>
      </c>
      <c r="Q201" s="19" t="n">
        <v>1932703.71</v>
      </c>
      <c r="R201" s="19" t="n">
        <v>498022.7</v>
      </c>
      <c r="S201" s="19" t="n">
        <v>331462.69</v>
      </c>
      <c r="T201" s="19" t="n">
        <v>0</v>
      </c>
      <c r="U201" s="19" t="n">
        <v>0</v>
      </c>
    </row>
    <row r="202" customFormat="false" ht="15" hidden="false" customHeight="false" outlineLevel="0" collapsed="false">
      <c r="A202" s="13" t="n">
        <v>2</v>
      </c>
      <c r="B202" s="22" t="s">
        <v>219</v>
      </c>
      <c r="C202" s="23" t="n">
        <v>24</v>
      </c>
      <c r="D202" s="24" t="n">
        <v>39293</v>
      </c>
      <c r="E202" s="25" t="n">
        <v>42735</v>
      </c>
      <c r="F202" s="25" t="n">
        <v>43100</v>
      </c>
      <c r="G202" s="18" t="n">
        <v>6</v>
      </c>
      <c r="H202" s="18" t="n">
        <v>6</v>
      </c>
      <c r="I202" s="19" t="n">
        <v>183.9</v>
      </c>
      <c r="J202" s="20" t="n">
        <v>2</v>
      </c>
      <c r="K202" s="20" t="n">
        <v>2</v>
      </c>
      <c r="L202" s="20" t="n">
        <v>0</v>
      </c>
      <c r="M202" s="19" t="n">
        <v>50</v>
      </c>
      <c r="N202" s="19" t="n">
        <v>50</v>
      </c>
      <c r="O202" s="19" t="n">
        <v>0</v>
      </c>
      <c r="P202" s="19" t="n">
        <v>1443150</v>
      </c>
      <c r="Q202" s="19" t="n">
        <v>1009772.05</v>
      </c>
      <c r="R202" s="19" t="n">
        <v>260199.95</v>
      </c>
      <c r="S202" s="19" t="n">
        <v>173178</v>
      </c>
      <c r="T202" s="19" t="n">
        <v>0</v>
      </c>
      <c r="U202" s="19" t="n">
        <v>0</v>
      </c>
    </row>
    <row r="203" customFormat="false" ht="15" hidden="false" customHeight="false" outlineLevel="0" collapsed="false">
      <c r="A203" s="13" t="n">
        <v>3</v>
      </c>
      <c r="B203" s="22" t="s">
        <v>220</v>
      </c>
      <c r="C203" s="23" t="n">
        <v>15</v>
      </c>
      <c r="D203" s="24" t="n">
        <v>39293</v>
      </c>
      <c r="E203" s="25" t="n">
        <v>42735</v>
      </c>
      <c r="F203" s="25" t="n">
        <v>43100</v>
      </c>
      <c r="G203" s="18" t="n">
        <v>9</v>
      </c>
      <c r="H203" s="18" t="n">
        <v>9</v>
      </c>
      <c r="I203" s="19" t="n">
        <v>306.4</v>
      </c>
      <c r="J203" s="20" t="n">
        <v>4</v>
      </c>
      <c r="K203" s="20" t="n">
        <v>2</v>
      </c>
      <c r="L203" s="20" t="n">
        <v>2</v>
      </c>
      <c r="M203" s="19" t="n">
        <v>306.4</v>
      </c>
      <c r="N203" s="19" t="n">
        <v>202.9</v>
      </c>
      <c r="O203" s="19" t="n">
        <v>103.5</v>
      </c>
      <c r="P203" s="19" t="n">
        <v>8843623.2</v>
      </c>
      <c r="Q203" s="19" t="n">
        <v>6187883.15</v>
      </c>
      <c r="R203" s="19" t="n">
        <v>1594505.26</v>
      </c>
      <c r="S203" s="19" t="n">
        <v>1061234.79</v>
      </c>
      <c r="T203" s="19" t="n">
        <v>0</v>
      </c>
      <c r="U203" s="19" t="n">
        <v>0</v>
      </c>
    </row>
    <row r="204" customFormat="false" ht="15" hidden="false" customHeight="false" outlineLevel="0" collapsed="false">
      <c r="A204" s="13" t="n">
        <v>4</v>
      </c>
      <c r="B204" s="22" t="s">
        <v>221</v>
      </c>
      <c r="C204" s="23" t="n">
        <v>31</v>
      </c>
      <c r="D204" s="24" t="n">
        <v>39294</v>
      </c>
      <c r="E204" s="25" t="n">
        <v>42735</v>
      </c>
      <c r="F204" s="25" t="n">
        <v>43100</v>
      </c>
      <c r="G204" s="18" t="n">
        <v>8</v>
      </c>
      <c r="H204" s="18" t="n">
        <v>8</v>
      </c>
      <c r="I204" s="19" t="n">
        <v>229.4</v>
      </c>
      <c r="J204" s="20" t="n">
        <v>6</v>
      </c>
      <c r="K204" s="20" t="n">
        <v>6</v>
      </c>
      <c r="L204" s="20" t="n">
        <v>0</v>
      </c>
      <c r="M204" s="19" t="n">
        <v>229.4</v>
      </c>
      <c r="N204" s="19" t="n">
        <v>229.4</v>
      </c>
      <c r="O204" s="19" t="n">
        <v>0</v>
      </c>
      <c r="P204" s="19" t="n">
        <v>6621172.2</v>
      </c>
      <c r="Q204" s="19" t="n">
        <v>4632834.19</v>
      </c>
      <c r="R204" s="19" t="n">
        <v>1193797.35</v>
      </c>
      <c r="S204" s="19" t="n">
        <v>794540.66</v>
      </c>
      <c r="T204" s="19" t="n">
        <v>0</v>
      </c>
      <c r="U204" s="19" t="n">
        <v>0</v>
      </c>
    </row>
    <row r="205" customFormat="false" ht="15" hidden="false" customHeight="false" outlineLevel="0" collapsed="false">
      <c r="A205" s="13" t="n">
        <v>5</v>
      </c>
      <c r="B205" s="22" t="s">
        <v>222</v>
      </c>
      <c r="C205" s="23" t="n">
        <v>10</v>
      </c>
      <c r="D205" s="24" t="n">
        <v>39293</v>
      </c>
      <c r="E205" s="25" t="n">
        <v>42735</v>
      </c>
      <c r="F205" s="25" t="n">
        <v>42977</v>
      </c>
      <c r="G205" s="18" t="n">
        <v>7</v>
      </c>
      <c r="H205" s="18" t="n">
        <v>7</v>
      </c>
      <c r="I205" s="19" t="n">
        <v>128.2</v>
      </c>
      <c r="J205" s="20" t="n">
        <v>4</v>
      </c>
      <c r="K205" s="20" t="n">
        <v>2</v>
      </c>
      <c r="L205" s="20" t="n">
        <v>2</v>
      </c>
      <c r="M205" s="19" t="n">
        <v>128.2</v>
      </c>
      <c r="N205" s="19" t="n">
        <v>52.6</v>
      </c>
      <c r="O205" s="19" t="n">
        <v>75.6</v>
      </c>
      <c r="P205" s="19" t="n">
        <v>3700236.6</v>
      </c>
      <c r="Q205" s="19" t="n">
        <v>2589055.55</v>
      </c>
      <c r="R205" s="19" t="n">
        <v>667152.66</v>
      </c>
      <c r="S205" s="19" t="n">
        <v>444028.39</v>
      </c>
      <c r="T205" s="19" t="n">
        <v>0</v>
      </c>
      <c r="U205" s="19" t="n">
        <v>0</v>
      </c>
    </row>
    <row r="206" customFormat="false" ht="15" hidden="false" customHeight="false" outlineLevel="0" collapsed="false">
      <c r="A206" s="16" t="s">
        <v>121</v>
      </c>
      <c r="B206" s="16"/>
      <c r="C206" s="13" t="s">
        <v>36</v>
      </c>
      <c r="D206" s="17" t="s">
        <v>36</v>
      </c>
      <c r="E206" s="13" t="s">
        <v>36</v>
      </c>
      <c r="F206" s="13" t="s">
        <v>36</v>
      </c>
      <c r="G206" s="18" t="n">
        <f aca="false">SUM(G207:G209)</f>
        <v>77</v>
      </c>
      <c r="H206" s="18" t="n">
        <f aca="false">SUM(H207:H209)</f>
        <v>77</v>
      </c>
      <c r="I206" s="19" t="n">
        <f aca="false">SUM(I207:I209)</f>
        <v>1359.6</v>
      </c>
      <c r="J206" s="20" t="n">
        <f aca="false">SUM(J207:J209)</f>
        <v>33</v>
      </c>
      <c r="K206" s="20" t="n">
        <f aca="false">SUM(K207:K209)</f>
        <v>4</v>
      </c>
      <c r="L206" s="20" t="n">
        <f aca="false">SUM(L207:L209)</f>
        <v>29</v>
      </c>
      <c r="M206" s="19" t="n">
        <f aca="false">SUM(M207:M209)</f>
        <v>1287.8</v>
      </c>
      <c r="N206" s="19" t="n">
        <f aca="false">SUM(N207:N209)</f>
        <v>195.5</v>
      </c>
      <c r="O206" s="19" t="n">
        <f aca="false">SUM(O207:O209)</f>
        <v>1092.3</v>
      </c>
      <c r="P206" s="19" t="n">
        <f aca="false">SUM(P207:P209)</f>
        <v>37169771.4</v>
      </c>
      <c r="Q206" s="19" t="n">
        <f aca="false">SUM(Q207:Q209)</f>
        <v>26007689.05</v>
      </c>
      <c r="R206" s="19" t="n">
        <f aca="false">SUM(R207:R209)</f>
        <v>6701709.78</v>
      </c>
      <c r="S206" s="19" t="n">
        <f aca="false">SUM(S207:S209)</f>
        <v>4460372.57</v>
      </c>
      <c r="T206" s="19" t="n">
        <f aca="false">SUM(T207:T209)</f>
        <v>0</v>
      </c>
      <c r="U206" s="19" t="n">
        <f aca="false">SUM(U207:U209)</f>
        <v>0</v>
      </c>
    </row>
    <row r="207" customFormat="false" ht="15" hidden="false" customHeight="false" outlineLevel="0" collapsed="false">
      <c r="A207" s="13" t="n">
        <v>1</v>
      </c>
      <c r="B207" s="22" t="s">
        <v>223</v>
      </c>
      <c r="C207" s="23" t="n">
        <v>8</v>
      </c>
      <c r="D207" s="24" t="n">
        <v>39262</v>
      </c>
      <c r="E207" s="25" t="n">
        <v>42735</v>
      </c>
      <c r="F207" s="25" t="n">
        <v>42916</v>
      </c>
      <c r="G207" s="18" t="n">
        <v>45</v>
      </c>
      <c r="H207" s="18" t="n">
        <v>45</v>
      </c>
      <c r="I207" s="19" t="n">
        <v>650.7</v>
      </c>
      <c r="J207" s="20" t="n">
        <v>18</v>
      </c>
      <c r="K207" s="20" t="n">
        <v>1</v>
      </c>
      <c r="L207" s="20" t="n">
        <v>17</v>
      </c>
      <c r="M207" s="19" t="n">
        <v>650.7</v>
      </c>
      <c r="N207" s="19" t="n">
        <v>42.4</v>
      </c>
      <c r="O207" s="19" t="n">
        <v>608.3</v>
      </c>
      <c r="P207" s="19" t="n">
        <v>18781154.1</v>
      </c>
      <c r="Q207" s="19" t="n">
        <v>13141173.52</v>
      </c>
      <c r="R207" s="19" t="n">
        <v>3386242.09</v>
      </c>
      <c r="S207" s="19" t="n">
        <v>2253738.49</v>
      </c>
      <c r="T207" s="19" t="n">
        <v>0</v>
      </c>
      <c r="U207" s="19" t="n">
        <v>0</v>
      </c>
    </row>
    <row r="208" customFormat="false" ht="15" hidden="false" customHeight="false" outlineLevel="0" collapsed="false">
      <c r="A208" s="13" t="n">
        <v>2</v>
      </c>
      <c r="B208" s="22" t="s">
        <v>224</v>
      </c>
      <c r="C208" s="23" t="n">
        <v>3</v>
      </c>
      <c r="D208" s="24" t="n">
        <v>39262</v>
      </c>
      <c r="E208" s="25" t="n">
        <v>42735</v>
      </c>
      <c r="F208" s="25" t="n">
        <v>42916</v>
      </c>
      <c r="G208" s="18" t="n">
        <v>4</v>
      </c>
      <c r="H208" s="18" t="n">
        <v>4</v>
      </c>
      <c r="I208" s="19" t="n">
        <v>232.8</v>
      </c>
      <c r="J208" s="20" t="n">
        <v>3</v>
      </c>
      <c r="K208" s="20" t="n">
        <v>2</v>
      </c>
      <c r="L208" s="20" t="n">
        <v>1</v>
      </c>
      <c r="M208" s="19" t="n">
        <v>161</v>
      </c>
      <c r="N208" s="19" t="n">
        <v>116.7</v>
      </c>
      <c r="O208" s="19" t="n">
        <v>44.3</v>
      </c>
      <c r="P208" s="19" t="n">
        <v>4646943</v>
      </c>
      <c r="Q208" s="19" t="n">
        <v>3251466.02</v>
      </c>
      <c r="R208" s="19" t="n">
        <v>837843.82</v>
      </c>
      <c r="S208" s="19" t="n">
        <v>557633.16</v>
      </c>
      <c r="T208" s="19" t="n">
        <v>0</v>
      </c>
      <c r="U208" s="19" t="n">
        <v>0</v>
      </c>
    </row>
    <row r="209" customFormat="false" ht="15" hidden="false" customHeight="false" outlineLevel="0" collapsed="false">
      <c r="A209" s="13" t="n">
        <v>3</v>
      </c>
      <c r="B209" s="22" t="s">
        <v>225</v>
      </c>
      <c r="C209" s="23" t="n">
        <v>1</v>
      </c>
      <c r="D209" s="24" t="n">
        <v>39262</v>
      </c>
      <c r="E209" s="25" t="n">
        <v>42735</v>
      </c>
      <c r="F209" s="25" t="n">
        <v>42916</v>
      </c>
      <c r="G209" s="18" t="n">
        <v>28</v>
      </c>
      <c r="H209" s="18" t="n">
        <v>28</v>
      </c>
      <c r="I209" s="19" t="n">
        <v>476.1</v>
      </c>
      <c r="J209" s="20" t="n">
        <v>12</v>
      </c>
      <c r="K209" s="20" t="n">
        <v>1</v>
      </c>
      <c r="L209" s="20" t="n">
        <v>11</v>
      </c>
      <c r="M209" s="19" t="n">
        <v>476.1</v>
      </c>
      <c r="N209" s="19" t="n">
        <v>36.4</v>
      </c>
      <c r="O209" s="19" t="n">
        <v>439.7</v>
      </c>
      <c r="P209" s="19" t="n">
        <v>13741674.3</v>
      </c>
      <c r="Q209" s="19" t="n">
        <v>9615049.51</v>
      </c>
      <c r="R209" s="19" t="n">
        <v>2477623.87</v>
      </c>
      <c r="S209" s="19" t="n">
        <v>1649000.92</v>
      </c>
      <c r="T209" s="19" t="n">
        <v>0</v>
      </c>
      <c r="U209" s="19" t="n">
        <v>0</v>
      </c>
    </row>
    <row r="210" customFormat="false" ht="15" hidden="false" customHeight="false" outlineLevel="0" collapsed="false">
      <c r="A210" s="16" t="s">
        <v>126</v>
      </c>
      <c r="B210" s="16"/>
      <c r="C210" s="13" t="s">
        <v>36</v>
      </c>
      <c r="D210" s="17" t="s">
        <v>36</v>
      </c>
      <c r="E210" s="13" t="s">
        <v>36</v>
      </c>
      <c r="F210" s="13" t="s">
        <v>36</v>
      </c>
      <c r="G210" s="18" t="n">
        <f aca="false">SUM(G211:G214)</f>
        <v>86</v>
      </c>
      <c r="H210" s="18" t="n">
        <f aca="false">SUM(H211:H214)</f>
        <v>63</v>
      </c>
      <c r="I210" s="19" t="n">
        <f aca="false">SUM(I211:I214)</f>
        <v>1326.5</v>
      </c>
      <c r="J210" s="20" t="n">
        <f aca="false">SUM(J211:J214)</f>
        <v>35</v>
      </c>
      <c r="K210" s="20" t="n">
        <f aca="false">SUM(K211:K214)</f>
        <v>18</v>
      </c>
      <c r="L210" s="20" t="n">
        <f aca="false">SUM(L211:L214)</f>
        <v>17</v>
      </c>
      <c r="M210" s="19" t="n">
        <f aca="false">SUM(M211:M214)</f>
        <v>1286.3</v>
      </c>
      <c r="N210" s="19" t="n">
        <f aca="false">SUM(N211:N214)</f>
        <v>648</v>
      </c>
      <c r="O210" s="19" t="n">
        <f aca="false">SUM(O211:O214)</f>
        <v>638.3</v>
      </c>
      <c r="P210" s="19" t="n">
        <f aca="false">SUM(P211:P214)</f>
        <v>37126476.9</v>
      </c>
      <c r="Q210" s="19" t="n">
        <f aca="false">SUM(Q211:Q214)</f>
        <v>25977395.89</v>
      </c>
      <c r="R210" s="19" t="n">
        <f aca="false">SUM(R211:R214)</f>
        <v>6693903.79</v>
      </c>
      <c r="S210" s="19" t="n">
        <f aca="false">SUM(S211:S214)</f>
        <v>4455177.22</v>
      </c>
      <c r="T210" s="19" t="n">
        <f aca="false">SUM(T211:T214)</f>
        <v>0</v>
      </c>
      <c r="U210" s="19" t="n">
        <f aca="false">SUM(U211:U214)</f>
        <v>0</v>
      </c>
    </row>
    <row r="211" customFormat="false" ht="15" hidden="false" customHeight="false" outlineLevel="0" collapsed="false">
      <c r="A211" s="13" t="n">
        <v>1</v>
      </c>
      <c r="B211" s="22" t="s">
        <v>226</v>
      </c>
      <c r="C211" s="23" t="n">
        <v>28</v>
      </c>
      <c r="D211" s="24" t="n">
        <v>39262</v>
      </c>
      <c r="E211" s="25" t="n">
        <v>42735</v>
      </c>
      <c r="F211" s="25" t="n">
        <v>43100</v>
      </c>
      <c r="G211" s="18" t="n">
        <v>32</v>
      </c>
      <c r="H211" s="18" t="n">
        <v>32</v>
      </c>
      <c r="I211" s="19" t="n">
        <v>474.8</v>
      </c>
      <c r="J211" s="20" t="n">
        <v>14</v>
      </c>
      <c r="K211" s="20" t="n">
        <v>9</v>
      </c>
      <c r="L211" s="20" t="n">
        <v>5</v>
      </c>
      <c r="M211" s="19" t="n">
        <v>434.6</v>
      </c>
      <c r="N211" s="19" t="n">
        <v>287.3</v>
      </c>
      <c r="O211" s="19" t="n">
        <v>147.3</v>
      </c>
      <c r="P211" s="19" t="n">
        <v>12543859.8</v>
      </c>
      <c r="Q211" s="19" t="n">
        <v>8776938.7</v>
      </c>
      <c r="R211" s="19" t="n">
        <v>2261657.92</v>
      </c>
      <c r="S211" s="19" t="n">
        <v>1505263.18</v>
      </c>
      <c r="T211" s="19" t="n">
        <v>0</v>
      </c>
      <c r="U211" s="19" t="n">
        <v>0</v>
      </c>
    </row>
    <row r="212" customFormat="false" ht="15" hidden="false" customHeight="false" outlineLevel="0" collapsed="false">
      <c r="A212" s="13" t="n">
        <v>2</v>
      </c>
      <c r="B212" s="22" t="s">
        <v>227</v>
      </c>
      <c r="C212" s="23" t="n">
        <v>26</v>
      </c>
      <c r="D212" s="24" t="n">
        <v>39262</v>
      </c>
      <c r="E212" s="25" t="n">
        <v>42735</v>
      </c>
      <c r="F212" s="25" t="n">
        <v>42735</v>
      </c>
      <c r="G212" s="18" t="n">
        <v>11</v>
      </c>
      <c r="H212" s="18" t="n">
        <v>0</v>
      </c>
      <c r="I212" s="19" t="n">
        <v>166.4</v>
      </c>
      <c r="J212" s="20" t="n">
        <v>5</v>
      </c>
      <c r="K212" s="20" t="n">
        <v>1</v>
      </c>
      <c r="L212" s="20" t="n">
        <v>4</v>
      </c>
      <c r="M212" s="19" t="n">
        <v>166.4</v>
      </c>
      <c r="N212" s="19" t="n">
        <v>45.3</v>
      </c>
      <c r="O212" s="19" t="n">
        <v>121.1</v>
      </c>
      <c r="P212" s="19" t="n">
        <v>4802803.2</v>
      </c>
      <c r="Q212" s="19" t="n">
        <v>3360521.4</v>
      </c>
      <c r="R212" s="19" t="n">
        <v>865945.42</v>
      </c>
      <c r="S212" s="19" t="n">
        <v>576336.38</v>
      </c>
      <c r="T212" s="19" t="n">
        <v>0</v>
      </c>
      <c r="U212" s="19" t="n">
        <v>0</v>
      </c>
    </row>
    <row r="213" customFormat="false" ht="15" hidden="false" customHeight="false" outlineLevel="0" collapsed="false">
      <c r="A213" s="13" t="n">
        <v>3</v>
      </c>
      <c r="B213" s="22" t="s">
        <v>228</v>
      </c>
      <c r="C213" s="23" t="n">
        <v>18</v>
      </c>
      <c r="D213" s="24" t="n">
        <v>39262</v>
      </c>
      <c r="E213" s="25" t="n">
        <v>42735</v>
      </c>
      <c r="F213" s="25" t="n">
        <v>42735</v>
      </c>
      <c r="G213" s="18" t="n">
        <v>12</v>
      </c>
      <c r="H213" s="18" t="n">
        <v>0</v>
      </c>
      <c r="I213" s="19" t="n">
        <v>202.8</v>
      </c>
      <c r="J213" s="20" t="n">
        <v>4</v>
      </c>
      <c r="K213" s="20" t="n">
        <v>0</v>
      </c>
      <c r="L213" s="20" t="n">
        <v>4</v>
      </c>
      <c r="M213" s="19" t="n">
        <v>202.8</v>
      </c>
      <c r="N213" s="19" t="n">
        <v>0</v>
      </c>
      <c r="O213" s="19" t="n">
        <v>202.8</v>
      </c>
      <c r="P213" s="19" t="n">
        <v>5853416.4</v>
      </c>
      <c r="Q213" s="19" t="n">
        <v>4095635.46</v>
      </c>
      <c r="R213" s="19" t="n">
        <v>1055370.98</v>
      </c>
      <c r="S213" s="19" t="n">
        <v>702409.96</v>
      </c>
      <c r="T213" s="19" t="n">
        <v>0</v>
      </c>
      <c r="U213" s="19" t="n">
        <v>0</v>
      </c>
    </row>
    <row r="214" customFormat="false" ht="15" hidden="false" customHeight="false" outlineLevel="0" collapsed="false">
      <c r="A214" s="13" t="n">
        <v>4</v>
      </c>
      <c r="B214" s="22" t="s">
        <v>229</v>
      </c>
      <c r="C214" s="23" t="n">
        <v>20</v>
      </c>
      <c r="D214" s="24" t="n">
        <v>39262</v>
      </c>
      <c r="E214" s="25" t="n">
        <v>42735</v>
      </c>
      <c r="F214" s="25" t="n">
        <v>43100</v>
      </c>
      <c r="G214" s="18" t="n">
        <v>31</v>
      </c>
      <c r="H214" s="18" t="n">
        <v>31</v>
      </c>
      <c r="I214" s="19" t="n">
        <v>482.5</v>
      </c>
      <c r="J214" s="20" t="n">
        <v>12</v>
      </c>
      <c r="K214" s="20" t="n">
        <v>8</v>
      </c>
      <c r="L214" s="20" t="n">
        <v>4</v>
      </c>
      <c r="M214" s="19" t="n">
        <v>482.5</v>
      </c>
      <c r="N214" s="19" t="n">
        <v>315.4</v>
      </c>
      <c r="O214" s="19" t="n">
        <v>167.1</v>
      </c>
      <c r="P214" s="19" t="n">
        <v>13926397.5</v>
      </c>
      <c r="Q214" s="19" t="n">
        <v>9744300.33</v>
      </c>
      <c r="R214" s="19" t="n">
        <v>2510929.47</v>
      </c>
      <c r="S214" s="19" t="n">
        <v>1671167.7</v>
      </c>
      <c r="T214" s="19" t="n">
        <v>0</v>
      </c>
      <c r="U214" s="19" t="n">
        <v>0</v>
      </c>
    </row>
    <row r="215" customFormat="false" ht="15" hidden="false" customHeight="false" outlineLevel="0" collapsed="false">
      <c r="A215" s="16" t="s">
        <v>179</v>
      </c>
      <c r="B215" s="16"/>
      <c r="C215" s="13" t="s">
        <v>36</v>
      </c>
      <c r="D215" s="17" t="s">
        <v>36</v>
      </c>
      <c r="E215" s="13" t="s">
        <v>36</v>
      </c>
      <c r="F215" s="13" t="s">
        <v>36</v>
      </c>
      <c r="G215" s="18" t="n">
        <f aca="false">SUM(G216:G217)</f>
        <v>42</v>
      </c>
      <c r="H215" s="18" t="n">
        <f aca="false">SUM(H216:H217)</f>
        <v>42</v>
      </c>
      <c r="I215" s="19" t="n">
        <f aca="false">SUM(I216:I217)</f>
        <v>560</v>
      </c>
      <c r="J215" s="20" t="n">
        <f aca="false">SUM(J216:J217)</f>
        <v>25</v>
      </c>
      <c r="K215" s="20" t="n">
        <f aca="false">SUM(K216:K217)</f>
        <v>21</v>
      </c>
      <c r="L215" s="20" t="n">
        <f aca="false">SUM(L216:L217)</f>
        <v>4</v>
      </c>
      <c r="M215" s="19" t="n">
        <f aca="false">SUM(M216:M217)</f>
        <v>560</v>
      </c>
      <c r="N215" s="19" t="n">
        <f aca="false">SUM(N216:N217)</f>
        <v>506.1</v>
      </c>
      <c r="O215" s="19" t="n">
        <f aca="false">SUM(O216:O217)</f>
        <v>53.9</v>
      </c>
      <c r="P215" s="19" t="n">
        <f aca="false">SUM(P216:P217)</f>
        <v>16163280</v>
      </c>
      <c r="Q215" s="19" t="n">
        <f aca="false">SUM(Q216:Q217)</f>
        <v>11309447.01</v>
      </c>
      <c r="R215" s="19" t="n">
        <f aca="false">SUM(R216:R217)</f>
        <v>2914239.39</v>
      </c>
      <c r="S215" s="19" t="n">
        <f aca="false">SUM(S216:S217)</f>
        <v>1939593.6</v>
      </c>
      <c r="T215" s="19" t="n">
        <f aca="false">SUM(T216:T217)</f>
        <v>0</v>
      </c>
      <c r="U215" s="19" t="n">
        <f aca="false">SUM(U216:U217)</f>
        <v>0</v>
      </c>
    </row>
    <row r="216" customFormat="false" ht="15" hidden="false" customHeight="false" outlineLevel="0" collapsed="false">
      <c r="A216" s="13" t="n">
        <v>1</v>
      </c>
      <c r="B216" s="22" t="s">
        <v>230</v>
      </c>
      <c r="C216" s="23" t="n">
        <v>9</v>
      </c>
      <c r="D216" s="24" t="n">
        <v>39293</v>
      </c>
      <c r="E216" s="25" t="n">
        <v>42735</v>
      </c>
      <c r="F216" s="25" t="n">
        <v>43100</v>
      </c>
      <c r="G216" s="18" t="n">
        <v>38</v>
      </c>
      <c r="H216" s="18" t="n">
        <v>38</v>
      </c>
      <c r="I216" s="19" t="n">
        <v>440</v>
      </c>
      <c r="J216" s="20" t="n">
        <v>23</v>
      </c>
      <c r="K216" s="20" t="n">
        <v>19</v>
      </c>
      <c r="L216" s="20" t="n">
        <v>4</v>
      </c>
      <c r="M216" s="19" t="n">
        <v>440</v>
      </c>
      <c r="N216" s="19" t="n">
        <v>386.1</v>
      </c>
      <c r="O216" s="19" t="n">
        <v>53.9</v>
      </c>
      <c r="P216" s="19" t="n">
        <v>12699720</v>
      </c>
      <c r="Q216" s="19" t="n">
        <v>8885994.08</v>
      </c>
      <c r="R216" s="19" t="n">
        <v>2289759.52</v>
      </c>
      <c r="S216" s="19" t="n">
        <v>1523966.4</v>
      </c>
      <c r="T216" s="19" t="n">
        <v>0</v>
      </c>
      <c r="U216" s="19" t="n">
        <v>0</v>
      </c>
    </row>
    <row r="217" customFormat="false" ht="15" hidden="false" customHeight="false" outlineLevel="0" collapsed="false">
      <c r="A217" s="13" t="n">
        <v>2</v>
      </c>
      <c r="B217" s="22" t="s">
        <v>231</v>
      </c>
      <c r="C217" s="23" t="n">
        <v>5</v>
      </c>
      <c r="D217" s="24" t="n">
        <v>39293</v>
      </c>
      <c r="E217" s="25" t="n">
        <v>42735</v>
      </c>
      <c r="F217" s="25" t="n">
        <v>43100</v>
      </c>
      <c r="G217" s="18" t="n">
        <v>4</v>
      </c>
      <c r="H217" s="18" t="n">
        <v>4</v>
      </c>
      <c r="I217" s="19" t="n">
        <v>120</v>
      </c>
      <c r="J217" s="20" t="n">
        <v>2</v>
      </c>
      <c r="K217" s="20" t="n">
        <v>2</v>
      </c>
      <c r="L217" s="20" t="n">
        <v>0</v>
      </c>
      <c r="M217" s="19" t="n">
        <v>120</v>
      </c>
      <c r="N217" s="19" t="n">
        <v>120</v>
      </c>
      <c r="O217" s="19" t="n">
        <v>0</v>
      </c>
      <c r="P217" s="19" t="n">
        <v>3463560</v>
      </c>
      <c r="Q217" s="19" t="n">
        <v>2423452.93</v>
      </c>
      <c r="R217" s="19" t="n">
        <v>624479.87</v>
      </c>
      <c r="S217" s="19" t="n">
        <v>415627.2</v>
      </c>
      <c r="T217" s="19" t="n">
        <v>0</v>
      </c>
      <c r="U217" s="19" t="n">
        <v>0</v>
      </c>
    </row>
    <row r="218" customFormat="false" ht="15" hidden="false" customHeight="false" outlineLevel="0" collapsed="false">
      <c r="A218" s="16" t="s">
        <v>232</v>
      </c>
      <c r="B218" s="16"/>
      <c r="C218" s="13" t="s">
        <v>36</v>
      </c>
      <c r="D218" s="17" t="s">
        <v>36</v>
      </c>
      <c r="E218" s="13" t="s">
        <v>36</v>
      </c>
      <c r="F218" s="13" t="s">
        <v>36</v>
      </c>
      <c r="G218" s="18" t="n">
        <f aca="false">SUM(G219:G220)</f>
        <v>18</v>
      </c>
      <c r="H218" s="18" t="n">
        <f aca="false">SUM(H219:H220)</f>
        <v>6</v>
      </c>
      <c r="I218" s="19" t="n">
        <f aca="false">SUM(I219:I220)</f>
        <v>203.2</v>
      </c>
      <c r="J218" s="20" t="n">
        <f aca="false">SUM(J219:J220)</f>
        <v>2</v>
      </c>
      <c r="K218" s="20" t="n">
        <f aca="false">SUM(K219:K220)</f>
        <v>0</v>
      </c>
      <c r="L218" s="20" t="n">
        <f aca="false">SUM(L219:L220)</f>
        <v>2</v>
      </c>
      <c r="M218" s="19" t="n">
        <f aca="false">SUM(M219:M220)</f>
        <v>71.2</v>
      </c>
      <c r="N218" s="19" t="n">
        <f aca="false">SUM(N219:N220)</f>
        <v>0</v>
      </c>
      <c r="O218" s="19" t="n">
        <f aca="false">SUM(O219:O220)</f>
        <v>71.2</v>
      </c>
      <c r="P218" s="19" t="n">
        <f aca="false">SUM(P219:P220)</f>
        <v>2055045.6</v>
      </c>
      <c r="Q218" s="19" t="n">
        <f aca="false">SUM(Q219:Q220)</f>
        <v>1437915.41</v>
      </c>
      <c r="R218" s="19" t="n">
        <f aca="false">SUM(R219:R220)</f>
        <v>370524.72</v>
      </c>
      <c r="S218" s="19" t="n">
        <f aca="false">SUM(S219:S220)</f>
        <v>246605.47</v>
      </c>
      <c r="T218" s="19" t="n">
        <f aca="false">SUM(T219:T220)</f>
        <v>0</v>
      </c>
      <c r="U218" s="19" t="n">
        <f aca="false">SUM(U219:U220)</f>
        <v>0</v>
      </c>
    </row>
    <row r="219" customFormat="false" ht="15" hidden="false" customHeight="false" outlineLevel="0" collapsed="false">
      <c r="A219" s="13" t="n">
        <v>1</v>
      </c>
      <c r="B219" s="22" t="s">
        <v>233</v>
      </c>
      <c r="C219" s="23" t="s">
        <v>234</v>
      </c>
      <c r="D219" s="24" t="n">
        <v>40126</v>
      </c>
      <c r="E219" s="25" t="n">
        <v>42735</v>
      </c>
      <c r="F219" s="25" t="n">
        <v>43100</v>
      </c>
      <c r="G219" s="18" t="n">
        <v>10</v>
      </c>
      <c r="H219" s="18" t="n">
        <v>1</v>
      </c>
      <c r="I219" s="19" t="n">
        <v>109.2</v>
      </c>
      <c r="J219" s="20" t="n">
        <v>1</v>
      </c>
      <c r="K219" s="20" t="n">
        <v>0</v>
      </c>
      <c r="L219" s="20" t="n">
        <v>1</v>
      </c>
      <c r="M219" s="19" t="n">
        <v>22.9</v>
      </c>
      <c r="N219" s="19" t="n">
        <v>0</v>
      </c>
      <c r="O219" s="19" t="n">
        <v>22.9</v>
      </c>
      <c r="P219" s="19" t="n">
        <v>660962.69</v>
      </c>
      <c r="Q219" s="19" t="n">
        <v>462475.6</v>
      </c>
      <c r="R219" s="19" t="n">
        <v>119171.57</v>
      </c>
      <c r="S219" s="19" t="n">
        <v>79315.52</v>
      </c>
      <c r="T219" s="19" t="n">
        <v>0</v>
      </c>
      <c r="U219" s="19" t="n">
        <v>0</v>
      </c>
    </row>
    <row r="220" customFormat="false" ht="15" hidden="false" customHeight="false" outlineLevel="0" collapsed="false">
      <c r="A220" s="13" t="n">
        <v>2</v>
      </c>
      <c r="B220" s="22" t="s">
        <v>235</v>
      </c>
      <c r="C220" s="23" t="s">
        <v>236</v>
      </c>
      <c r="D220" s="24" t="n">
        <v>40126</v>
      </c>
      <c r="E220" s="25" t="n">
        <v>42735</v>
      </c>
      <c r="F220" s="25" t="n">
        <v>43100</v>
      </c>
      <c r="G220" s="18" t="n">
        <v>8</v>
      </c>
      <c r="H220" s="18" t="n">
        <v>5</v>
      </c>
      <c r="I220" s="19" t="n">
        <v>94</v>
      </c>
      <c r="J220" s="20" t="n">
        <v>1</v>
      </c>
      <c r="K220" s="20" t="n">
        <v>0</v>
      </c>
      <c r="L220" s="20" t="n">
        <v>1</v>
      </c>
      <c r="M220" s="19" t="n">
        <v>48.3</v>
      </c>
      <c r="N220" s="19" t="n">
        <v>0</v>
      </c>
      <c r="O220" s="19" t="n">
        <v>48.3</v>
      </c>
      <c r="P220" s="19" t="n">
        <v>1394082.91</v>
      </c>
      <c r="Q220" s="19" t="n">
        <v>975439.81</v>
      </c>
      <c r="R220" s="19" t="n">
        <v>251353.15</v>
      </c>
      <c r="S220" s="19" t="n">
        <v>167289.95</v>
      </c>
      <c r="T220" s="19" t="n">
        <v>0</v>
      </c>
      <c r="U220" s="19" t="n">
        <v>0</v>
      </c>
    </row>
    <row r="221" customFormat="false" ht="15" hidden="false" customHeight="false" outlineLevel="0" collapsed="false">
      <c r="A221" s="16" t="s">
        <v>237</v>
      </c>
      <c r="B221" s="16"/>
      <c r="C221" s="13" t="s">
        <v>36</v>
      </c>
      <c r="D221" s="17" t="s">
        <v>36</v>
      </c>
      <c r="E221" s="13" t="s">
        <v>36</v>
      </c>
      <c r="F221" s="13" t="s">
        <v>36</v>
      </c>
      <c r="G221" s="18" t="n">
        <f aca="false">SUM(G222:G222)</f>
        <v>16</v>
      </c>
      <c r="H221" s="18" t="n">
        <f aca="false">SUM(H222:H222)</f>
        <v>16</v>
      </c>
      <c r="I221" s="19" t="n">
        <f aca="false">SUM(I222:I222)</f>
        <v>215.9</v>
      </c>
      <c r="J221" s="20" t="n">
        <f aca="false">SUM(J222:J222)</f>
        <v>4</v>
      </c>
      <c r="K221" s="20" t="n">
        <f aca="false">SUM(K222:K222)</f>
        <v>4</v>
      </c>
      <c r="L221" s="20" t="n">
        <f aca="false">SUM(L222:L222)</f>
        <v>0</v>
      </c>
      <c r="M221" s="19" t="n">
        <f aca="false">SUM(M222:M222)</f>
        <v>215.9</v>
      </c>
      <c r="N221" s="19" t="n">
        <f aca="false">SUM(N222:N222)</f>
        <v>215.9</v>
      </c>
      <c r="O221" s="19" t="n">
        <f aca="false">SUM(O222:O222)</f>
        <v>0</v>
      </c>
      <c r="P221" s="19" t="n">
        <f aca="false">SUM(P222:P222)</f>
        <v>6231521.69</v>
      </c>
      <c r="Q221" s="19" t="n">
        <f aca="false">SUM(Q222:Q222)</f>
        <v>4360195.73</v>
      </c>
      <c r="R221" s="19" t="n">
        <f aca="false">SUM(R222:R222)</f>
        <v>1123543.36</v>
      </c>
      <c r="S221" s="19" t="n">
        <f aca="false">SUM(S222:S222)</f>
        <v>747782.6</v>
      </c>
      <c r="T221" s="19" t="n">
        <f aca="false">SUM(T222:T222)</f>
        <v>0</v>
      </c>
      <c r="U221" s="19" t="n">
        <f aca="false">SUM(U222:U222)</f>
        <v>0</v>
      </c>
    </row>
    <row r="222" customFormat="false" ht="15" hidden="false" customHeight="false" outlineLevel="0" collapsed="false">
      <c r="A222" s="13" t="n">
        <v>1</v>
      </c>
      <c r="B222" s="22" t="s">
        <v>238</v>
      </c>
      <c r="C222" s="23" t="n">
        <v>29</v>
      </c>
      <c r="D222" s="24" t="n">
        <v>39262</v>
      </c>
      <c r="E222" s="25" t="n">
        <v>42735</v>
      </c>
      <c r="F222" s="25" t="n">
        <v>43100</v>
      </c>
      <c r="G222" s="18" t="n">
        <v>16</v>
      </c>
      <c r="H222" s="18" t="n">
        <v>16</v>
      </c>
      <c r="I222" s="19" t="n">
        <v>215.9</v>
      </c>
      <c r="J222" s="20" t="n">
        <v>4</v>
      </c>
      <c r="K222" s="20" t="n">
        <v>4</v>
      </c>
      <c r="L222" s="20" t="n">
        <v>0</v>
      </c>
      <c r="M222" s="19" t="n">
        <v>215.9</v>
      </c>
      <c r="N222" s="19" t="n">
        <v>215.9</v>
      </c>
      <c r="O222" s="19" t="n">
        <v>0</v>
      </c>
      <c r="P222" s="19" t="n">
        <v>6231521.69</v>
      </c>
      <c r="Q222" s="19" t="n">
        <v>4360195.73</v>
      </c>
      <c r="R222" s="19" t="n">
        <v>1123543.36</v>
      </c>
      <c r="S222" s="19" t="n">
        <v>747782.6</v>
      </c>
      <c r="T222" s="19" t="n">
        <v>0</v>
      </c>
      <c r="U222" s="19" t="n">
        <v>0</v>
      </c>
    </row>
    <row r="223" customFormat="false" ht="23.25" hidden="false" customHeight="true" outlineLevel="0" collapsed="false">
      <c r="A223" s="22" t="s">
        <v>239</v>
      </c>
      <c r="B223" s="22"/>
      <c r="C223" s="13" t="s">
        <v>36</v>
      </c>
      <c r="D223" s="17" t="s">
        <v>36</v>
      </c>
      <c r="E223" s="13" t="s">
        <v>36</v>
      </c>
      <c r="F223" s="13" t="s">
        <v>36</v>
      </c>
      <c r="G223" s="18" t="n">
        <v>0</v>
      </c>
      <c r="H223" s="18" t="n">
        <v>0</v>
      </c>
      <c r="I223" s="19" t="n">
        <v>0</v>
      </c>
      <c r="J223" s="20" t="n">
        <v>0</v>
      </c>
      <c r="K223" s="20" t="n">
        <v>0</v>
      </c>
      <c r="L223" s="20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21" t="s">
        <v>4</v>
      </c>
    </row>
    <row r="224" customFormat="false" ht="23.25" hidden="false" customHeight="true" outlineLevel="0" collapsed="false">
      <c r="A224" s="22" t="s">
        <v>240</v>
      </c>
      <c r="B224" s="22"/>
      <c r="C224" s="13" t="s">
        <v>36</v>
      </c>
      <c r="D224" s="17" t="s">
        <v>36</v>
      </c>
      <c r="E224" s="13" t="s">
        <v>36</v>
      </c>
      <c r="F224" s="13" t="s">
        <v>36</v>
      </c>
      <c r="G224" s="18" t="n">
        <f aca="false">G225+G270</f>
        <v>590</v>
      </c>
      <c r="H224" s="18" t="n">
        <f aca="false">H225+H270</f>
        <v>588</v>
      </c>
      <c r="I224" s="19" t="n">
        <f aca="false">I225+I270</f>
        <v>9140.33</v>
      </c>
      <c r="J224" s="20" t="n">
        <f aca="false">J225+J270</f>
        <v>263</v>
      </c>
      <c r="K224" s="20" t="n">
        <f aca="false">K225+K270</f>
        <v>112</v>
      </c>
      <c r="L224" s="20" t="n">
        <f aca="false">L225+L270</f>
        <v>151</v>
      </c>
      <c r="M224" s="19" t="n">
        <f aca="false">M225+M270</f>
        <v>8570.33</v>
      </c>
      <c r="N224" s="19" t="n">
        <f aca="false">N225+N270</f>
        <v>3818.83</v>
      </c>
      <c r="O224" s="19" t="n">
        <f aca="false">O225+O270</f>
        <v>4751.5</v>
      </c>
      <c r="P224" s="19" t="n">
        <f aca="false">P225+P270</f>
        <v>264686071.73</v>
      </c>
      <c r="Q224" s="19" t="n">
        <f aca="false">Q225+Q270</f>
        <v>167387471.76</v>
      </c>
      <c r="R224" s="19" t="n">
        <f aca="false">R225+R270</f>
        <v>57595689.21</v>
      </c>
      <c r="S224" s="19" t="n">
        <f aca="false">S225+S270</f>
        <v>39702910.76</v>
      </c>
      <c r="T224" s="19" t="n">
        <f aca="false">T225+T270</f>
        <v>0</v>
      </c>
      <c r="U224" s="19" t="n">
        <f aca="false">U225+U270</f>
        <v>0</v>
      </c>
      <c r="V224" s="21" t="s">
        <v>4</v>
      </c>
    </row>
    <row r="225" customFormat="false" ht="23.25" hidden="false" customHeight="true" outlineLevel="0" collapsed="false">
      <c r="A225" s="22" t="s">
        <v>241</v>
      </c>
      <c r="B225" s="22"/>
      <c r="C225" s="13" t="s">
        <v>36</v>
      </c>
      <c r="D225" s="17" t="s">
        <v>36</v>
      </c>
      <c r="E225" s="13" t="s">
        <v>36</v>
      </c>
      <c r="F225" s="13" t="s">
        <v>36</v>
      </c>
      <c r="G225" s="18" t="n">
        <f aca="false">G226+G229+G239+G243+G247+G249+G254+G262+G265+G268</f>
        <v>590</v>
      </c>
      <c r="H225" s="18" t="n">
        <f aca="false">H226+H229+H239+H243+H247+H249+H254+H262+H265+H268</f>
        <v>588</v>
      </c>
      <c r="I225" s="19" t="n">
        <f aca="false">I226+I229+I239+I243+I247+I249+I254+I262+I265+I268</f>
        <v>9140.33</v>
      </c>
      <c r="J225" s="20" t="n">
        <f aca="false">J226+J229+J239+J243+J247+J249+J254+J262+J265+J268</f>
        <v>263</v>
      </c>
      <c r="K225" s="20" t="n">
        <f aca="false">K226+K229+K239+K243+K247+K249+K254+K262+K265+K268</f>
        <v>112</v>
      </c>
      <c r="L225" s="20" t="n">
        <f aca="false">L226+L229+L239+L243+L247+L249+L254+L262+L265+L268</f>
        <v>151</v>
      </c>
      <c r="M225" s="19" t="n">
        <f aca="false">M226+M229+M239+M243+M247+M249+M254+M262+M265+M268</f>
        <v>8570.33</v>
      </c>
      <c r="N225" s="19" t="n">
        <f aca="false">N226+N229+N239+N243+N247+N249+N254+N262+N265+N268</f>
        <v>3818.83</v>
      </c>
      <c r="O225" s="19" t="n">
        <f aca="false">O226+O229+O239+O243+O247+O249+O254+O262+O265+O268</f>
        <v>4751.5</v>
      </c>
      <c r="P225" s="19" t="n">
        <f aca="false">P226+P229+P239+P243+P247+P249+P254+P262+P265+P268</f>
        <v>264686071.73</v>
      </c>
      <c r="Q225" s="19" t="n">
        <f aca="false">Q226+Q229+Q239+Q243+Q247+Q249+Q254+Q262+Q265+Q268</f>
        <v>167387471.76</v>
      </c>
      <c r="R225" s="19" t="n">
        <f aca="false">R226+R229+R239+R243+R247+R249+R254+R262+R265+R268</f>
        <v>57595689.21</v>
      </c>
      <c r="S225" s="19" t="n">
        <f aca="false">S226+S229+S239+S243+S247+S249+S254+S262+S265+S268</f>
        <v>39702910.76</v>
      </c>
      <c r="T225" s="19" t="n">
        <f aca="false">T226+T229+T239+T243+T247+T249+T254+T262+T265+T268</f>
        <v>0</v>
      </c>
      <c r="U225" s="19" t="n">
        <f aca="false">U226+U229+U239+U243+U247+U249+U254+U262+U265+U268</f>
        <v>0</v>
      </c>
      <c r="V225" s="21" t="s">
        <v>4</v>
      </c>
    </row>
    <row r="226" customFormat="false" ht="15" hidden="false" customHeight="false" outlineLevel="0" collapsed="false">
      <c r="A226" s="16" t="s">
        <v>188</v>
      </c>
      <c r="B226" s="16"/>
      <c r="C226" s="13" t="s">
        <v>36</v>
      </c>
      <c r="D226" s="17" t="s">
        <v>36</v>
      </c>
      <c r="E226" s="13" t="s">
        <v>36</v>
      </c>
      <c r="F226" s="13" t="s">
        <v>36</v>
      </c>
      <c r="G226" s="18" t="n">
        <f aca="false">SUM(G227:G228)</f>
        <v>42</v>
      </c>
      <c r="H226" s="18" t="n">
        <f aca="false">SUM(H227:H228)</f>
        <v>42</v>
      </c>
      <c r="I226" s="19" t="n">
        <f aca="false">SUM(I227:I228)</f>
        <v>737.73</v>
      </c>
      <c r="J226" s="20" t="n">
        <f aca="false">SUM(J227:J228)</f>
        <v>16</v>
      </c>
      <c r="K226" s="20" t="n">
        <f aca="false">SUM(K227:K228)</f>
        <v>10</v>
      </c>
      <c r="L226" s="20" t="n">
        <f aca="false">SUM(L227:L228)</f>
        <v>6</v>
      </c>
      <c r="M226" s="19" t="n">
        <f aca="false">SUM(M227:M228)</f>
        <v>737.73</v>
      </c>
      <c r="N226" s="19" t="n">
        <f aca="false">SUM(N227:N228)</f>
        <v>460.73</v>
      </c>
      <c r="O226" s="19" t="n">
        <f aca="false">SUM(O227:O228)</f>
        <v>277</v>
      </c>
      <c r="P226" s="19" t="n">
        <f aca="false">SUM(P227:P228)</f>
        <v>22784053.33</v>
      </c>
      <c r="Q226" s="19" t="n">
        <f aca="false">SUM(Q227:Q228)</f>
        <v>14408635.33</v>
      </c>
      <c r="R226" s="19" t="n">
        <f aca="false">SUM(R227:R228)</f>
        <v>4957810</v>
      </c>
      <c r="S226" s="19" t="n">
        <f aca="false">SUM(S227:S228)</f>
        <v>3417608</v>
      </c>
      <c r="T226" s="19" t="n">
        <f aca="false">SUM(T227:T228)</f>
        <v>0</v>
      </c>
      <c r="U226" s="19" t="n">
        <f aca="false">SUM(U227:U228)</f>
        <v>0</v>
      </c>
    </row>
    <row r="227" customFormat="false" ht="15" hidden="false" customHeight="false" outlineLevel="0" collapsed="false">
      <c r="A227" s="13" t="n">
        <v>1</v>
      </c>
      <c r="B227" s="22" t="s">
        <v>242</v>
      </c>
      <c r="C227" s="23" t="n">
        <v>1</v>
      </c>
      <c r="D227" s="24" t="n">
        <v>40784</v>
      </c>
      <c r="E227" s="25" t="n">
        <v>42978</v>
      </c>
      <c r="F227" s="25" t="n">
        <v>43159</v>
      </c>
      <c r="G227" s="18" t="n">
        <v>18</v>
      </c>
      <c r="H227" s="18" t="n">
        <v>18</v>
      </c>
      <c r="I227" s="19" t="n">
        <v>366.7</v>
      </c>
      <c r="J227" s="20" t="n">
        <v>8</v>
      </c>
      <c r="K227" s="20" t="n">
        <v>6</v>
      </c>
      <c r="L227" s="20" t="n">
        <v>2</v>
      </c>
      <c r="M227" s="19" t="n">
        <v>366.7</v>
      </c>
      <c r="N227" s="19" t="n">
        <v>274.9</v>
      </c>
      <c r="O227" s="19" t="n">
        <v>91.8</v>
      </c>
      <c r="P227" s="19" t="n">
        <v>11325162.8</v>
      </c>
      <c r="Q227" s="19" t="n">
        <v>7162032.96</v>
      </c>
      <c r="R227" s="19" t="n">
        <v>2464355.42</v>
      </c>
      <c r="S227" s="19" t="n">
        <v>1698774.42</v>
      </c>
      <c r="T227" s="19" t="n">
        <v>0</v>
      </c>
      <c r="U227" s="19" t="n">
        <v>0</v>
      </c>
    </row>
    <row r="228" customFormat="false" ht="15" hidden="false" customHeight="false" outlineLevel="0" collapsed="false">
      <c r="A228" s="13" t="n">
        <v>2</v>
      </c>
      <c r="B228" s="22" t="s">
        <v>243</v>
      </c>
      <c r="C228" s="23" t="n">
        <v>2</v>
      </c>
      <c r="D228" s="24" t="n">
        <v>40784</v>
      </c>
      <c r="E228" s="25" t="n">
        <v>42978</v>
      </c>
      <c r="F228" s="25" t="n">
        <v>43159</v>
      </c>
      <c r="G228" s="18" t="n">
        <v>24</v>
      </c>
      <c r="H228" s="18" t="n">
        <v>24</v>
      </c>
      <c r="I228" s="19" t="n">
        <v>371.03</v>
      </c>
      <c r="J228" s="20" t="n">
        <v>8</v>
      </c>
      <c r="K228" s="20" t="n">
        <v>4</v>
      </c>
      <c r="L228" s="20" t="n">
        <v>4</v>
      </c>
      <c r="M228" s="19" t="n">
        <v>371.03</v>
      </c>
      <c r="N228" s="19" t="n">
        <v>185.83</v>
      </c>
      <c r="O228" s="19" t="n">
        <v>185.2</v>
      </c>
      <c r="P228" s="19" t="n">
        <v>11458890.53</v>
      </c>
      <c r="Q228" s="19" t="n">
        <v>7246602.37</v>
      </c>
      <c r="R228" s="19" t="n">
        <v>2493454.58</v>
      </c>
      <c r="S228" s="19" t="n">
        <v>1718833.58</v>
      </c>
      <c r="T228" s="19" t="n">
        <v>0</v>
      </c>
      <c r="U228" s="19" t="n">
        <v>0</v>
      </c>
    </row>
    <row r="229" customFormat="false" ht="15" hidden="false" customHeight="false" outlineLevel="0" collapsed="false">
      <c r="A229" s="16" t="s">
        <v>41</v>
      </c>
      <c r="B229" s="16"/>
      <c r="C229" s="13" t="s">
        <v>36</v>
      </c>
      <c r="D229" s="17" t="s">
        <v>36</v>
      </c>
      <c r="E229" s="13" t="s">
        <v>36</v>
      </c>
      <c r="F229" s="13" t="s">
        <v>36</v>
      </c>
      <c r="G229" s="18" t="n">
        <f aca="false">SUM(G230:G238)</f>
        <v>252</v>
      </c>
      <c r="H229" s="18" t="n">
        <f aca="false">SUM(H230:H238)</f>
        <v>250</v>
      </c>
      <c r="I229" s="19" t="n">
        <f aca="false">SUM(I230:I238)</f>
        <v>3265.1</v>
      </c>
      <c r="J229" s="20" t="n">
        <f aca="false">SUM(J230:J238)</f>
        <v>112</v>
      </c>
      <c r="K229" s="20" t="n">
        <f aca="false">SUM(K230:K238)</f>
        <v>56</v>
      </c>
      <c r="L229" s="20" t="n">
        <f aca="false">SUM(L230:L238)</f>
        <v>56</v>
      </c>
      <c r="M229" s="19" t="n">
        <f aca="false">SUM(M230:M238)</f>
        <v>3176.9</v>
      </c>
      <c r="N229" s="19" t="n">
        <f aca="false">SUM(N230:N238)</f>
        <v>1675.3</v>
      </c>
      <c r="O229" s="19" t="n">
        <f aca="false">SUM(O230:O238)</f>
        <v>1501.6</v>
      </c>
      <c r="P229" s="19" t="n">
        <f aca="false">SUM(P230:P238)</f>
        <v>98115379.6</v>
      </c>
      <c r="Q229" s="19" t="n">
        <f aca="false">SUM(Q230:Q238)</f>
        <v>62048166.06</v>
      </c>
      <c r="R229" s="19" t="n">
        <f aca="false">SUM(R230:R238)</f>
        <v>21349906.6</v>
      </c>
      <c r="S229" s="19" t="n">
        <f aca="false">SUM(S230:S238)</f>
        <v>14717306.94</v>
      </c>
      <c r="T229" s="19" t="n">
        <f aca="false">SUM(T230:T238)</f>
        <v>0</v>
      </c>
      <c r="U229" s="19" t="n">
        <f aca="false">SUM(U230:U238)</f>
        <v>0</v>
      </c>
    </row>
    <row r="230" customFormat="false" ht="15" hidden="false" customHeight="false" outlineLevel="0" collapsed="false">
      <c r="A230" s="13" t="n">
        <v>1</v>
      </c>
      <c r="B230" s="22" t="s">
        <v>195</v>
      </c>
      <c r="C230" s="23" t="n">
        <v>206</v>
      </c>
      <c r="D230" s="24" t="n">
        <v>39545</v>
      </c>
      <c r="E230" s="25" t="n">
        <v>42978</v>
      </c>
      <c r="F230" s="25" t="n">
        <v>43100</v>
      </c>
      <c r="G230" s="18" t="n">
        <v>8</v>
      </c>
      <c r="H230" s="18" t="n">
        <v>6</v>
      </c>
      <c r="I230" s="19" t="n">
        <v>150.8</v>
      </c>
      <c r="J230" s="20" t="n">
        <v>3</v>
      </c>
      <c r="K230" s="20" t="n">
        <v>2</v>
      </c>
      <c r="L230" s="20" t="n">
        <v>1</v>
      </c>
      <c r="M230" s="19" t="n">
        <v>101.1</v>
      </c>
      <c r="N230" s="19" t="n">
        <v>49.1</v>
      </c>
      <c r="O230" s="19" t="n">
        <v>52</v>
      </c>
      <c r="P230" s="19" t="n">
        <v>3122372.4</v>
      </c>
      <c r="Q230" s="19" t="n">
        <v>1974588.31</v>
      </c>
      <c r="R230" s="19" t="n">
        <v>679428.23</v>
      </c>
      <c r="S230" s="19" t="n">
        <v>468355.86</v>
      </c>
      <c r="T230" s="19" t="n">
        <v>0</v>
      </c>
      <c r="U230" s="19" t="n">
        <v>0</v>
      </c>
    </row>
    <row r="231" customFormat="false" ht="15" hidden="false" customHeight="false" outlineLevel="0" collapsed="false">
      <c r="A231" s="13" t="n">
        <v>2</v>
      </c>
      <c r="B231" s="22" t="s">
        <v>244</v>
      </c>
      <c r="C231" s="23" t="n">
        <v>381</v>
      </c>
      <c r="D231" s="24" t="n">
        <v>40581</v>
      </c>
      <c r="E231" s="25" t="n">
        <v>42978</v>
      </c>
      <c r="F231" s="25" t="n">
        <v>43100</v>
      </c>
      <c r="G231" s="18" t="n">
        <v>7</v>
      </c>
      <c r="H231" s="18" t="n">
        <v>7</v>
      </c>
      <c r="I231" s="19" t="n">
        <v>154.7</v>
      </c>
      <c r="J231" s="20" t="n">
        <v>7</v>
      </c>
      <c r="K231" s="20" t="n">
        <v>7</v>
      </c>
      <c r="L231" s="20" t="n">
        <v>0</v>
      </c>
      <c r="M231" s="19" t="n">
        <v>135.4</v>
      </c>
      <c r="N231" s="19" t="n">
        <v>135.4</v>
      </c>
      <c r="O231" s="19" t="n">
        <v>0</v>
      </c>
      <c r="P231" s="19" t="n">
        <v>4181693.6</v>
      </c>
      <c r="Q231" s="19" t="n">
        <v>2644503.03</v>
      </c>
      <c r="R231" s="19" t="n">
        <v>909936.53</v>
      </c>
      <c r="S231" s="19" t="n">
        <v>627254.04</v>
      </c>
      <c r="T231" s="19" t="n">
        <v>0</v>
      </c>
      <c r="U231" s="19" t="n">
        <v>0</v>
      </c>
    </row>
    <row r="232" customFormat="false" ht="15" hidden="false" customHeight="false" outlineLevel="0" collapsed="false">
      <c r="A232" s="13" t="n">
        <v>3</v>
      </c>
      <c r="B232" s="22" t="s">
        <v>245</v>
      </c>
      <c r="C232" s="23" t="n">
        <v>395</v>
      </c>
      <c r="D232" s="24" t="n">
        <v>40528</v>
      </c>
      <c r="E232" s="25" t="n">
        <v>42978</v>
      </c>
      <c r="F232" s="25" t="n">
        <v>43100</v>
      </c>
      <c r="G232" s="18" t="n">
        <v>10</v>
      </c>
      <c r="H232" s="18" t="n">
        <v>10</v>
      </c>
      <c r="I232" s="19" t="n">
        <v>172.9</v>
      </c>
      <c r="J232" s="20" t="n">
        <v>8</v>
      </c>
      <c r="K232" s="20" t="n">
        <v>7</v>
      </c>
      <c r="L232" s="20" t="n">
        <v>1</v>
      </c>
      <c r="M232" s="19" t="n">
        <v>172.9</v>
      </c>
      <c r="N232" s="19" t="n">
        <v>155</v>
      </c>
      <c r="O232" s="19" t="n">
        <v>17.9</v>
      </c>
      <c r="P232" s="19" t="n">
        <v>5339843.6</v>
      </c>
      <c r="Q232" s="19" t="n">
        <v>3376917.09</v>
      </c>
      <c r="R232" s="19" t="n">
        <v>1161949.97</v>
      </c>
      <c r="S232" s="19" t="n">
        <v>800976.54</v>
      </c>
      <c r="T232" s="19" t="n">
        <v>0</v>
      </c>
      <c r="U232" s="19" t="n">
        <v>0</v>
      </c>
    </row>
    <row r="233" customFormat="false" ht="15" hidden="false" customHeight="false" outlineLevel="0" collapsed="false">
      <c r="A233" s="13" t="n">
        <v>4</v>
      </c>
      <c r="B233" s="22" t="s">
        <v>246</v>
      </c>
      <c r="C233" s="23" t="n">
        <v>365</v>
      </c>
      <c r="D233" s="24" t="n">
        <v>40366</v>
      </c>
      <c r="E233" s="25" t="n">
        <v>42978</v>
      </c>
      <c r="F233" s="25" t="n">
        <v>43100</v>
      </c>
      <c r="G233" s="18" t="n">
        <v>68</v>
      </c>
      <c r="H233" s="18" t="n">
        <v>68</v>
      </c>
      <c r="I233" s="19" t="n">
        <v>648</v>
      </c>
      <c r="J233" s="20" t="n">
        <v>30</v>
      </c>
      <c r="K233" s="20" t="n">
        <v>9</v>
      </c>
      <c r="L233" s="20" t="n">
        <v>21</v>
      </c>
      <c r="M233" s="19" t="n">
        <v>628.8</v>
      </c>
      <c r="N233" s="19" t="n">
        <v>192.4</v>
      </c>
      <c r="O233" s="19" t="n">
        <v>436.4</v>
      </c>
      <c r="P233" s="19" t="n">
        <v>19419859.2</v>
      </c>
      <c r="Q233" s="19" t="n">
        <v>12281118.96</v>
      </c>
      <c r="R233" s="19" t="n">
        <v>4225761.36</v>
      </c>
      <c r="S233" s="19" t="n">
        <v>2912978.88</v>
      </c>
      <c r="T233" s="19" t="n">
        <v>0</v>
      </c>
      <c r="U233" s="19" t="n">
        <v>0</v>
      </c>
    </row>
    <row r="234" customFormat="false" ht="15" hidden="false" customHeight="false" outlineLevel="0" collapsed="false">
      <c r="A234" s="13" t="n">
        <v>5</v>
      </c>
      <c r="B234" s="22" t="s">
        <v>247</v>
      </c>
      <c r="C234" s="23" t="n">
        <v>375</v>
      </c>
      <c r="D234" s="24" t="n">
        <v>40528</v>
      </c>
      <c r="E234" s="25" t="n">
        <v>42978</v>
      </c>
      <c r="F234" s="25" t="n">
        <v>43100</v>
      </c>
      <c r="G234" s="18" t="n">
        <v>71</v>
      </c>
      <c r="H234" s="18" t="n">
        <v>71</v>
      </c>
      <c r="I234" s="19" t="n">
        <v>636.1</v>
      </c>
      <c r="J234" s="20" t="n">
        <v>29</v>
      </c>
      <c r="K234" s="20" t="n">
        <v>11</v>
      </c>
      <c r="L234" s="20" t="n">
        <v>18</v>
      </c>
      <c r="M234" s="19" t="n">
        <v>636.1</v>
      </c>
      <c r="N234" s="19" t="n">
        <v>229.3</v>
      </c>
      <c r="O234" s="19" t="n">
        <v>406.8</v>
      </c>
      <c r="P234" s="19" t="n">
        <v>19645312.4</v>
      </c>
      <c r="Q234" s="19" t="n">
        <v>12423695.56</v>
      </c>
      <c r="R234" s="19" t="n">
        <v>4274819.98</v>
      </c>
      <c r="S234" s="19" t="n">
        <v>2946796.86</v>
      </c>
      <c r="T234" s="19" t="n">
        <v>0</v>
      </c>
      <c r="U234" s="19" t="n">
        <v>0</v>
      </c>
    </row>
    <row r="235" customFormat="false" ht="15" hidden="false" customHeight="false" outlineLevel="0" collapsed="false">
      <c r="A235" s="13" t="n">
        <v>6</v>
      </c>
      <c r="B235" s="22" t="s">
        <v>248</v>
      </c>
      <c r="C235" s="23" t="n">
        <v>385</v>
      </c>
      <c r="D235" s="24" t="n">
        <v>40722</v>
      </c>
      <c r="E235" s="25" t="n">
        <v>42978</v>
      </c>
      <c r="F235" s="25" t="n">
        <v>43100</v>
      </c>
      <c r="G235" s="18" t="n">
        <v>30</v>
      </c>
      <c r="H235" s="18" t="n">
        <v>30</v>
      </c>
      <c r="I235" s="19" t="n">
        <v>539.3</v>
      </c>
      <c r="J235" s="20" t="n">
        <v>10</v>
      </c>
      <c r="K235" s="20" t="n">
        <v>6</v>
      </c>
      <c r="L235" s="20" t="n">
        <v>4</v>
      </c>
      <c r="M235" s="19" t="n">
        <v>539.3</v>
      </c>
      <c r="N235" s="19" t="n">
        <v>305</v>
      </c>
      <c r="O235" s="19" t="n">
        <v>234.3</v>
      </c>
      <c r="P235" s="19" t="n">
        <v>16655741.2</v>
      </c>
      <c r="Q235" s="19" t="n">
        <v>10533090.73</v>
      </c>
      <c r="R235" s="19" t="n">
        <v>3624289.29</v>
      </c>
      <c r="S235" s="19" t="n">
        <v>2498361.18</v>
      </c>
      <c r="T235" s="19" t="n">
        <v>0</v>
      </c>
      <c r="U235" s="19" t="n">
        <v>0</v>
      </c>
    </row>
    <row r="236" customFormat="false" ht="15" hidden="false" customHeight="false" outlineLevel="0" collapsed="false">
      <c r="A236" s="13" t="n">
        <v>7</v>
      </c>
      <c r="B236" s="22" t="s">
        <v>249</v>
      </c>
      <c r="C236" s="23" t="n">
        <v>386</v>
      </c>
      <c r="D236" s="24" t="n">
        <v>40722</v>
      </c>
      <c r="E236" s="25" t="n">
        <v>42978</v>
      </c>
      <c r="F236" s="25" t="n">
        <v>43100</v>
      </c>
      <c r="G236" s="18" t="n">
        <v>38</v>
      </c>
      <c r="H236" s="18" t="n">
        <v>38</v>
      </c>
      <c r="I236" s="19" t="n">
        <v>515.4</v>
      </c>
      <c r="J236" s="20" t="n">
        <v>16</v>
      </c>
      <c r="K236" s="20" t="n">
        <v>10</v>
      </c>
      <c r="L236" s="20" t="n">
        <v>6</v>
      </c>
      <c r="M236" s="19" t="n">
        <v>515.4</v>
      </c>
      <c r="N236" s="19" t="n">
        <v>321</v>
      </c>
      <c r="O236" s="19" t="n">
        <v>194.4</v>
      </c>
      <c r="P236" s="19" t="n">
        <v>15917613.6</v>
      </c>
      <c r="Q236" s="19" t="n">
        <v>10066298.84</v>
      </c>
      <c r="R236" s="19" t="n">
        <v>3463672.72</v>
      </c>
      <c r="S236" s="19" t="n">
        <v>2387642.04</v>
      </c>
      <c r="T236" s="19" t="n">
        <v>0</v>
      </c>
      <c r="U236" s="19" t="n">
        <v>0</v>
      </c>
    </row>
    <row r="237" customFormat="false" ht="15" hidden="false" customHeight="false" outlineLevel="0" collapsed="false">
      <c r="A237" s="13" t="n">
        <v>8</v>
      </c>
      <c r="B237" s="22" t="s">
        <v>250</v>
      </c>
      <c r="C237" s="23" t="n">
        <v>373</v>
      </c>
      <c r="D237" s="24" t="n">
        <v>40366</v>
      </c>
      <c r="E237" s="25" t="n">
        <v>42978</v>
      </c>
      <c r="F237" s="25" t="n">
        <v>43100</v>
      </c>
      <c r="G237" s="18" t="n">
        <v>8</v>
      </c>
      <c r="H237" s="18" t="n">
        <v>8</v>
      </c>
      <c r="I237" s="19" t="n">
        <v>165.8</v>
      </c>
      <c r="J237" s="20" t="n">
        <v>4</v>
      </c>
      <c r="K237" s="20" t="n">
        <v>3</v>
      </c>
      <c r="L237" s="20" t="n">
        <v>1</v>
      </c>
      <c r="M237" s="19" t="n">
        <v>165.8</v>
      </c>
      <c r="N237" s="19" t="n">
        <v>126.2</v>
      </c>
      <c r="O237" s="19" t="n">
        <v>39.6</v>
      </c>
      <c r="P237" s="19" t="n">
        <v>5120567.2</v>
      </c>
      <c r="Q237" s="19" t="n">
        <v>3238246.7</v>
      </c>
      <c r="R237" s="19" t="n">
        <v>1114235.42</v>
      </c>
      <c r="S237" s="19" t="n">
        <v>768085.08</v>
      </c>
      <c r="T237" s="19" t="n">
        <v>0</v>
      </c>
      <c r="U237" s="19" t="n">
        <v>0</v>
      </c>
    </row>
    <row r="238" customFormat="false" ht="15" hidden="false" customHeight="false" outlineLevel="0" collapsed="false">
      <c r="A238" s="13" t="n">
        <v>9</v>
      </c>
      <c r="B238" s="22" t="s">
        <v>251</v>
      </c>
      <c r="C238" s="23" t="n">
        <v>380</v>
      </c>
      <c r="D238" s="24" t="n">
        <v>40528</v>
      </c>
      <c r="E238" s="25" t="n">
        <v>42978</v>
      </c>
      <c r="F238" s="25" t="n">
        <v>43100</v>
      </c>
      <c r="G238" s="18" t="n">
        <v>12</v>
      </c>
      <c r="H238" s="18" t="n">
        <v>12</v>
      </c>
      <c r="I238" s="19" t="n">
        <v>282.1</v>
      </c>
      <c r="J238" s="20" t="n">
        <v>5</v>
      </c>
      <c r="K238" s="20" t="n">
        <v>1</v>
      </c>
      <c r="L238" s="20" t="n">
        <v>4</v>
      </c>
      <c r="M238" s="19" t="n">
        <v>282.1</v>
      </c>
      <c r="N238" s="19" t="n">
        <v>161.9</v>
      </c>
      <c r="O238" s="19" t="n">
        <v>120.2</v>
      </c>
      <c r="P238" s="19" t="n">
        <v>8712376.4</v>
      </c>
      <c r="Q238" s="19" t="n">
        <v>5509706.84</v>
      </c>
      <c r="R238" s="19" t="n">
        <v>1895813.1</v>
      </c>
      <c r="S238" s="19" t="n">
        <v>1306856.46</v>
      </c>
      <c r="T238" s="19" t="n">
        <v>0</v>
      </c>
      <c r="U238" s="19" t="n">
        <v>0</v>
      </c>
    </row>
    <row r="239" customFormat="false" ht="15" hidden="false" customHeight="false" outlineLevel="0" collapsed="false">
      <c r="A239" s="16" t="s">
        <v>158</v>
      </c>
      <c r="B239" s="16"/>
      <c r="C239" s="13" t="s">
        <v>36</v>
      </c>
      <c r="D239" s="17" t="s">
        <v>36</v>
      </c>
      <c r="E239" s="13" t="s">
        <v>36</v>
      </c>
      <c r="F239" s="13" t="s">
        <v>36</v>
      </c>
      <c r="G239" s="18" t="n">
        <f aca="false">SUM(G240:G242)</f>
        <v>45</v>
      </c>
      <c r="H239" s="18" t="n">
        <f aca="false">SUM(H240:H242)</f>
        <v>45</v>
      </c>
      <c r="I239" s="19" t="n">
        <f aca="false">SUM(I240:I242)</f>
        <v>779.2</v>
      </c>
      <c r="J239" s="20" t="n">
        <f aca="false">SUM(J240:J242)</f>
        <v>17</v>
      </c>
      <c r="K239" s="20" t="n">
        <f aca="false">SUM(K240:K242)</f>
        <v>14</v>
      </c>
      <c r="L239" s="20" t="n">
        <f aca="false">SUM(L240:L242)</f>
        <v>3</v>
      </c>
      <c r="M239" s="19" t="n">
        <f aca="false">SUM(M240:M242)</f>
        <v>656</v>
      </c>
      <c r="N239" s="19" t="n">
        <f aca="false">SUM(N240:N242)</f>
        <v>543.6</v>
      </c>
      <c r="O239" s="19" t="n">
        <f aca="false">SUM(O240:O242)</f>
        <v>112.4</v>
      </c>
      <c r="P239" s="19" t="n">
        <f aca="false">SUM(P240:P242)</f>
        <v>20259904</v>
      </c>
      <c r="Q239" s="19" t="n">
        <f aca="false">SUM(Q240:Q242)</f>
        <v>12812363.29</v>
      </c>
      <c r="R239" s="19" t="n">
        <f aca="false">SUM(R240:R242)</f>
        <v>4408555.11</v>
      </c>
      <c r="S239" s="19" t="n">
        <f aca="false">SUM(S240:S242)</f>
        <v>3038985.6</v>
      </c>
      <c r="T239" s="19" t="n">
        <f aca="false">SUM(T240:T242)</f>
        <v>0</v>
      </c>
      <c r="U239" s="19" t="n">
        <f aca="false">SUM(U240:U242)</f>
        <v>0</v>
      </c>
    </row>
    <row r="240" customFormat="false" ht="15" hidden="false" customHeight="false" outlineLevel="0" collapsed="false">
      <c r="A240" s="13" t="n">
        <v>1</v>
      </c>
      <c r="B240" s="22" t="s">
        <v>252</v>
      </c>
      <c r="C240" s="23" t="n">
        <v>90</v>
      </c>
      <c r="D240" s="24" t="n">
        <v>40898</v>
      </c>
      <c r="E240" s="25" t="n">
        <v>42978</v>
      </c>
      <c r="F240" s="25" t="n">
        <v>43343</v>
      </c>
      <c r="G240" s="18" t="n">
        <v>7</v>
      </c>
      <c r="H240" s="18" t="n">
        <v>7</v>
      </c>
      <c r="I240" s="19" t="n">
        <v>218.7</v>
      </c>
      <c r="J240" s="20" t="n">
        <v>3</v>
      </c>
      <c r="K240" s="20" t="n">
        <v>3</v>
      </c>
      <c r="L240" s="20" t="n">
        <v>0</v>
      </c>
      <c r="M240" s="19" t="n">
        <v>126.7</v>
      </c>
      <c r="N240" s="19" t="n">
        <v>126.7</v>
      </c>
      <c r="O240" s="19" t="n">
        <v>0</v>
      </c>
      <c r="P240" s="19" t="n">
        <v>3913002.8</v>
      </c>
      <c r="Q240" s="19" t="n">
        <v>2474582.97</v>
      </c>
      <c r="R240" s="19" t="n">
        <v>851469.41</v>
      </c>
      <c r="S240" s="19" t="n">
        <v>586950.42</v>
      </c>
      <c r="T240" s="19" t="n">
        <v>0</v>
      </c>
      <c r="U240" s="19" t="n">
        <v>0</v>
      </c>
    </row>
    <row r="241" customFormat="false" ht="15" hidden="false" customHeight="false" outlineLevel="0" collapsed="false">
      <c r="A241" s="13" t="n">
        <v>2</v>
      </c>
      <c r="B241" s="22" t="s">
        <v>253</v>
      </c>
      <c r="C241" s="23" t="n">
        <v>89</v>
      </c>
      <c r="D241" s="24" t="n">
        <v>40884</v>
      </c>
      <c r="E241" s="25" t="n">
        <v>42978</v>
      </c>
      <c r="F241" s="25" t="n">
        <v>43343</v>
      </c>
      <c r="G241" s="18" t="n">
        <v>32</v>
      </c>
      <c r="H241" s="18" t="n">
        <v>32</v>
      </c>
      <c r="I241" s="19" t="n">
        <v>487.9</v>
      </c>
      <c r="J241" s="20" t="n">
        <v>11</v>
      </c>
      <c r="K241" s="20" t="n">
        <v>9</v>
      </c>
      <c r="L241" s="20" t="n">
        <v>2</v>
      </c>
      <c r="M241" s="19" t="n">
        <v>456.7</v>
      </c>
      <c r="N241" s="19" t="n">
        <v>369</v>
      </c>
      <c r="O241" s="19" t="n">
        <v>87.7</v>
      </c>
      <c r="P241" s="19" t="n">
        <v>14104722.8</v>
      </c>
      <c r="Q241" s="19" t="n">
        <v>8919826.7</v>
      </c>
      <c r="R241" s="19" t="n">
        <v>3069187.68</v>
      </c>
      <c r="S241" s="19" t="n">
        <v>2115708.42</v>
      </c>
      <c r="T241" s="19" t="n">
        <v>0</v>
      </c>
      <c r="U241" s="19" t="n">
        <v>0</v>
      </c>
    </row>
    <row r="242" customFormat="false" ht="15" hidden="false" customHeight="false" outlineLevel="0" collapsed="false">
      <c r="A242" s="13" t="n">
        <v>3</v>
      </c>
      <c r="B242" s="22" t="s">
        <v>254</v>
      </c>
      <c r="C242" s="23" t="n">
        <v>85</v>
      </c>
      <c r="D242" s="24" t="n">
        <v>40868</v>
      </c>
      <c r="E242" s="25" t="n">
        <v>42978</v>
      </c>
      <c r="F242" s="25" t="n">
        <v>43343</v>
      </c>
      <c r="G242" s="18" t="n">
        <v>6</v>
      </c>
      <c r="H242" s="18" t="n">
        <v>6</v>
      </c>
      <c r="I242" s="19" t="n">
        <v>72.6</v>
      </c>
      <c r="J242" s="20" t="n">
        <v>3</v>
      </c>
      <c r="K242" s="20" t="n">
        <v>2</v>
      </c>
      <c r="L242" s="20" t="n">
        <v>1</v>
      </c>
      <c r="M242" s="19" t="n">
        <v>72.6</v>
      </c>
      <c r="N242" s="19" t="n">
        <v>47.9</v>
      </c>
      <c r="O242" s="19" t="n">
        <v>24.7</v>
      </c>
      <c r="P242" s="19" t="n">
        <v>2242178.4</v>
      </c>
      <c r="Q242" s="19" t="n">
        <v>1417953.62</v>
      </c>
      <c r="R242" s="19" t="n">
        <v>487898.02</v>
      </c>
      <c r="S242" s="19" t="n">
        <v>336326.76</v>
      </c>
      <c r="T242" s="19" t="n">
        <v>0</v>
      </c>
      <c r="U242" s="19" t="n">
        <v>0</v>
      </c>
    </row>
    <row r="243" customFormat="false" ht="15" hidden="false" customHeight="false" outlineLevel="0" collapsed="false">
      <c r="A243" s="16" t="s">
        <v>255</v>
      </c>
      <c r="B243" s="16"/>
      <c r="C243" s="13" t="s">
        <v>36</v>
      </c>
      <c r="D243" s="17" t="s">
        <v>36</v>
      </c>
      <c r="E243" s="13" t="s">
        <v>36</v>
      </c>
      <c r="F243" s="13" t="s">
        <v>36</v>
      </c>
      <c r="G243" s="18" t="n">
        <f aca="false">SUM(G244:G246)</f>
        <v>25</v>
      </c>
      <c r="H243" s="18" t="n">
        <f aca="false">SUM(H244:H246)</f>
        <v>25</v>
      </c>
      <c r="I243" s="19" t="n">
        <f aca="false">SUM(I244:I246)</f>
        <v>258.9</v>
      </c>
      <c r="J243" s="20" t="n">
        <f aca="false">SUM(J244:J246)</f>
        <v>9</v>
      </c>
      <c r="K243" s="20" t="n">
        <f aca="false">SUM(K244:K246)</f>
        <v>0</v>
      </c>
      <c r="L243" s="20" t="n">
        <f aca="false">SUM(L244:L246)</f>
        <v>9</v>
      </c>
      <c r="M243" s="19" t="n">
        <f aca="false">SUM(M244:M246)</f>
        <v>258.9</v>
      </c>
      <c r="N243" s="19" t="n">
        <f aca="false">SUM(N244:N246)</f>
        <v>0</v>
      </c>
      <c r="O243" s="19" t="n">
        <f aca="false">SUM(O244:O246)</f>
        <v>258.9</v>
      </c>
      <c r="P243" s="19" t="n">
        <f aca="false">SUM(P244:P246)</f>
        <v>7995867.6</v>
      </c>
      <c r="Q243" s="19" t="n">
        <f aca="false">SUM(Q244:Q246)</f>
        <v>5056586.67</v>
      </c>
      <c r="R243" s="19" t="n">
        <f aca="false">SUM(R244:R246)</f>
        <v>1739900.79</v>
      </c>
      <c r="S243" s="19" t="n">
        <f aca="false">SUM(S244:S246)</f>
        <v>1199380.14</v>
      </c>
      <c r="T243" s="19" t="n">
        <f aca="false">SUM(T244:T246)</f>
        <v>0</v>
      </c>
      <c r="U243" s="19" t="n">
        <f aca="false">SUM(U244:U246)</f>
        <v>0</v>
      </c>
    </row>
    <row r="244" customFormat="false" ht="15" hidden="false" customHeight="false" outlineLevel="0" collapsed="false">
      <c r="A244" s="13" t="n">
        <v>1</v>
      </c>
      <c r="B244" s="22" t="s">
        <v>256</v>
      </c>
      <c r="C244" s="23" t="n">
        <v>5</v>
      </c>
      <c r="D244" s="24" t="n">
        <v>38887</v>
      </c>
      <c r="E244" s="25" t="n">
        <v>42978</v>
      </c>
      <c r="F244" s="25" t="n">
        <v>43100</v>
      </c>
      <c r="G244" s="18" t="n">
        <v>12</v>
      </c>
      <c r="H244" s="18" t="n">
        <v>12</v>
      </c>
      <c r="I244" s="19" t="n">
        <v>97.9</v>
      </c>
      <c r="J244" s="20" t="n">
        <v>4</v>
      </c>
      <c r="K244" s="20" t="n">
        <v>0</v>
      </c>
      <c r="L244" s="20" t="n">
        <v>4</v>
      </c>
      <c r="M244" s="19" t="n">
        <v>97.9</v>
      </c>
      <c r="N244" s="19" t="n">
        <v>0</v>
      </c>
      <c r="O244" s="19" t="n">
        <v>97.9</v>
      </c>
      <c r="P244" s="19" t="n">
        <v>3023543.6</v>
      </c>
      <c r="Q244" s="19" t="n">
        <v>1912088.97</v>
      </c>
      <c r="R244" s="19" t="n">
        <v>657923.09</v>
      </c>
      <c r="S244" s="19" t="n">
        <v>453531.54</v>
      </c>
      <c r="T244" s="19" t="n">
        <v>0</v>
      </c>
      <c r="U244" s="19" t="n">
        <v>0</v>
      </c>
    </row>
    <row r="245" customFormat="false" ht="15" hidden="false" customHeight="false" outlineLevel="0" collapsed="false">
      <c r="A245" s="13" t="n">
        <v>2</v>
      </c>
      <c r="B245" s="22" t="s">
        <v>257</v>
      </c>
      <c r="C245" s="23" t="n">
        <v>6</v>
      </c>
      <c r="D245" s="24" t="n">
        <v>38887</v>
      </c>
      <c r="E245" s="25" t="n">
        <v>42978</v>
      </c>
      <c r="F245" s="25" t="n">
        <v>43100</v>
      </c>
      <c r="G245" s="18" t="n">
        <v>7</v>
      </c>
      <c r="H245" s="18" t="n">
        <v>7</v>
      </c>
      <c r="I245" s="19" t="n">
        <v>82.5</v>
      </c>
      <c r="J245" s="20" t="n">
        <v>3</v>
      </c>
      <c r="K245" s="20" t="n">
        <v>0</v>
      </c>
      <c r="L245" s="20" t="n">
        <v>3</v>
      </c>
      <c r="M245" s="19" t="n">
        <v>82.5</v>
      </c>
      <c r="N245" s="19" t="n">
        <v>0</v>
      </c>
      <c r="O245" s="19" t="n">
        <v>82.5</v>
      </c>
      <c r="P245" s="19" t="n">
        <v>2547930</v>
      </c>
      <c r="Q245" s="19" t="n">
        <v>1611310.93</v>
      </c>
      <c r="R245" s="19" t="n">
        <v>554429.57</v>
      </c>
      <c r="S245" s="19" t="n">
        <v>382189.5</v>
      </c>
      <c r="T245" s="19" t="n">
        <v>0</v>
      </c>
      <c r="U245" s="19" t="n">
        <v>0</v>
      </c>
    </row>
    <row r="246" customFormat="false" ht="15" hidden="false" customHeight="false" outlineLevel="0" collapsed="false">
      <c r="A246" s="13" t="n">
        <v>3</v>
      </c>
      <c r="B246" s="22" t="s">
        <v>258</v>
      </c>
      <c r="C246" s="23" t="n">
        <v>7</v>
      </c>
      <c r="D246" s="24" t="n">
        <v>38887</v>
      </c>
      <c r="E246" s="25" t="n">
        <v>42978</v>
      </c>
      <c r="F246" s="25" t="n">
        <v>43100</v>
      </c>
      <c r="G246" s="18" t="n">
        <v>6</v>
      </c>
      <c r="H246" s="18" t="n">
        <v>6</v>
      </c>
      <c r="I246" s="19" t="n">
        <v>78.5</v>
      </c>
      <c r="J246" s="20" t="n">
        <v>2</v>
      </c>
      <c r="K246" s="20" t="n">
        <v>0</v>
      </c>
      <c r="L246" s="20" t="n">
        <v>2</v>
      </c>
      <c r="M246" s="19" t="n">
        <v>78.5</v>
      </c>
      <c r="N246" s="19" t="n">
        <v>0</v>
      </c>
      <c r="O246" s="19" t="n">
        <v>78.5</v>
      </c>
      <c r="P246" s="19" t="n">
        <v>2424394</v>
      </c>
      <c r="Q246" s="19" t="n">
        <v>1533186.77</v>
      </c>
      <c r="R246" s="19" t="n">
        <v>527548.13</v>
      </c>
      <c r="S246" s="19" t="n">
        <v>363659.1</v>
      </c>
      <c r="T246" s="19" t="n">
        <v>0</v>
      </c>
      <c r="U246" s="19" t="n">
        <v>0</v>
      </c>
    </row>
    <row r="247" customFormat="false" ht="15" hidden="false" customHeight="false" outlineLevel="0" collapsed="false">
      <c r="A247" s="16" t="s">
        <v>115</v>
      </c>
      <c r="B247" s="16"/>
      <c r="C247" s="13" t="s">
        <v>36</v>
      </c>
      <c r="D247" s="17" t="s">
        <v>36</v>
      </c>
      <c r="E247" s="13" t="s">
        <v>36</v>
      </c>
      <c r="F247" s="13" t="s">
        <v>36</v>
      </c>
      <c r="G247" s="18" t="n">
        <f aca="false">SUM(G248:G248)</f>
        <v>14</v>
      </c>
      <c r="H247" s="18" t="n">
        <f aca="false">SUM(H248:H248)</f>
        <v>14</v>
      </c>
      <c r="I247" s="19" t="n">
        <f aca="false">SUM(I248:I248)</f>
        <v>249.7</v>
      </c>
      <c r="J247" s="20" t="n">
        <f aca="false">SUM(J248:J248)</f>
        <v>7</v>
      </c>
      <c r="K247" s="20" t="n">
        <f aca="false">SUM(K248:K248)</f>
        <v>3</v>
      </c>
      <c r="L247" s="20" t="n">
        <f aca="false">SUM(L248:L248)</f>
        <v>4</v>
      </c>
      <c r="M247" s="19" t="n">
        <f aca="false">SUM(M248:M248)</f>
        <v>225.9</v>
      </c>
      <c r="N247" s="19" t="n">
        <f aca="false">SUM(N248:N248)</f>
        <v>108</v>
      </c>
      <c r="O247" s="19" t="n">
        <f aca="false">SUM(O248:O248)</f>
        <v>117.9</v>
      </c>
      <c r="P247" s="19" t="n">
        <f aca="false">SUM(P248:P248)</f>
        <v>6976695.6</v>
      </c>
      <c r="Q247" s="19" t="n">
        <f aca="false">SUM(Q248:Q248)</f>
        <v>4412062.3</v>
      </c>
      <c r="R247" s="19" t="n">
        <f aca="false">SUM(R248:R248)</f>
        <v>1518128.96</v>
      </c>
      <c r="S247" s="19" t="n">
        <f aca="false">SUM(S248:S248)</f>
        <v>1046504.34</v>
      </c>
      <c r="T247" s="19" t="n">
        <f aca="false">SUM(T248:T248)</f>
        <v>0</v>
      </c>
      <c r="U247" s="19" t="n">
        <f aca="false">SUM(U248:U248)</f>
        <v>0</v>
      </c>
    </row>
    <row r="248" customFormat="false" ht="15" hidden="false" customHeight="false" outlineLevel="0" collapsed="false">
      <c r="A248" s="13" t="n">
        <v>1</v>
      </c>
      <c r="B248" s="22" t="s">
        <v>259</v>
      </c>
      <c r="C248" s="23" t="n">
        <v>11</v>
      </c>
      <c r="D248" s="24" t="n">
        <v>40101</v>
      </c>
      <c r="E248" s="25" t="n">
        <v>42978</v>
      </c>
      <c r="F248" s="25" t="n">
        <v>43100</v>
      </c>
      <c r="G248" s="18" t="n">
        <v>14</v>
      </c>
      <c r="H248" s="18" t="n">
        <v>14</v>
      </c>
      <c r="I248" s="19" t="n">
        <v>249.7</v>
      </c>
      <c r="J248" s="20" t="n">
        <v>7</v>
      </c>
      <c r="K248" s="20" t="n">
        <v>3</v>
      </c>
      <c r="L248" s="20" t="n">
        <v>4</v>
      </c>
      <c r="M248" s="19" t="n">
        <v>225.9</v>
      </c>
      <c r="N248" s="19" t="n">
        <v>108</v>
      </c>
      <c r="O248" s="19" t="n">
        <v>117.9</v>
      </c>
      <c r="P248" s="19" t="n">
        <v>6976695.6</v>
      </c>
      <c r="Q248" s="19" t="n">
        <v>4412062.3</v>
      </c>
      <c r="R248" s="19" t="n">
        <v>1518128.96</v>
      </c>
      <c r="S248" s="19" t="n">
        <v>1046504.34</v>
      </c>
      <c r="T248" s="19" t="n">
        <v>0</v>
      </c>
      <c r="U248" s="19" t="n">
        <v>0</v>
      </c>
    </row>
    <row r="249" customFormat="false" ht="15" hidden="false" customHeight="false" outlineLevel="0" collapsed="false">
      <c r="A249" s="16" t="s">
        <v>170</v>
      </c>
      <c r="B249" s="16"/>
      <c r="C249" s="13" t="s">
        <v>36</v>
      </c>
      <c r="D249" s="17" t="s">
        <v>36</v>
      </c>
      <c r="E249" s="13" t="s">
        <v>36</v>
      </c>
      <c r="F249" s="13" t="s">
        <v>36</v>
      </c>
      <c r="G249" s="18" t="n">
        <f aca="false">SUM(G250:G253)</f>
        <v>35</v>
      </c>
      <c r="H249" s="18" t="n">
        <f aca="false">SUM(H250:H253)</f>
        <v>35</v>
      </c>
      <c r="I249" s="19" t="n">
        <f aca="false">SUM(I250:I253)</f>
        <v>790.2</v>
      </c>
      <c r="J249" s="20" t="n">
        <f aca="false">SUM(J250:J253)</f>
        <v>18</v>
      </c>
      <c r="K249" s="20" t="n">
        <f aca="false">SUM(K250:K253)</f>
        <v>13</v>
      </c>
      <c r="L249" s="20" t="n">
        <f aca="false">SUM(L250:L253)</f>
        <v>5</v>
      </c>
      <c r="M249" s="19" t="n">
        <f aca="false">SUM(M250:M253)</f>
        <v>685.3</v>
      </c>
      <c r="N249" s="19" t="n">
        <f aca="false">SUM(N250:N253)</f>
        <v>429.4</v>
      </c>
      <c r="O249" s="19" t="n">
        <f aca="false">SUM(O250:O253)</f>
        <v>255.9</v>
      </c>
      <c r="P249" s="19" t="n">
        <f aca="false">SUM(P250:P253)</f>
        <v>21164805.2</v>
      </c>
      <c r="Q249" s="19" t="n">
        <f aca="false">SUM(Q250:Q253)</f>
        <v>13384622.8</v>
      </c>
      <c r="R249" s="19" t="n">
        <f aca="false">SUM(R250:R253)</f>
        <v>4605461.62</v>
      </c>
      <c r="S249" s="19" t="n">
        <f aca="false">SUM(S250:S253)</f>
        <v>3174720.78</v>
      </c>
      <c r="T249" s="19" t="n">
        <f aca="false">SUM(T250:T253)</f>
        <v>0</v>
      </c>
      <c r="U249" s="19" t="n">
        <f aca="false">SUM(U250:U253)</f>
        <v>0</v>
      </c>
    </row>
    <row r="250" customFormat="false" ht="15" hidden="false" customHeight="false" outlineLevel="0" collapsed="false">
      <c r="A250" s="13" t="n">
        <v>1</v>
      </c>
      <c r="B250" s="22" t="s">
        <v>260</v>
      </c>
      <c r="C250" s="23" t="n">
        <v>4</v>
      </c>
      <c r="D250" s="24" t="n">
        <v>40106</v>
      </c>
      <c r="E250" s="25" t="n">
        <v>42977</v>
      </c>
      <c r="F250" s="25" t="n">
        <v>43100</v>
      </c>
      <c r="G250" s="18" t="n">
        <v>1</v>
      </c>
      <c r="H250" s="18" t="n">
        <v>1</v>
      </c>
      <c r="I250" s="19" t="n">
        <v>106.6</v>
      </c>
      <c r="J250" s="20" t="n">
        <v>1</v>
      </c>
      <c r="K250" s="20" t="n">
        <v>0</v>
      </c>
      <c r="L250" s="20" t="n">
        <v>1</v>
      </c>
      <c r="M250" s="19" t="n">
        <v>26.5</v>
      </c>
      <c r="N250" s="19" t="n">
        <v>0</v>
      </c>
      <c r="O250" s="19" t="n">
        <v>26.5</v>
      </c>
      <c r="P250" s="19" t="n">
        <v>818426</v>
      </c>
      <c r="Q250" s="19" t="n">
        <v>517572.6</v>
      </c>
      <c r="R250" s="19" t="n">
        <v>178089.5</v>
      </c>
      <c r="S250" s="19" t="n">
        <v>122763.9</v>
      </c>
      <c r="T250" s="19" t="n">
        <v>0</v>
      </c>
      <c r="U250" s="19" t="n">
        <v>0</v>
      </c>
    </row>
    <row r="251" customFormat="false" ht="15" hidden="false" customHeight="false" outlineLevel="0" collapsed="false">
      <c r="A251" s="13" t="n">
        <v>2</v>
      </c>
      <c r="B251" s="22" t="s">
        <v>261</v>
      </c>
      <c r="C251" s="23" t="n">
        <v>21</v>
      </c>
      <c r="D251" s="24" t="n">
        <v>39294</v>
      </c>
      <c r="E251" s="25" t="n">
        <v>42977</v>
      </c>
      <c r="F251" s="25" t="n">
        <v>43100</v>
      </c>
      <c r="G251" s="18" t="n">
        <v>6</v>
      </c>
      <c r="H251" s="18" t="n">
        <v>6</v>
      </c>
      <c r="I251" s="19" t="n">
        <v>152.2</v>
      </c>
      <c r="J251" s="20" t="n">
        <v>3</v>
      </c>
      <c r="K251" s="20" t="n">
        <v>3</v>
      </c>
      <c r="L251" s="20" t="n">
        <v>0</v>
      </c>
      <c r="M251" s="19" t="n">
        <v>127.4</v>
      </c>
      <c r="N251" s="19" t="n">
        <v>127.4</v>
      </c>
      <c r="O251" s="19" t="n">
        <v>0</v>
      </c>
      <c r="P251" s="19" t="n">
        <v>3934621.6</v>
      </c>
      <c r="Q251" s="19" t="n">
        <v>2488254.7</v>
      </c>
      <c r="R251" s="19" t="n">
        <v>856173.66</v>
      </c>
      <c r="S251" s="19" t="n">
        <v>590193.24</v>
      </c>
      <c r="T251" s="19" t="n">
        <v>0</v>
      </c>
      <c r="U251" s="19" t="n">
        <v>0</v>
      </c>
    </row>
    <row r="252" customFormat="false" ht="15" hidden="false" customHeight="false" outlineLevel="0" collapsed="false">
      <c r="A252" s="13" t="n">
        <v>3</v>
      </c>
      <c r="B252" s="22" t="s">
        <v>262</v>
      </c>
      <c r="C252" s="23" t="n">
        <v>23</v>
      </c>
      <c r="D252" s="24" t="n">
        <v>39294</v>
      </c>
      <c r="E252" s="25" t="n">
        <v>42977</v>
      </c>
      <c r="F252" s="25" t="n">
        <v>43100</v>
      </c>
      <c r="G252" s="18" t="n">
        <v>17</v>
      </c>
      <c r="H252" s="18" t="n">
        <v>17</v>
      </c>
      <c r="I252" s="19" t="n">
        <v>302</v>
      </c>
      <c r="J252" s="20" t="n">
        <v>10</v>
      </c>
      <c r="K252" s="20" t="n">
        <v>10</v>
      </c>
      <c r="L252" s="20" t="n">
        <v>0</v>
      </c>
      <c r="M252" s="19" t="n">
        <v>302</v>
      </c>
      <c r="N252" s="19" t="n">
        <v>302</v>
      </c>
      <c r="O252" s="19" t="n">
        <v>0</v>
      </c>
      <c r="P252" s="19" t="n">
        <v>9326968</v>
      </c>
      <c r="Q252" s="19" t="n">
        <v>5898374.56</v>
      </c>
      <c r="R252" s="19" t="n">
        <v>2029548.24</v>
      </c>
      <c r="S252" s="19" t="n">
        <v>1399045.2</v>
      </c>
      <c r="T252" s="19" t="n">
        <v>0</v>
      </c>
      <c r="U252" s="19" t="n">
        <v>0</v>
      </c>
    </row>
    <row r="253" customFormat="false" ht="15" hidden="false" customHeight="false" outlineLevel="0" collapsed="false">
      <c r="A253" s="13" t="n">
        <v>4</v>
      </c>
      <c r="B253" s="22" t="s">
        <v>263</v>
      </c>
      <c r="C253" s="23" t="n">
        <v>28</v>
      </c>
      <c r="D253" s="24" t="n">
        <v>40898</v>
      </c>
      <c r="E253" s="25" t="n">
        <v>42977</v>
      </c>
      <c r="F253" s="25" t="n">
        <v>43099</v>
      </c>
      <c r="G253" s="18" t="n">
        <v>11</v>
      </c>
      <c r="H253" s="18" t="n">
        <v>11</v>
      </c>
      <c r="I253" s="19" t="n">
        <v>229.4</v>
      </c>
      <c r="J253" s="20" t="n">
        <v>4</v>
      </c>
      <c r="K253" s="20" t="n">
        <v>0</v>
      </c>
      <c r="L253" s="20" t="n">
        <v>4</v>
      </c>
      <c r="M253" s="19" t="n">
        <v>229.4</v>
      </c>
      <c r="N253" s="19" t="n">
        <v>0</v>
      </c>
      <c r="O253" s="19" t="n">
        <v>229.4</v>
      </c>
      <c r="P253" s="19" t="n">
        <v>7084789.6</v>
      </c>
      <c r="Q253" s="19" t="n">
        <v>4480420.94</v>
      </c>
      <c r="R253" s="19" t="n">
        <v>1541650.22</v>
      </c>
      <c r="S253" s="19" t="n">
        <v>1062718.44</v>
      </c>
      <c r="T253" s="19" t="n">
        <v>0</v>
      </c>
      <c r="U253" s="19" t="n">
        <v>0</v>
      </c>
    </row>
    <row r="254" customFormat="false" ht="15" hidden="false" customHeight="false" outlineLevel="0" collapsed="false">
      <c r="A254" s="16" t="s">
        <v>264</v>
      </c>
      <c r="B254" s="16"/>
      <c r="C254" s="13" t="s">
        <v>36</v>
      </c>
      <c r="D254" s="17" t="s">
        <v>36</v>
      </c>
      <c r="E254" s="13" t="s">
        <v>36</v>
      </c>
      <c r="F254" s="13" t="s">
        <v>36</v>
      </c>
      <c r="G254" s="18" t="n">
        <f aca="false">SUM(G255:G261)</f>
        <v>51</v>
      </c>
      <c r="H254" s="18" t="n">
        <f aca="false">SUM(H255:H261)</f>
        <v>51</v>
      </c>
      <c r="I254" s="19" t="n">
        <f aca="false">SUM(I255:I261)</f>
        <v>860.6</v>
      </c>
      <c r="J254" s="20" t="n">
        <f aca="false">SUM(J255:J261)</f>
        <v>20</v>
      </c>
      <c r="K254" s="20" t="n">
        <f aca="false">SUM(K255:K261)</f>
        <v>7</v>
      </c>
      <c r="L254" s="20" t="n">
        <f aca="false">SUM(L255:L261)</f>
        <v>13</v>
      </c>
      <c r="M254" s="19" t="n">
        <f aca="false">SUM(M255:M261)</f>
        <v>860.6</v>
      </c>
      <c r="N254" s="19" t="n">
        <f aca="false">SUM(N255:N261)</f>
        <v>335</v>
      </c>
      <c r="O254" s="19" t="n">
        <f aca="false">SUM(O255:O261)</f>
        <v>525.6</v>
      </c>
      <c r="P254" s="19" t="n">
        <f aca="false">SUM(P255:P261)</f>
        <v>26578770.4</v>
      </c>
      <c r="Q254" s="19" t="n">
        <f aca="false">SUM(Q255:Q261)</f>
        <v>16808414.4</v>
      </c>
      <c r="R254" s="19" t="n">
        <f aca="false">SUM(R255:R261)</f>
        <v>5783540.44</v>
      </c>
      <c r="S254" s="19" t="n">
        <f aca="false">SUM(S255:S261)</f>
        <v>3986815.56</v>
      </c>
      <c r="T254" s="19" t="n">
        <f aca="false">SUM(T255:T261)</f>
        <v>0</v>
      </c>
      <c r="U254" s="19" t="n">
        <f aca="false">SUM(U255:U261)</f>
        <v>0</v>
      </c>
    </row>
    <row r="255" customFormat="false" ht="15" hidden="false" customHeight="false" outlineLevel="0" collapsed="false">
      <c r="A255" s="13" t="n">
        <v>1</v>
      </c>
      <c r="B255" s="22" t="s">
        <v>265</v>
      </c>
      <c r="C255" s="23" t="n">
        <v>22</v>
      </c>
      <c r="D255" s="24" t="n">
        <v>40897</v>
      </c>
      <c r="E255" s="25" t="n">
        <v>42978</v>
      </c>
      <c r="F255" s="25" t="n">
        <v>43100</v>
      </c>
      <c r="G255" s="18" t="n">
        <v>10</v>
      </c>
      <c r="H255" s="18" t="n">
        <v>10</v>
      </c>
      <c r="I255" s="19" t="n">
        <v>177.3</v>
      </c>
      <c r="J255" s="20" t="n">
        <v>5</v>
      </c>
      <c r="K255" s="20" t="n">
        <v>1</v>
      </c>
      <c r="L255" s="20" t="n">
        <v>4</v>
      </c>
      <c r="M255" s="19" t="n">
        <v>177.3</v>
      </c>
      <c r="N255" s="19" t="n">
        <v>52.1</v>
      </c>
      <c r="O255" s="19" t="n">
        <v>125.2</v>
      </c>
      <c r="P255" s="19" t="n">
        <v>5475733.2</v>
      </c>
      <c r="Q255" s="19" t="n">
        <v>3462853.68</v>
      </c>
      <c r="R255" s="19" t="n">
        <v>1191519.54</v>
      </c>
      <c r="S255" s="19" t="n">
        <v>821359.98</v>
      </c>
      <c r="T255" s="19" t="n">
        <v>0</v>
      </c>
      <c r="U255" s="19" t="n">
        <v>0</v>
      </c>
    </row>
    <row r="256" customFormat="false" ht="15" hidden="false" customHeight="false" outlineLevel="0" collapsed="false">
      <c r="A256" s="13" t="n">
        <v>2</v>
      </c>
      <c r="B256" s="22" t="s">
        <v>266</v>
      </c>
      <c r="C256" s="23" t="n">
        <v>21</v>
      </c>
      <c r="D256" s="24" t="n">
        <v>40897</v>
      </c>
      <c r="E256" s="25" t="n">
        <v>42978</v>
      </c>
      <c r="F256" s="25" t="n">
        <v>43100</v>
      </c>
      <c r="G256" s="18" t="n">
        <v>6</v>
      </c>
      <c r="H256" s="18" t="n">
        <v>6</v>
      </c>
      <c r="I256" s="19" t="n">
        <v>63.1</v>
      </c>
      <c r="J256" s="20" t="n">
        <v>2</v>
      </c>
      <c r="K256" s="20" t="n">
        <v>1</v>
      </c>
      <c r="L256" s="20" t="n">
        <v>1</v>
      </c>
      <c r="M256" s="19" t="n">
        <v>63.1</v>
      </c>
      <c r="N256" s="19" t="n">
        <v>30.3</v>
      </c>
      <c r="O256" s="19" t="n">
        <v>32.8</v>
      </c>
      <c r="P256" s="19" t="n">
        <v>1948780.4</v>
      </c>
      <c r="Q256" s="19" t="n">
        <v>1232408.72</v>
      </c>
      <c r="R256" s="19" t="n">
        <v>424054.62</v>
      </c>
      <c r="S256" s="19" t="n">
        <v>292317.06</v>
      </c>
      <c r="T256" s="19" t="n">
        <v>0</v>
      </c>
      <c r="U256" s="19" t="n">
        <v>0</v>
      </c>
    </row>
    <row r="257" customFormat="false" ht="15" hidden="false" customHeight="false" outlineLevel="0" collapsed="false">
      <c r="A257" s="13" t="n">
        <v>3</v>
      </c>
      <c r="B257" s="22" t="s">
        <v>267</v>
      </c>
      <c r="C257" s="23" t="n">
        <v>20</v>
      </c>
      <c r="D257" s="24" t="n">
        <v>40897</v>
      </c>
      <c r="E257" s="25" t="n">
        <v>42978</v>
      </c>
      <c r="F257" s="25" t="n">
        <v>43100</v>
      </c>
      <c r="G257" s="18" t="n">
        <v>6</v>
      </c>
      <c r="H257" s="18" t="n">
        <v>6</v>
      </c>
      <c r="I257" s="19" t="n">
        <v>96</v>
      </c>
      <c r="J257" s="20" t="n">
        <v>2</v>
      </c>
      <c r="K257" s="20" t="n">
        <v>1</v>
      </c>
      <c r="L257" s="20" t="n">
        <v>1</v>
      </c>
      <c r="M257" s="19" t="n">
        <v>96</v>
      </c>
      <c r="N257" s="19" t="n">
        <v>46.5</v>
      </c>
      <c r="O257" s="19" t="n">
        <v>49.5</v>
      </c>
      <c r="P257" s="19" t="n">
        <v>2964864</v>
      </c>
      <c r="Q257" s="19" t="n">
        <v>1874980</v>
      </c>
      <c r="R257" s="19" t="n">
        <v>645154.4</v>
      </c>
      <c r="S257" s="19" t="n">
        <v>444729.6</v>
      </c>
      <c r="T257" s="19" t="n">
        <v>0</v>
      </c>
      <c r="U257" s="19" t="n">
        <v>0</v>
      </c>
    </row>
    <row r="258" customFormat="false" ht="15" hidden="false" customHeight="false" outlineLevel="0" collapsed="false">
      <c r="A258" s="13" t="n">
        <v>4</v>
      </c>
      <c r="B258" s="22" t="s">
        <v>268</v>
      </c>
      <c r="C258" s="23" t="n">
        <v>24</v>
      </c>
      <c r="D258" s="24" t="n">
        <v>40897</v>
      </c>
      <c r="E258" s="25" t="n">
        <v>42978</v>
      </c>
      <c r="F258" s="25" t="n">
        <v>43100</v>
      </c>
      <c r="G258" s="18" t="n">
        <v>12</v>
      </c>
      <c r="H258" s="18" t="n">
        <v>12</v>
      </c>
      <c r="I258" s="19" t="n">
        <v>213.1</v>
      </c>
      <c r="J258" s="20" t="n">
        <v>4</v>
      </c>
      <c r="K258" s="20" t="n">
        <v>2</v>
      </c>
      <c r="L258" s="20" t="n">
        <v>2</v>
      </c>
      <c r="M258" s="19" t="n">
        <v>213.1</v>
      </c>
      <c r="N258" s="19" t="n">
        <v>123.1</v>
      </c>
      <c r="O258" s="19" t="n">
        <v>90</v>
      </c>
      <c r="P258" s="19" t="n">
        <v>6581380.4</v>
      </c>
      <c r="Q258" s="19" t="n">
        <v>4162064.96</v>
      </c>
      <c r="R258" s="19" t="n">
        <v>1432108.38</v>
      </c>
      <c r="S258" s="19" t="n">
        <v>987207.06</v>
      </c>
      <c r="T258" s="19" t="n">
        <v>0</v>
      </c>
      <c r="U258" s="19" t="n">
        <v>0</v>
      </c>
    </row>
    <row r="259" customFormat="false" ht="15" hidden="false" customHeight="false" outlineLevel="0" collapsed="false">
      <c r="A259" s="13" t="n">
        <v>5</v>
      </c>
      <c r="B259" s="22" t="s">
        <v>269</v>
      </c>
      <c r="C259" s="23" t="n">
        <v>23</v>
      </c>
      <c r="D259" s="24" t="n">
        <v>40897</v>
      </c>
      <c r="E259" s="25" t="n">
        <v>42978</v>
      </c>
      <c r="F259" s="25" t="n">
        <v>43100</v>
      </c>
      <c r="G259" s="18" t="n">
        <v>6</v>
      </c>
      <c r="H259" s="18" t="n">
        <v>6</v>
      </c>
      <c r="I259" s="19" t="n">
        <v>82.2</v>
      </c>
      <c r="J259" s="20" t="n">
        <v>2</v>
      </c>
      <c r="K259" s="20" t="n">
        <v>0</v>
      </c>
      <c r="L259" s="20" t="n">
        <v>2</v>
      </c>
      <c r="M259" s="19" t="n">
        <v>82.2</v>
      </c>
      <c r="N259" s="19" t="n">
        <v>0</v>
      </c>
      <c r="O259" s="19" t="n">
        <v>82.2</v>
      </c>
      <c r="P259" s="19" t="n">
        <v>2538664.8</v>
      </c>
      <c r="Q259" s="19" t="n">
        <v>1605451.62</v>
      </c>
      <c r="R259" s="19" t="n">
        <v>552413.46</v>
      </c>
      <c r="S259" s="19" t="n">
        <v>380799.72</v>
      </c>
      <c r="T259" s="19" t="n">
        <v>0</v>
      </c>
      <c r="U259" s="19" t="n">
        <v>0</v>
      </c>
    </row>
    <row r="260" customFormat="false" ht="15" hidden="false" customHeight="false" outlineLevel="0" collapsed="false">
      <c r="A260" s="13" t="n">
        <v>6</v>
      </c>
      <c r="B260" s="22" t="s">
        <v>270</v>
      </c>
      <c r="C260" s="23" t="n">
        <v>19</v>
      </c>
      <c r="D260" s="24" t="n">
        <v>40897</v>
      </c>
      <c r="E260" s="25" t="n">
        <v>42978</v>
      </c>
      <c r="F260" s="25" t="n">
        <v>43100</v>
      </c>
      <c r="G260" s="18" t="n">
        <v>8</v>
      </c>
      <c r="H260" s="18" t="n">
        <v>8</v>
      </c>
      <c r="I260" s="19" t="n">
        <v>179.3</v>
      </c>
      <c r="J260" s="20" t="n">
        <v>3</v>
      </c>
      <c r="K260" s="20" t="n">
        <v>1</v>
      </c>
      <c r="L260" s="20" t="n">
        <v>2</v>
      </c>
      <c r="M260" s="19" t="n">
        <v>179.3</v>
      </c>
      <c r="N260" s="19" t="n">
        <v>51.7</v>
      </c>
      <c r="O260" s="19" t="n">
        <v>127.6</v>
      </c>
      <c r="P260" s="19" t="n">
        <v>5537501.2</v>
      </c>
      <c r="Q260" s="19" t="n">
        <v>3501915.76</v>
      </c>
      <c r="R260" s="19" t="n">
        <v>1204960.26</v>
      </c>
      <c r="S260" s="19" t="n">
        <v>830625.18</v>
      </c>
      <c r="T260" s="19" t="n">
        <v>0</v>
      </c>
      <c r="U260" s="19" t="n">
        <v>0</v>
      </c>
    </row>
    <row r="261" customFormat="false" ht="15" hidden="false" customHeight="false" outlineLevel="0" collapsed="false">
      <c r="A261" s="13" t="n">
        <v>7</v>
      </c>
      <c r="B261" s="22" t="s">
        <v>271</v>
      </c>
      <c r="C261" s="23" t="n">
        <v>25</v>
      </c>
      <c r="D261" s="24" t="n">
        <v>40897</v>
      </c>
      <c r="E261" s="25" t="n">
        <v>42978</v>
      </c>
      <c r="F261" s="25" t="n">
        <v>43100</v>
      </c>
      <c r="G261" s="18" t="n">
        <v>3</v>
      </c>
      <c r="H261" s="18" t="n">
        <v>3</v>
      </c>
      <c r="I261" s="19" t="n">
        <v>49.6</v>
      </c>
      <c r="J261" s="20" t="n">
        <v>2</v>
      </c>
      <c r="K261" s="20" t="n">
        <v>1</v>
      </c>
      <c r="L261" s="20" t="n">
        <v>1</v>
      </c>
      <c r="M261" s="19" t="n">
        <v>49.6</v>
      </c>
      <c r="N261" s="19" t="n">
        <v>31.3</v>
      </c>
      <c r="O261" s="19" t="n">
        <v>18.3</v>
      </c>
      <c r="P261" s="19" t="n">
        <v>1531846.4</v>
      </c>
      <c r="Q261" s="19" t="n">
        <v>968739.66</v>
      </c>
      <c r="R261" s="19" t="n">
        <v>333329.78</v>
      </c>
      <c r="S261" s="19" t="n">
        <v>229776.96</v>
      </c>
      <c r="T261" s="19" t="n">
        <v>0</v>
      </c>
      <c r="U261" s="19" t="n">
        <v>0</v>
      </c>
    </row>
    <row r="262" customFormat="false" ht="15" hidden="false" customHeight="false" outlineLevel="0" collapsed="false">
      <c r="A262" s="16" t="s">
        <v>272</v>
      </c>
      <c r="B262" s="16"/>
      <c r="C262" s="13" t="s">
        <v>36</v>
      </c>
      <c r="D262" s="17" t="s">
        <v>36</v>
      </c>
      <c r="E262" s="13" t="s">
        <v>36</v>
      </c>
      <c r="F262" s="13" t="s">
        <v>36</v>
      </c>
      <c r="G262" s="18" t="n">
        <f aca="false">SUM(G263:G264)</f>
        <v>40</v>
      </c>
      <c r="H262" s="18" t="n">
        <f aca="false">SUM(H263:H264)</f>
        <v>40</v>
      </c>
      <c r="I262" s="19" t="n">
        <f aca="false">SUM(I263:I264)</f>
        <v>738.1</v>
      </c>
      <c r="J262" s="20" t="n">
        <f aca="false">SUM(J263:J264)</f>
        <v>22</v>
      </c>
      <c r="K262" s="20" t="n">
        <f aca="false">SUM(K263:K264)</f>
        <v>1</v>
      </c>
      <c r="L262" s="20" t="n">
        <f aca="false">SUM(L263:L264)</f>
        <v>21</v>
      </c>
      <c r="M262" s="19" t="n">
        <f aca="false">SUM(M263:M264)</f>
        <v>508.2</v>
      </c>
      <c r="N262" s="19" t="n">
        <f aca="false">SUM(N263:N264)</f>
        <v>33.6</v>
      </c>
      <c r="O262" s="19" t="n">
        <f aca="false">SUM(O263:O264)</f>
        <v>474.6</v>
      </c>
      <c r="P262" s="19" t="n">
        <f aca="false">SUM(P263:P264)</f>
        <v>15695248.8</v>
      </c>
      <c r="Q262" s="19" t="n">
        <f aca="false">SUM(Q263:Q264)</f>
        <v>9925675.34</v>
      </c>
      <c r="R262" s="19" t="n">
        <f aca="false">SUM(R263:R264)</f>
        <v>3415286.14</v>
      </c>
      <c r="S262" s="19" t="n">
        <f aca="false">SUM(S263:S264)</f>
        <v>2354287.32</v>
      </c>
      <c r="T262" s="19" t="n">
        <f aca="false">SUM(T263:T264)</f>
        <v>0</v>
      </c>
      <c r="U262" s="19" t="n">
        <f aca="false">SUM(U263:U264)</f>
        <v>0</v>
      </c>
    </row>
    <row r="263" customFormat="false" ht="15" hidden="false" customHeight="false" outlineLevel="0" collapsed="false">
      <c r="A263" s="13" t="n">
        <v>1</v>
      </c>
      <c r="B263" s="22" t="s">
        <v>273</v>
      </c>
      <c r="C263" s="23" t="n">
        <v>4</v>
      </c>
      <c r="D263" s="24" t="n">
        <v>40632</v>
      </c>
      <c r="E263" s="25" t="n">
        <v>42978</v>
      </c>
      <c r="F263" s="25" t="n">
        <v>43465</v>
      </c>
      <c r="G263" s="18" t="n">
        <v>13</v>
      </c>
      <c r="H263" s="18" t="n">
        <v>13</v>
      </c>
      <c r="I263" s="19" t="n">
        <v>162.5</v>
      </c>
      <c r="J263" s="20" t="n">
        <v>6</v>
      </c>
      <c r="K263" s="20" t="n">
        <v>0</v>
      </c>
      <c r="L263" s="20" t="n">
        <v>6</v>
      </c>
      <c r="M263" s="19" t="n">
        <v>112.1</v>
      </c>
      <c r="N263" s="19" t="n">
        <v>0</v>
      </c>
      <c r="O263" s="19" t="n">
        <v>112.1</v>
      </c>
      <c r="P263" s="19" t="n">
        <v>3454325.98</v>
      </c>
      <c r="Q263" s="19" t="n">
        <v>2183648.57</v>
      </c>
      <c r="R263" s="19" t="n">
        <v>751362.95</v>
      </c>
      <c r="S263" s="19" t="n">
        <v>519314.46</v>
      </c>
      <c r="T263" s="19" t="n">
        <v>0</v>
      </c>
      <c r="U263" s="19" t="n">
        <v>0</v>
      </c>
    </row>
    <row r="264" customFormat="false" ht="15" hidden="false" customHeight="false" outlineLevel="0" collapsed="false">
      <c r="A264" s="13" t="n">
        <v>2</v>
      </c>
      <c r="B264" s="22" t="s">
        <v>274</v>
      </c>
      <c r="C264" s="23" t="n">
        <v>5</v>
      </c>
      <c r="D264" s="24" t="n">
        <v>40632</v>
      </c>
      <c r="E264" s="25" t="n">
        <v>42978</v>
      </c>
      <c r="F264" s="25" t="n">
        <v>43465</v>
      </c>
      <c r="G264" s="18" t="n">
        <v>27</v>
      </c>
      <c r="H264" s="18" t="n">
        <v>27</v>
      </c>
      <c r="I264" s="19" t="n">
        <v>575.6</v>
      </c>
      <c r="J264" s="20" t="n">
        <v>16</v>
      </c>
      <c r="K264" s="20" t="n">
        <v>1</v>
      </c>
      <c r="L264" s="20" t="n">
        <v>15</v>
      </c>
      <c r="M264" s="19" t="n">
        <v>396.1</v>
      </c>
      <c r="N264" s="19" t="n">
        <v>33.6</v>
      </c>
      <c r="O264" s="19" t="n">
        <v>362.5</v>
      </c>
      <c r="P264" s="19" t="n">
        <v>12240922.82</v>
      </c>
      <c r="Q264" s="19" t="n">
        <v>7742026.77</v>
      </c>
      <c r="R264" s="19" t="n">
        <v>2663923.19</v>
      </c>
      <c r="S264" s="19" t="n">
        <v>1834972.86</v>
      </c>
      <c r="T264" s="19" t="n">
        <v>0</v>
      </c>
      <c r="U264" s="19" t="n">
        <v>0</v>
      </c>
    </row>
    <row r="265" customFormat="false" ht="15" hidden="false" customHeight="false" outlineLevel="0" collapsed="false">
      <c r="A265" s="16" t="s">
        <v>121</v>
      </c>
      <c r="B265" s="16"/>
      <c r="C265" s="13" t="s">
        <v>36</v>
      </c>
      <c r="D265" s="17" t="s">
        <v>36</v>
      </c>
      <c r="E265" s="13" t="s">
        <v>36</v>
      </c>
      <c r="F265" s="13" t="s">
        <v>36</v>
      </c>
      <c r="G265" s="18" t="n">
        <f aca="false">SUM(G266:G267)</f>
        <v>71</v>
      </c>
      <c r="H265" s="18" t="n">
        <f aca="false">SUM(H266:H267)</f>
        <v>71</v>
      </c>
      <c r="I265" s="19" t="n">
        <f aca="false">SUM(I266:I267)</f>
        <v>1292.8</v>
      </c>
      <c r="J265" s="20" t="n">
        <f aca="false">SUM(J266:J267)</f>
        <v>36</v>
      </c>
      <c r="K265" s="20" t="n">
        <f aca="false">SUM(K266:K267)</f>
        <v>2</v>
      </c>
      <c r="L265" s="20" t="n">
        <f aca="false">SUM(L266:L267)</f>
        <v>34</v>
      </c>
      <c r="M265" s="19" t="n">
        <f aca="false">SUM(M266:M267)</f>
        <v>1292.8</v>
      </c>
      <c r="N265" s="19" t="n">
        <f aca="false">SUM(N266:N267)</f>
        <v>65.2</v>
      </c>
      <c r="O265" s="19" t="n">
        <f aca="false">SUM(O266:O267)</f>
        <v>1227.6</v>
      </c>
      <c r="P265" s="19" t="n">
        <f aca="false">SUM(P266:P267)</f>
        <v>39926835.2</v>
      </c>
      <c r="Q265" s="19" t="n">
        <f aca="false">SUM(Q266:Q267)</f>
        <v>25249730.58</v>
      </c>
      <c r="R265" s="19" t="n">
        <f aca="false">SUM(R266:R267)</f>
        <v>8688079.34</v>
      </c>
      <c r="S265" s="19" t="n">
        <f aca="false">SUM(S266:S267)</f>
        <v>5989025.28</v>
      </c>
      <c r="T265" s="19" t="n">
        <f aca="false">SUM(T266:T267)</f>
        <v>0</v>
      </c>
      <c r="U265" s="19" t="n">
        <f aca="false">SUM(U266:U267)</f>
        <v>0</v>
      </c>
    </row>
    <row r="266" customFormat="false" ht="15" hidden="false" customHeight="false" outlineLevel="0" collapsed="false">
      <c r="A266" s="13" t="n">
        <v>1</v>
      </c>
      <c r="B266" s="22" t="s">
        <v>275</v>
      </c>
      <c r="C266" s="23" t="n">
        <v>10</v>
      </c>
      <c r="D266" s="24" t="n">
        <v>39262</v>
      </c>
      <c r="E266" s="25" t="n">
        <v>42978</v>
      </c>
      <c r="F266" s="25" t="n">
        <v>43100</v>
      </c>
      <c r="G266" s="18" t="n">
        <v>39</v>
      </c>
      <c r="H266" s="18" t="n">
        <v>39</v>
      </c>
      <c r="I266" s="19" t="n">
        <v>659</v>
      </c>
      <c r="J266" s="20" t="n">
        <v>18</v>
      </c>
      <c r="K266" s="20" t="n">
        <v>1</v>
      </c>
      <c r="L266" s="20" t="n">
        <v>17</v>
      </c>
      <c r="M266" s="19" t="n">
        <v>659</v>
      </c>
      <c r="N266" s="19" t="n">
        <v>33.4</v>
      </c>
      <c r="O266" s="19" t="n">
        <v>625.6</v>
      </c>
      <c r="P266" s="19" t="n">
        <v>20352556</v>
      </c>
      <c r="Q266" s="19" t="n">
        <v>12870956.41</v>
      </c>
      <c r="R266" s="19" t="n">
        <v>4428716.19</v>
      </c>
      <c r="S266" s="19" t="n">
        <v>3052883.4</v>
      </c>
      <c r="T266" s="19" t="n">
        <v>0</v>
      </c>
      <c r="U266" s="19" t="n">
        <v>0</v>
      </c>
    </row>
    <row r="267" customFormat="false" ht="15" hidden="false" customHeight="false" outlineLevel="0" collapsed="false">
      <c r="A267" s="13" t="n">
        <v>2</v>
      </c>
      <c r="B267" s="22" t="s">
        <v>276</v>
      </c>
      <c r="C267" s="23" t="n">
        <v>11</v>
      </c>
      <c r="D267" s="24" t="n">
        <v>39262</v>
      </c>
      <c r="E267" s="25" t="n">
        <v>42978</v>
      </c>
      <c r="F267" s="25" t="n">
        <v>43100</v>
      </c>
      <c r="G267" s="18" t="n">
        <v>32</v>
      </c>
      <c r="H267" s="18" t="n">
        <v>32</v>
      </c>
      <c r="I267" s="19" t="n">
        <v>633.8</v>
      </c>
      <c r="J267" s="20" t="n">
        <v>18</v>
      </c>
      <c r="K267" s="20" t="n">
        <v>1</v>
      </c>
      <c r="L267" s="20" t="n">
        <v>17</v>
      </c>
      <c r="M267" s="19" t="n">
        <v>633.8</v>
      </c>
      <c r="N267" s="19" t="n">
        <v>31.8</v>
      </c>
      <c r="O267" s="19" t="n">
        <v>602</v>
      </c>
      <c r="P267" s="19" t="n">
        <v>19574279.2</v>
      </c>
      <c r="Q267" s="19" t="n">
        <v>12378774.17</v>
      </c>
      <c r="R267" s="19" t="n">
        <v>4259363.15</v>
      </c>
      <c r="S267" s="19" t="n">
        <v>2936141.88</v>
      </c>
      <c r="T267" s="19" t="n">
        <v>0</v>
      </c>
      <c r="U267" s="19" t="n">
        <v>0</v>
      </c>
    </row>
    <row r="268" customFormat="false" ht="15" hidden="false" customHeight="false" outlineLevel="0" collapsed="false">
      <c r="A268" s="16" t="s">
        <v>179</v>
      </c>
      <c r="B268" s="16"/>
      <c r="C268" s="13" t="s">
        <v>36</v>
      </c>
      <c r="D268" s="17" t="s">
        <v>36</v>
      </c>
      <c r="E268" s="13" t="s">
        <v>36</v>
      </c>
      <c r="F268" s="13" t="s">
        <v>36</v>
      </c>
      <c r="G268" s="18" t="n">
        <f aca="false">SUM(G269:G269)</f>
        <v>15</v>
      </c>
      <c r="H268" s="18" t="n">
        <f aca="false">SUM(H269:H269)</f>
        <v>15</v>
      </c>
      <c r="I268" s="19" t="n">
        <f aca="false">SUM(I269:I269)</f>
        <v>168</v>
      </c>
      <c r="J268" s="20" t="n">
        <f aca="false">SUM(J269:J269)</f>
        <v>6</v>
      </c>
      <c r="K268" s="20" t="n">
        <f aca="false">SUM(K269:K269)</f>
        <v>6</v>
      </c>
      <c r="L268" s="20" t="n">
        <f aca="false">SUM(L269:L269)</f>
        <v>0</v>
      </c>
      <c r="M268" s="19" t="n">
        <f aca="false">SUM(M269:M269)</f>
        <v>168</v>
      </c>
      <c r="N268" s="19" t="n">
        <f aca="false">SUM(N269:N269)</f>
        <v>168</v>
      </c>
      <c r="O268" s="19" t="n">
        <f aca="false">SUM(O269:O269)</f>
        <v>0</v>
      </c>
      <c r="P268" s="19" t="n">
        <f aca="false">SUM(P269:P269)</f>
        <v>5188512</v>
      </c>
      <c r="Q268" s="19" t="n">
        <f aca="false">SUM(Q269:Q269)</f>
        <v>3281214.99</v>
      </c>
      <c r="R268" s="19" t="n">
        <f aca="false">SUM(R269:R269)</f>
        <v>1129020.21</v>
      </c>
      <c r="S268" s="19" t="n">
        <f aca="false">SUM(S269:S269)</f>
        <v>778276.8</v>
      </c>
      <c r="T268" s="19" t="n">
        <f aca="false">SUM(T269:T269)</f>
        <v>0</v>
      </c>
      <c r="U268" s="19" t="n">
        <f aca="false">SUM(U269:U269)</f>
        <v>0</v>
      </c>
    </row>
    <row r="269" customFormat="false" ht="15" hidden="false" customHeight="false" outlineLevel="0" collapsed="false">
      <c r="A269" s="13" t="n">
        <v>1</v>
      </c>
      <c r="B269" s="22" t="s">
        <v>277</v>
      </c>
      <c r="C269" s="23" t="n">
        <v>4</v>
      </c>
      <c r="D269" s="24" t="n">
        <v>39293</v>
      </c>
      <c r="E269" s="25" t="n">
        <v>42977</v>
      </c>
      <c r="F269" s="25" t="n">
        <v>43100</v>
      </c>
      <c r="G269" s="18" t="n">
        <v>15</v>
      </c>
      <c r="H269" s="18" t="n">
        <v>15</v>
      </c>
      <c r="I269" s="19" t="n">
        <v>168</v>
      </c>
      <c r="J269" s="20" t="n">
        <v>6</v>
      </c>
      <c r="K269" s="20" t="n">
        <v>6</v>
      </c>
      <c r="L269" s="20" t="n">
        <v>0</v>
      </c>
      <c r="M269" s="19" t="n">
        <v>168</v>
      </c>
      <c r="N269" s="19" t="n">
        <v>168</v>
      </c>
      <c r="O269" s="19" t="n">
        <v>0</v>
      </c>
      <c r="P269" s="19" t="n">
        <v>5188512</v>
      </c>
      <c r="Q269" s="19" t="n">
        <v>3281214.99</v>
      </c>
      <c r="R269" s="19" t="n">
        <v>1129020.21</v>
      </c>
      <c r="S269" s="19" t="n">
        <v>778276.8</v>
      </c>
      <c r="T269" s="19" t="n">
        <v>0</v>
      </c>
      <c r="U269" s="19" t="n">
        <v>0</v>
      </c>
    </row>
    <row r="270" customFormat="false" ht="23.25" hidden="false" customHeight="true" outlineLevel="0" collapsed="false">
      <c r="A270" s="22" t="s">
        <v>278</v>
      </c>
      <c r="B270" s="22"/>
      <c r="C270" s="13" t="s">
        <v>36</v>
      </c>
      <c r="D270" s="17" t="s">
        <v>36</v>
      </c>
      <c r="E270" s="13" t="s">
        <v>36</v>
      </c>
      <c r="F270" s="13" t="s">
        <v>36</v>
      </c>
      <c r="G270" s="18" t="n">
        <v>0</v>
      </c>
      <c r="H270" s="18" t="n">
        <v>0</v>
      </c>
      <c r="I270" s="19" t="n">
        <v>0</v>
      </c>
      <c r="J270" s="20" t="n">
        <v>0</v>
      </c>
      <c r="K270" s="20" t="n">
        <v>0</v>
      </c>
      <c r="L270" s="20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21" t="s">
        <v>4</v>
      </c>
    </row>
    <row r="271" customFormat="false" ht="23.25" hidden="false" customHeight="true" outlineLevel="0" collapsed="false">
      <c r="A271" s="22" t="s">
        <v>279</v>
      </c>
      <c r="B271" s="22"/>
      <c r="C271" s="13" t="s">
        <v>36</v>
      </c>
      <c r="D271" s="17" t="s">
        <v>36</v>
      </c>
      <c r="E271" s="13" t="s">
        <v>36</v>
      </c>
      <c r="F271" s="13" t="s">
        <v>36</v>
      </c>
      <c r="G271" s="18" t="n">
        <f aca="false">G272+G282</f>
        <v>205</v>
      </c>
      <c r="H271" s="18" t="n">
        <f aca="false">H272+H282</f>
        <v>205</v>
      </c>
      <c r="I271" s="19" t="n">
        <f aca="false">I272+I282</f>
        <v>2951.4</v>
      </c>
      <c r="J271" s="20" t="n">
        <f aca="false">J272+J282</f>
        <v>96</v>
      </c>
      <c r="K271" s="20" t="n">
        <f aca="false">K272+K282</f>
        <v>56</v>
      </c>
      <c r="L271" s="20" t="n">
        <f aca="false">L272+L282</f>
        <v>40</v>
      </c>
      <c r="M271" s="19" t="n">
        <f aca="false">M272+M282</f>
        <v>2951.4</v>
      </c>
      <c r="N271" s="19" t="n">
        <f aca="false">N272+N282</f>
        <v>1466.9</v>
      </c>
      <c r="O271" s="19" t="n">
        <f aca="false">O272+O282</f>
        <v>1484.5</v>
      </c>
      <c r="P271" s="19" t="n">
        <f aca="false">P272+P282</f>
        <v>97531964.4</v>
      </c>
      <c r="Q271" s="19" t="n">
        <f aca="false">Q272+Q282</f>
        <v>52930597.08</v>
      </c>
      <c r="R271" s="19" t="n">
        <f aca="false">R272+R282</f>
        <v>29971572.66</v>
      </c>
      <c r="S271" s="19" t="n">
        <f aca="false">S272+S282</f>
        <v>14629794.66</v>
      </c>
      <c r="T271" s="19" t="n">
        <f aca="false">T272+T282</f>
        <v>0</v>
      </c>
      <c r="U271" s="19" t="n">
        <f aca="false">U272+U282</f>
        <v>0</v>
      </c>
      <c r="V271" s="21" t="s">
        <v>4</v>
      </c>
    </row>
    <row r="272" customFormat="false" ht="23.25" hidden="false" customHeight="true" outlineLevel="0" collapsed="false">
      <c r="A272" s="22" t="s">
        <v>280</v>
      </c>
      <c r="B272" s="22"/>
      <c r="C272" s="13" t="s">
        <v>36</v>
      </c>
      <c r="D272" s="17" t="s">
        <v>36</v>
      </c>
      <c r="E272" s="13" t="s">
        <v>36</v>
      </c>
      <c r="F272" s="13" t="s">
        <v>36</v>
      </c>
      <c r="G272" s="18" t="n">
        <f aca="false">G273+G280</f>
        <v>205</v>
      </c>
      <c r="H272" s="18" t="n">
        <f aca="false">H273+H280</f>
        <v>205</v>
      </c>
      <c r="I272" s="19" t="n">
        <f aca="false">I273+I280</f>
        <v>2951.4</v>
      </c>
      <c r="J272" s="20" t="n">
        <f aca="false">J273+J280</f>
        <v>96</v>
      </c>
      <c r="K272" s="20" t="n">
        <f aca="false">K273+K280</f>
        <v>56</v>
      </c>
      <c r="L272" s="20" t="n">
        <f aca="false">L273+L280</f>
        <v>40</v>
      </c>
      <c r="M272" s="19" t="n">
        <f aca="false">M273+M280</f>
        <v>2951.4</v>
      </c>
      <c r="N272" s="19" t="n">
        <f aca="false">N273+N280</f>
        <v>1466.9</v>
      </c>
      <c r="O272" s="19" t="n">
        <f aca="false">O273+O280</f>
        <v>1484.5</v>
      </c>
      <c r="P272" s="19" t="n">
        <f aca="false">P273+P280</f>
        <v>97531964.4</v>
      </c>
      <c r="Q272" s="19" t="n">
        <f aca="false">Q273+Q280</f>
        <v>52930597.08</v>
      </c>
      <c r="R272" s="19" t="n">
        <f aca="false">R273+R280</f>
        <v>29971572.66</v>
      </c>
      <c r="S272" s="19" t="n">
        <f aca="false">S273+S280</f>
        <v>14629794.66</v>
      </c>
      <c r="T272" s="19" t="n">
        <f aca="false">T273+T280</f>
        <v>0</v>
      </c>
      <c r="U272" s="19" t="n">
        <f aca="false">U273+U280</f>
        <v>0</v>
      </c>
      <c r="V272" s="21" t="s">
        <v>4</v>
      </c>
    </row>
    <row r="273" customFormat="false" ht="15" hidden="false" customHeight="false" outlineLevel="0" collapsed="false">
      <c r="A273" s="16" t="s">
        <v>41</v>
      </c>
      <c r="B273" s="16"/>
      <c r="C273" s="13" t="s">
        <v>36</v>
      </c>
      <c r="D273" s="17" t="s">
        <v>36</v>
      </c>
      <c r="E273" s="13" t="s">
        <v>36</v>
      </c>
      <c r="F273" s="13" t="s">
        <v>36</v>
      </c>
      <c r="G273" s="18" t="n">
        <f aca="false">SUM(G274:G279)</f>
        <v>180</v>
      </c>
      <c r="H273" s="18" t="n">
        <f aca="false">SUM(H274:H279)</f>
        <v>180</v>
      </c>
      <c r="I273" s="19" t="n">
        <f aca="false">SUM(I274:I279)</f>
        <v>2333.2</v>
      </c>
      <c r="J273" s="20" t="n">
        <f aca="false">SUM(J274:J279)</f>
        <v>80</v>
      </c>
      <c r="K273" s="20" t="n">
        <f aca="false">SUM(K274:K279)</f>
        <v>48</v>
      </c>
      <c r="L273" s="20" t="n">
        <f aca="false">SUM(L274:L279)</f>
        <v>32</v>
      </c>
      <c r="M273" s="19" t="n">
        <f aca="false">SUM(M274:M279)</f>
        <v>2333.2</v>
      </c>
      <c r="N273" s="19" t="n">
        <f aca="false">SUM(N274:N279)</f>
        <v>1180.1</v>
      </c>
      <c r="O273" s="19" t="n">
        <f aca="false">SUM(O274:O279)</f>
        <v>1153.1</v>
      </c>
      <c r="P273" s="19" t="n">
        <f aca="false">SUM(P274:P279)</f>
        <v>77102927.2</v>
      </c>
      <c r="Q273" s="19" t="n">
        <f aca="false">SUM(Q274:Q279)</f>
        <v>41843758.59</v>
      </c>
      <c r="R273" s="19" t="n">
        <f aca="false">SUM(R274:R279)</f>
        <v>23693729.53</v>
      </c>
      <c r="S273" s="19" t="n">
        <f aca="false">SUM(S274:S279)</f>
        <v>11565439.08</v>
      </c>
      <c r="T273" s="19" t="n">
        <f aca="false">SUM(T274:T279)</f>
        <v>0</v>
      </c>
      <c r="U273" s="19" t="n">
        <f aca="false">SUM(U274:U279)</f>
        <v>0</v>
      </c>
    </row>
    <row r="274" customFormat="false" ht="15" hidden="false" customHeight="false" outlineLevel="0" collapsed="false">
      <c r="A274" s="13" t="n">
        <v>1</v>
      </c>
      <c r="B274" s="22" t="s">
        <v>281</v>
      </c>
      <c r="C274" s="23" t="n">
        <v>390</v>
      </c>
      <c r="D274" s="24" t="n">
        <v>40841</v>
      </c>
      <c r="E274" s="25" t="n">
        <v>42978</v>
      </c>
      <c r="F274" s="25" t="n">
        <v>43100</v>
      </c>
      <c r="G274" s="18" t="n">
        <v>32</v>
      </c>
      <c r="H274" s="18" t="n">
        <v>32</v>
      </c>
      <c r="I274" s="19" t="n">
        <v>596</v>
      </c>
      <c r="J274" s="20" t="n">
        <v>17</v>
      </c>
      <c r="K274" s="20" t="n">
        <v>10</v>
      </c>
      <c r="L274" s="20" t="n">
        <v>7</v>
      </c>
      <c r="M274" s="19" t="n">
        <v>596</v>
      </c>
      <c r="N274" s="19" t="n">
        <v>272.2</v>
      </c>
      <c r="O274" s="19" t="n">
        <v>323.8</v>
      </c>
      <c r="P274" s="19" t="n">
        <v>19695416</v>
      </c>
      <c r="Q274" s="19" t="n">
        <v>10688702.26</v>
      </c>
      <c r="R274" s="19" t="n">
        <v>6052401.34</v>
      </c>
      <c r="S274" s="19" t="n">
        <v>2954312.4</v>
      </c>
      <c r="T274" s="19" t="n">
        <v>0</v>
      </c>
      <c r="U274" s="19" t="n">
        <v>0</v>
      </c>
    </row>
    <row r="275" customFormat="false" ht="15" hidden="false" customHeight="false" outlineLevel="0" collapsed="false">
      <c r="A275" s="13" t="n">
        <v>2</v>
      </c>
      <c r="B275" s="22" t="s">
        <v>282</v>
      </c>
      <c r="C275" s="23" t="n">
        <v>389</v>
      </c>
      <c r="D275" s="24" t="n">
        <v>40841</v>
      </c>
      <c r="E275" s="25" t="n">
        <v>42978</v>
      </c>
      <c r="F275" s="25" t="n">
        <v>43100</v>
      </c>
      <c r="G275" s="18" t="n">
        <v>20</v>
      </c>
      <c r="H275" s="18" t="n">
        <v>20</v>
      </c>
      <c r="I275" s="19" t="n">
        <v>297.2</v>
      </c>
      <c r="J275" s="20" t="n">
        <v>7</v>
      </c>
      <c r="K275" s="20" t="n">
        <v>2</v>
      </c>
      <c r="L275" s="20" t="n">
        <v>5</v>
      </c>
      <c r="M275" s="19" t="n">
        <v>297.2</v>
      </c>
      <c r="N275" s="19" t="n">
        <v>67.4</v>
      </c>
      <c r="O275" s="19" t="n">
        <v>229.8</v>
      </c>
      <c r="P275" s="19" t="n">
        <v>9821271.2</v>
      </c>
      <c r="Q275" s="19" t="n">
        <v>5330003.88</v>
      </c>
      <c r="R275" s="19" t="n">
        <v>3018076.64</v>
      </c>
      <c r="S275" s="19" t="n">
        <v>1473190.68</v>
      </c>
      <c r="T275" s="19" t="n">
        <v>0</v>
      </c>
      <c r="U275" s="19" t="n">
        <v>0</v>
      </c>
    </row>
    <row r="276" customFormat="false" ht="15" hidden="false" customHeight="false" outlineLevel="0" collapsed="false">
      <c r="A276" s="13" t="n">
        <v>3</v>
      </c>
      <c r="B276" s="22" t="s">
        <v>283</v>
      </c>
      <c r="C276" s="23" t="n">
        <v>393</v>
      </c>
      <c r="D276" s="24" t="n">
        <v>40841</v>
      </c>
      <c r="E276" s="25" t="n">
        <v>42978</v>
      </c>
      <c r="F276" s="25" t="n">
        <v>43100</v>
      </c>
      <c r="G276" s="18" t="n">
        <v>98</v>
      </c>
      <c r="H276" s="18" t="n">
        <v>98</v>
      </c>
      <c r="I276" s="19" t="n">
        <v>961.1</v>
      </c>
      <c r="J276" s="20" t="n">
        <v>45</v>
      </c>
      <c r="K276" s="20" t="n">
        <v>31</v>
      </c>
      <c r="L276" s="20" t="n">
        <v>14</v>
      </c>
      <c r="M276" s="19" t="n">
        <v>961.1</v>
      </c>
      <c r="N276" s="19" t="n">
        <v>628.4</v>
      </c>
      <c r="O276" s="19" t="n">
        <v>332.7</v>
      </c>
      <c r="P276" s="19" t="n">
        <v>31760510.6</v>
      </c>
      <c r="Q276" s="19" t="n">
        <v>17236429.1</v>
      </c>
      <c r="R276" s="19" t="n">
        <v>9760004.91</v>
      </c>
      <c r="S276" s="19" t="n">
        <v>4764076.59</v>
      </c>
      <c r="T276" s="19" t="n">
        <v>0</v>
      </c>
      <c r="U276" s="19" t="n">
        <v>0</v>
      </c>
    </row>
    <row r="277" customFormat="false" ht="15" hidden="false" customHeight="false" outlineLevel="0" collapsed="false">
      <c r="A277" s="13" t="n">
        <v>4</v>
      </c>
      <c r="B277" s="22" t="s">
        <v>284</v>
      </c>
      <c r="C277" s="23" t="n">
        <v>388</v>
      </c>
      <c r="D277" s="24" t="n">
        <v>40841</v>
      </c>
      <c r="E277" s="25" t="n">
        <v>42978</v>
      </c>
      <c r="F277" s="25" t="n">
        <v>43100</v>
      </c>
      <c r="G277" s="18" t="n">
        <v>14</v>
      </c>
      <c r="H277" s="18" t="n">
        <v>14</v>
      </c>
      <c r="I277" s="19" t="n">
        <v>144.8</v>
      </c>
      <c r="J277" s="20" t="n">
        <v>5</v>
      </c>
      <c r="K277" s="20" t="n">
        <v>3</v>
      </c>
      <c r="L277" s="20" t="n">
        <v>2</v>
      </c>
      <c r="M277" s="19" t="n">
        <v>144.8</v>
      </c>
      <c r="N277" s="19" t="n">
        <v>96.6</v>
      </c>
      <c r="O277" s="19" t="n">
        <v>48.2</v>
      </c>
      <c r="P277" s="19" t="n">
        <v>4785060.8</v>
      </c>
      <c r="Q277" s="19" t="n">
        <v>2596852.5</v>
      </c>
      <c r="R277" s="19" t="n">
        <v>1470449.18</v>
      </c>
      <c r="S277" s="19" t="n">
        <v>717759.12</v>
      </c>
      <c r="T277" s="19" t="n">
        <v>0</v>
      </c>
      <c r="U277" s="19" t="n">
        <v>0</v>
      </c>
    </row>
    <row r="278" customFormat="false" ht="15" hidden="false" customHeight="false" outlineLevel="0" collapsed="false">
      <c r="A278" s="13" t="n">
        <v>5</v>
      </c>
      <c r="B278" s="22" t="s">
        <v>285</v>
      </c>
      <c r="C278" s="23" t="n">
        <v>387</v>
      </c>
      <c r="D278" s="24" t="n">
        <v>40794</v>
      </c>
      <c r="E278" s="25" t="n">
        <v>42978</v>
      </c>
      <c r="F278" s="25" t="n">
        <v>43100</v>
      </c>
      <c r="G278" s="18" t="n">
        <v>12</v>
      </c>
      <c r="H278" s="18" t="n">
        <v>12</v>
      </c>
      <c r="I278" s="19" t="n">
        <v>224.7</v>
      </c>
      <c r="J278" s="20" t="n">
        <v>4</v>
      </c>
      <c r="K278" s="20" t="n">
        <v>1</v>
      </c>
      <c r="L278" s="20" t="n">
        <v>3</v>
      </c>
      <c r="M278" s="19" t="n">
        <v>224.7</v>
      </c>
      <c r="N278" s="19" t="n">
        <v>50.1</v>
      </c>
      <c r="O278" s="19" t="n">
        <v>174.6</v>
      </c>
      <c r="P278" s="19" t="n">
        <v>7425436.2</v>
      </c>
      <c r="Q278" s="19" t="n">
        <v>4029784.23</v>
      </c>
      <c r="R278" s="19" t="n">
        <v>2281836.54</v>
      </c>
      <c r="S278" s="19" t="n">
        <v>1113815.43</v>
      </c>
      <c r="T278" s="19" t="n">
        <v>0</v>
      </c>
      <c r="U278" s="19" t="n">
        <v>0</v>
      </c>
    </row>
    <row r="279" customFormat="false" ht="23.25" hidden="false" customHeight="false" outlineLevel="0" collapsed="false">
      <c r="A279" s="13" t="n">
        <v>6</v>
      </c>
      <c r="B279" s="22" t="s">
        <v>286</v>
      </c>
      <c r="C279" s="23" t="n">
        <v>384</v>
      </c>
      <c r="D279" s="24" t="n">
        <v>40722</v>
      </c>
      <c r="E279" s="25" t="n">
        <v>42978</v>
      </c>
      <c r="F279" s="25" t="n">
        <v>43100</v>
      </c>
      <c r="G279" s="18" t="n">
        <v>4</v>
      </c>
      <c r="H279" s="18" t="n">
        <v>4</v>
      </c>
      <c r="I279" s="19" t="n">
        <v>109.4</v>
      </c>
      <c r="J279" s="20" t="n">
        <v>2</v>
      </c>
      <c r="K279" s="20" t="n">
        <v>1</v>
      </c>
      <c r="L279" s="20" t="n">
        <v>1</v>
      </c>
      <c r="M279" s="19" t="n">
        <v>109.4</v>
      </c>
      <c r="N279" s="19" t="n">
        <v>65.4</v>
      </c>
      <c r="O279" s="19" t="n">
        <v>44</v>
      </c>
      <c r="P279" s="19" t="n">
        <v>3615232.4</v>
      </c>
      <c r="Q279" s="19" t="n">
        <v>1961986.62</v>
      </c>
      <c r="R279" s="19" t="n">
        <v>1110960.92</v>
      </c>
      <c r="S279" s="19" t="n">
        <v>542284.86</v>
      </c>
      <c r="T279" s="19" t="n">
        <v>0</v>
      </c>
      <c r="U279" s="19" t="n">
        <v>0</v>
      </c>
    </row>
    <row r="280" customFormat="false" ht="15" hidden="false" customHeight="false" outlineLevel="0" collapsed="false">
      <c r="A280" s="16" t="s">
        <v>121</v>
      </c>
      <c r="B280" s="16"/>
      <c r="C280" s="13" t="s">
        <v>36</v>
      </c>
      <c r="D280" s="17" t="s">
        <v>36</v>
      </c>
      <c r="E280" s="13" t="s">
        <v>36</v>
      </c>
      <c r="F280" s="13" t="s">
        <v>36</v>
      </c>
      <c r="G280" s="18" t="n">
        <f aca="false">SUM(G281:G281)</f>
        <v>25</v>
      </c>
      <c r="H280" s="18" t="n">
        <f aca="false">SUM(H281:H281)</f>
        <v>25</v>
      </c>
      <c r="I280" s="19" t="n">
        <f aca="false">SUM(I281:I281)</f>
        <v>618.2</v>
      </c>
      <c r="J280" s="20" t="n">
        <f aca="false">SUM(J281:J281)</f>
        <v>16</v>
      </c>
      <c r="K280" s="20" t="n">
        <f aca="false">SUM(K281:K281)</f>
        <v>8</v>
      </c>
      <c r="L280" s="20" t="n">
        <f aca="false">SUM(L281:L281)</f>
        <v>8</v>
      </c>
      <c r="M280" s="19" t="n">
        <f aca="false">SUM(M281:M281)</f>
        <v>618.2</v>
      </c>
      <c r="N280" s="19" t="n">
        <f aca="false">SUM(N281:N281)</f>
        <v>286.8</v>
      </c>
      <c r="O280" s="19" t="n">
        <f aca="false">SUM(O281:O281)</f>
        <v>331.4</v>
      </c>
      <c r="P280" s="19" t="n">
        <f aca="false">SUM(P281:P281)</f>
        <v>20429037.2</v>
      </c>
      <c r="Q280" s="19" t="n">
        <f aca="false">SUM(Q281:Q281)</f>
        <v>11086838.49</v>
      </c>
      <c r="R280" s="19" t="n">
        <f aca="false">SUM(R281:R281)</f>
        <v>6277843.13</v>
      </c>
      <c r="S280" s="19" t="n">
        <f aca="false">SUM(S281:S281)</f>
        <v>3064355.58</v>
      </c>
      <c r="T280" s="19" t="n">
        <f aca="false">SUM(T281:T281)</f>
        <v>0</v>
      </c>
      <c r="U280" s="19" t="n">
        <f aca="false">SUM(U281:U281)</f>
        <v>0</v>
      </c>
    </row>
    <row r="281" customFormat="false" ht="15" hidden="false" customHeight="false" outlineLevel="0" collapsed="false">
      <c r="A281" s="13" t="n">
        <v>1</v>
      </c>
      <c r="B281" s="22" t="s">
        <v>287</v>
      </c>
      <c r="C281" s="23" t="n">
        <v>14</v>
      </c>
      <c r="D281" s="24" t="n">
        <v>39262</v>
      </c>
      <c r="E281" s="25" t="n">
        <v>42978</v>
      </c>
      <c r="F281" s="25" t="n">
        <v>43100</v>
      </c>
      <c r="G281" s="18" t="n">
        <v>25</v>
      </c>
      <c r="H281" s="18" t="n">
        <v>25</v>
      </c>
      <c r="I281" s="19" t="n">
        <v>618.2</v>
      </c>
      <c r="J281" s="20" t="n">
        <v>16</v>
      </c>
      <c r="K281" s="20" t="n">
        <v>8</v>
      </c>
      <c r="L281" s="20" t="n">
        <v>8</v>
      </c>
      <c r="M281" s="19" t="n">
        <v>618.2</v>
      </c>
      <c r="N281" s="19" t="n">
        <v>286.8</v>
      </c>
      <c r="O281" s="19" t="n">
        <v>331.4</v>
      </c>
      <c r="P281" s="19" t="n">
        <v>20429037.2</v>
      </c>
      <c r="Q281" s="19" t="n">
        <v>11086838.49</v>
      </c>
      <c r="R281" s="19" t="n">
        <v>6277843.13</v>
      </c>
      <c r="S281" s="19" t="n">
        <v>3064355.58</v>
      </c>
      <c r="T281" s="19" t="n">
        <v>0</v>
      </c>
      <c r="U281" s="19" t="n">
        <v>0</v>
      </c>
    </row>
    <row r="282" customFormat="false" ht="23.25" hidden="false" customHeight="true" outlineLevel="0" collapsed="false">
      <c r="A282" s="22" t="s">
        <v>288</v>
      </c>
      <c r="B282" s="22"/>
      <c r="C282" s="13" t="s">
        <v>36</v>
      </c>
      <c r="D282" s="17" t="s">
        <v>36</v>
      </c>
      <c r="E282" s="13" t="s">
        <v>36</v>
      </c>
      <c r="F282" s="13" t="s">
        <v>36</v>
      </c>
      <c r="G282" s="18" t="n">
        <v>0</v>
      </c>
      <c r="H282" s="18" t="n">
        <v>0</v>
      </c>
      <c r="I282" s="19" t="n">
        <v>0</v>
      </c>
      <c r="J282" s="20" t="n">
        <v>0</v>
      </c>
      <c r="K282" s="20" t="n">
        <v>0</v>
      </c>
      <c r="L282" s="20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21" t="s">
        <v>4</v>
      </c>
    </row>
  </sheetData>
  <mergeCells count="80">
    <mergeCell ref="Q1:V1"/>
    <mergeCell ref="Q2:V2"/>
    <mergeCell ref="Q3:V3"/>
    <mergeCell ref="A5:U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U6"/>
    <mergeCell ref="J7:J8"/>
    <mergeCell ref="K7:L7"/>
    <mergeCell ref="M7:M8"/>
    <mergeCell ref="N7:O7"/>
    <mergeCell ref="P7:P8"/>
    <mergeCell ref="Q7:U7"/>
    <mergeCell ref="C8:C9"/>
    <mergeCell ref="D8:D9"/>
    <mergeCell ref="A11:B11"/>
    <mergeCell ref="A12:B12"/>
    <mergeCell ref="A13:B13"/>
    <mergeCell ref="A14:B14"/>
    <mergeCell ref="A15:B15"/>
    <mergeCell ref="A16:B16"/>
    <mergeCell ref="A90:B90"/>
    <mergeCell ref="A94:B94"/>
    <mergeCell ref="A96:B96"/>
    <mergeCell ref="A101:B101"/>
    <mergeCell ref="A104:B104"/>
    <mergeCell ref="A107:B107"/>
    <mergeCell ref="A108:B108"/>
    <mergeCell ref="A109:B109"/>
    <mergeCell ref="A110:B110"/>
    <mergeCell ref="A113:B113"/>
    <mergeCell ref="A134:B134"/>
    <mergeCell ref="A142:B142"/>
    <mergeCell ref="A147:B147"/>
    <mergeCell ref="A151:B151"/>
    <mergeCell ref="A153:B153"/>
    <mergeCell ref="A156:B156"/>
    <mergeCell ref="A158:B158"/>
    <mergeCell ref="A162:B162"/>
    <mergeCell ref="A164:B164"/>
    <mergeCell ref="A165:B165"/>
    <mergeCell ref="A166:B166"/>
    <mergeCell ref="A167:B167"/>
    <mergeCell ref="A170:B170"/>
    <mergeCell ref="A186:B186"/>
    <mergeCell ref="A194:B194"/>
    <mergeCell ref="A197:B197"/>
    <mergeCell ref="A200:B200"/>
    <mergeCell ref="A206:B206"/>
    <mergeCell ref="A210:B210"/>
    <mergeCell ref="A215:B215"/>
    <mergeCell ref="A218:B218"/>
    <mergeCell ref="A221:B221"/>
    <mergeCell ref="A223:B223"/>
    <mergeCell ref="A224:B224"/>
    <mergeCell ref="A225:B225"/>
    <mergeCell ref="A226:B226"/>
    <mergeCell ref="A229:B229"/>
    <mergeCell ref="A239:B239"/>
    <mergeCell ref="A243:B243"/>
    <mergeCell ref="A247:B247"/>
    <mergeCell ref="A249:B249"/>
    <mergeCell ref="A254:B254"/>
    <mergeCell ref="A262:B262"/>
    <mergeCell ref="A265:B265"/>
    <mergeCell ref="A268:B268"/>
    <mergeCell ref="A270:B270"/>
    <mergeCell ref="A271:B271"/>
    <mergeCell ref="A272:B272"/>
    <mergeCell ref="A273:B273"/>
    <mergeCell ref="A280:B280"/>
    <mergeCell ref="A282:B282"/>
  </mergeCells>
  <printOptions headings="false" gridLines="false" gridLinesSet="true" horizontalCentered="false" verticalCentered="false"/>
  <pageMargins left="0.7" right="0.7" top="0.970138888888889" bottom="0.3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20" min="3" style="0" width="12.7"/>
    <col collapsed="false" customWidth="false" hidden="true" outlineLevel="0" max="21" min="21" style="0" width="8.96"/>
  </cols>
  <sheetData>
    <row r="1" customFormat="false" ht="15.75" hidden="false" customHeight="false" outlineLevel="0" collapsed="false">
      <c r="L1" s="26"/>
      <c r="M1" s="26"/>
      <c r="N1" s="26"/>
      <c r="O1" s="26"/>
      <c r="P1" s="27" t="s">
        <v>289</v>
      </c>
      <c r="Q1" s="27"/>
      <c r="R1" s="27"/>
      <c r="S1" s="27"/>
      <c r="T1" s="27"/>
    </row>
    <row r="2" customFormat="false" ht="15.75" hidden="false" customHeight="false" outlineLevel="0" collapsed="false">
      <c r="L2" s="26"/>
      <c r="M2" s="26"/>
      <c r="N2" s="26"/>
      <c r="O2" s="26"/>
      <c r="P2" s="27" t="s">
        <v>290</v>
      </c>
      <c r="Q2" s="27"/>
      <c r="R2" s="27"/>
      <c r="S2" s="27"/>
      <c r="T2" s="27"/>
    </row>
    <row r="3" customFormat="false" ht="15.75" hidden="false" customHeight="false" outlineLevel="0" collapsed="false">
      <c r="L3" s="26"/>
      <c r="M3" s="26"/>
      <c r="N3" s="26"/>
      <c r="O3" s="26"/>
      <c r="P3" s="27" t="s">
        <v>291</v>
      </c>
      <c r="Q3" s="27"/>
      <c r="R3" s="27"/>
      <c r="S3" s="27"/>
      <c r="T3" s="27"/>
    </row>
    <row r="5" customFormat="false" ht="18.75" hidden="false" customHeight="false" outlineLevel="0" collapsed="false">
      <c r="A5" s="28" t="s">
        <v>29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8.75" hidden="false" customHeight="false" outlineLevel="0" collapsed="false">
      <c r="A6" s="28" t="s">
        <v>293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</row>
    <row r="8" customFormat="false" ht="15" hidden="false" customHeight="false" outlineLevel="0" collapsed="false">
      <c r="A8" s="29" t="s">
        <v>5</v>
      </c>
      <c r="B8" s="29" t="s">
        <v>294</v>
      </c>
      <c r="C8" s="29" t="s">
        <v>295</v>
      </c>
      <c r="D8" s="29"/>
      <c r="E8" s="29"/>
      <c r="F8" s="29"/>
      <c r="G8" s="29"/>
      <c r="H8" s="29"/>
      <c r="I8" s="29" t="s">
        <v>296</v>
      </c>
      <c r="J8" s="29"/>
      <c r="K8" s="29"/>
      <c r="L8" s="29"/>
      <c r="M8" s="29"/>
      <c r="N8" s="29"/>
      <c r="O8" s="29" t="s">
        <v>297</v>
      </c>
      <c r="P8" s="29"/>
      <c r="Q8" s="29"/>
      <c r="R8" s="29"/>
      <c r="S8" s="29"/>
      <c r="T8" s="29"/>
    </row>
    <row r="9" customFormat="false" ht="1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31.5" hidden="false" customHeight="false" outlineLevel="0" collapsed="false">
      <c r="A10" s="29"/>
      <c r="B10" s="29"/>
      <c r="C10" s="29" t="s">
        <v>298</v>
      </c>
      <c r="D10" s="29" t="s">
        <v>299</v>
      </c>
      <c r="E10" s="29" t="s">
        <v>300</v>
      </c>
      <c r="F10" s="29" t="s">
        <v>301</v>
      </c>
      <c r="G10" s="29" t="s">
        <v>302</v>
      </c>
      <c r="H10" s="30" t="s">
        <v>303</v>
      </c>
      <c r="I10" s="29" t="s">
        <v>298</v>
      </c>
      <c r="J10" s="29" t="s">
        <v>299</v>
      </c>
      <c r="K10" s="29" t="s">
        <v>300</v>
      </c>
      <c r="L10" s="29" t="s">
        <v>301</v>
      </c>
      <c r="M10" s="29" t="s">
        <v>302</v>
      </c>
      <c r="N10" s="30" t="s">
        <v>303</v>
      </c>
      <c r="O10" s="29" t="s">
        <v>298</v>
      </c>
      <c r="P10" s="29" t="s">
        <v>299</v>
      </c>
      <c r="Q10" s="29" t="s">
        <v>300</v>
      </c>
      <c r="R10" s="29" t="s">
        <v>301</v>
      </c>
      <c r="S10" s="29" t="s">
        <v>302</v>
      </c>
      <c r="T10" s="30" t="s">
        <v>303</v>
      </c>
    </row>
    <row r="11" customFormat="false" ht="15.75" hidden="false" customHeight="false" outlineLevel="0" collapsed="false">
      <c r="A11" s="29"/>
      <c r="B11" s="29"/>
      <c r="C11" s="29" t="s">
        <v>32</v>
      </c>
      <c r="D11" s="29" t="s">
        <v>32</v>
      </c>
      <c r="E11" s="29" t="s">
        <v>32</v>
      </c>
      <c r="F11" s="29" t="s">
        <v>32</v>
      </c>
      <c r="G11" s="29" t="s">
        <v>32</v>
      </c>
      <c r="H11" s="29" t="s">
        <v>32</v>
      </c>
      <c r="I11" s="29" t="s">
        <v>33</v>
      </c>
      <c r="J11" s="29" t="s">
        <v>33</v>
      </c>
      <c r="K11" s="29" t="s">
        <v>33</v>
      </c>
      <c r="L11" s="29" t="s">
        <v>33</v>
      </c>
      <c r="M11" s="29" t="s">
        <v>33</v>
      </c>
      <c r="N11" s="29" t="s">
        <v>33</v>
      </c>
      <c r="O11" s="29" t="s">
        <v>31</v>
      </c>
      <c r="P11" s="29" t="s">
        <v>31</v>
      </c>
      <c r="Q11" s="29" t="s">
        <v>31</v>
      </c>
      <c r="R11" s="29" t="s">
        <v>31</v>
      </c>
      <c r="S11" s="29" t="s">
        <v>31</v>
      </c>
      <c r="T11" s="29" t="s">
        <v>31</v>
      </c>
    </row>
    <row r="12" customFormat="false" ht="15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1" t="n">
        <v>11</v>
      </c>
      <c r="L12" s="31" t="n">
        <v>12</v>
      </c>
      <c r="M12" s="31" t="n">
        <v>13</v>
      </c>
      <c r="N12" s="31" t="n">
        <v>14</v>
      </c>
      <c r="O12" s="31" t="n">
        <v>15</v>
      </c>
      <c r="P12" s="31" t="n">
        <v>16</v>
      </c>
      <c r="Q12" s="31" t="n">
        <v>17</v>
      </c>
      <c r="R12" s="31" t="n">
        <v>18</v>
      </c>
      <c r="S12" s="31" t="n">
        <v>19</v>
      </c>
      <c r="T12" s="31" t="n">
        <v>20</v>
      </c>
    </row>
    <row r="13" customFormat="false" ht="15.75" hidden="false" customHeight="false" outlineLevel="0" collapsed="false">
      <c r="A13" s="32"/>
      <c r="B13" s="33" t="s">
        <v>304</v>
      </c>
      <c r="C13" s="34" t="n">
        <v>0</v>
      </c>
      <c r="D13" s="34" t="n">
        <v>17358.54</v>
      </c>
      <c r="E13" s="34" t="n">
        <v>8828.15</v>
      </c>
      <c r="F13" s="34" t="n">
        <v>8956.51</v>
      </c>
      <c r="G13" s="34" t="n">
        <v>11521.73</v>
      </c>
      <c r="H13" s="34" t="n">
        <v>46664.93</v>
      </c>
      <c r="I13" s="35" t="n">
        <v>0</v>
      </c>
      <c r="J13" s="35" t="n">
        <v>530</v>
      </c>
      <c r="K13" s="35" t="n">
        <v>230</v>
      </c>
      <c r="L13" s="35" t="n">
        <v>238</v>
      </c>
      <c r="M13" s="35" t="n">
        <v>359</v>
      </c>
      <c r="N13" s="35" t="n">
        <v>1357</v>
      </c>
      <c r="O13" s="35" t="n">
        <v>0</v>
      </c>
      <c r="P13" s="35" t="n">
        <v>1197</v>
      </c>
      <c r="Q13" s="35" t="n">
        <v>555</v>
      </c>
      <c r="R13" s="35" t="n">
        <v>491</v>
      </c>
      <c r="S13" s="35" t="n">
        <v>793</v>
      </c>
      <c r="T13" s="35" t="n">
        <v>3036</v>
      </c>
    </row>
    <row r="14" customFormat="false" ht="15.75" hidden="false" customHeight="false" outlineLevel="0" collapsed="false">
      <c r="A14" s="29" t="n">
        <v>1</v>
      </c>
      <c r="B14" s="36" t="s">
        <v>305</v>
      </c>
      <c r="C14" s="34" t="n">
        <v>0</v>
      </c>
      <c r="D14" s="34" t="n">
        <v>510.8</v>
      </c>
      <c r="E14" s="34" t="n">
        <v>502.2</v>
      </c>
      <c r="F14" s="34" t="n">
        <v>149.8</v>
      </c>
      <c r="G14" s="34" t="n">
        <v>225.9</v>
      </c>
      <c r="H14" s="34" t="n">
        <v>1388.7</v>
      </c>
      <c r="I14" s="35" t="n">
        <v>0</v>
      </c>
      <c r="J14" s="35" t="n">
        <v>15</v>
      </c>
      <c r="K14" s="35" t="n">
        <v>15</v>
      </c>
      <c r="L14" s="35" t="n">
        <v>5</v>
      </c>
      <c r="M14" s="35" t="n">
        <v>7</v>
      </c>
      <c r="N14" s="35" t="n">
        <v>42</v>
      </c>
      <c r="O14" s="35" t="n">
        <v>0</v>
      </c>
      <c r="P14" s="35" t="n">
        <v>33</v>
      </c>
      <c r="Q14" s="35" t="n">
        <v>28</v>
      </c>
      <c r="R14" s="35" t="n">
        <v>13</v>
      </c>
      <c r="S14" s="35" t="n">
        <v>14</v>
      </c>
      <c r="T14" s="35" t="n">
        <v>88</v>
      </c>
    </row>
    <row r="15" customFormat="false" ht="15.75" hidden="false" customHeight="false" outlineLevel="0" collapsed="false">
      <c r="A15" s="29" t="n">
        <v>2</v>
      </c>
      <c r="B15" s="36" t="s">
        <v>306</v>
      </c>
      <c r="C15" s="34" t="n">
        <v>0</v>
      </c>
      <c r="D15" s="34" t="n">
        <v>0</v>
      </c>
      <c r="E15" s="34" t="n">
        <v>488.3</v>
      </c>
      <c r="F15" s="34" t="n">
        <v>809.7</v>
      </c>
      <c r="G15" s="34" t="n">
        <v>685.3</v>
      </c>
      <c r="H15" s="34" t="n">
        <v>1983.3</v>
      </c>
      <c r="I15" s="35" t="n">
        <v>0</v>
      </c>
      <c r="J15" s="35" t="n">
        <v>0</v>
      </c>
      <c r="K15" s="35" t="n">
        <v>12</v>
      </c>
      <c r="L15" s="35" t="n">
        <v>18</v>
      </c>
      <c r="M15" s="35" t="n">
        <v>18</v>
      </c>
      <c r="N15" s="35" t="n">
        <v>48</v>
      </c>
      <c r="O15" s="35" t="n">
        <v>0</v>
      </c>
      <c r="P15" s="35" t="n">
        <v>0</v>
      </c>
      <c r="Q15" s="35" t="n">
        <v>29</v>
      </c>
      <c r="R15" s="35" t="n">
        <v>35</v>
      </c>
      <c r="S15" s="35" t="n">
        <v>35</v>
      </c>
      <c r="T15" s="35" t="n">
        <v>99</v>
      </c>
    </row>
    <row r="16" customFormat="false" ht="15.75" hidden="false" customHeight="false" outlineLevel="0" collapsed="false">
      <c r="A16" s="29" t="n">
        <v>3</v>
      </c>
      <c r="B16" s="36" t="s">
        <v>307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508.2</v>
      </c>
      <c r="H16" s="34" t="n">
        <v>508.2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2</v>
      </c>
      <c r="N16" s="35" t="n">
        <v>22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40</v>
      </c>
      <c r="T16" s="35" t="n">
        <v>40</v>
      </c>
    </row>
    <row r="17" customFormat="false" ht="15.75" hidden="false" customHeight="false" outlineLevel="0" collapsed="false">
      <c r="A17" s="29" t="n">
        <v>4</v>
      </c>
      <c r="B17" s="36" t="s">
        <v>308</v>
      </c>
      <c r="C17" s="34" t="n">
        <v>0</v>
      </c>
      <c r="D17" s="34" t="n">
        <v>13528.74</v>
      </c>
      <c r="E17" s="34" t="n">
        <v>3580.65</v>
      </c>
      <c r="F17" s="34" t="n">
        <v>2443.2</v>
      </c>
      <c r="G17" s="34" t="n">
        <v>5510.1</v>
      </c>
      <c r="H17" s="34" t="n">
        <v>25062.69</v>
      </c>
      <c r="I17" s="35" t="n">
        <v>0</v>
      </c>
      <c r="J17" s="35" t="n">
        <v>420</v>
      </c>
      <c r="K17" s="35" t="n">
        <v>93</v>
      </c>
      <c r="L17" s="35" t="n">
        <v>60</v>
      </c>
      <c r="M17" s="35" t="n">
        <v>192</v>
      </c>
      <c r="N17" s="35" t="n">
        <v>765</v>
      </c>
      <c r="O17" s="35" t="n">
        <v>0</v>
      </c>
      <c r="P17" s="35" t="n">
        <v>1000</v>
      </c>
      <c r="Q17" s="35" t="n">
        <v>238</v>
      </c>
      <c r="R17" s="35" t="n">
        <v>133</v>
      </c>
      <c r="S17" s="35" t="n">
        <v>430</v>
      </c>
      <c r="T17" s="35" t="n">
        <v>1801</v>
      </c>
    </row>
    <row r="18" customFormat="false" ht="15.75" hidden="false" customHeight="false" outlineLevel="0" collapsed="false">
      <c r="A18" s="29" t="n">
        <v>5</v>
      </c>
      <c r="B18" s="36" t="s">
        <v>309</v>
      </c>
      <c r="C18" s="34" t="n">
        <v>0</v>
      </c>
      <c r="D18" s="34" t="n">
        <v>1624.1</v>
      </c>
      <c r="E18" s="34" t="n">
        <v>1112.6</v>
      </c>
      <c r="F18" s="34" t="n">
        <v>1287.8</v>
      </c>
      <c r="G18" s="34" t="n">
        <v>1911</v>
      </c>
      <c r="H18" s="34" t="n">
        <v>5935.5</v>
      </c>
      <c r="I18" s="35" t="n">
        <v>0</v>
      </c>
      <c r="J18" s="35" t="n">
        <v>43</v>
      </c>
      <c r="K18" s="35" t="n">
        <v>28</v>
      </c>
      <c r="L18" s="35" t="n">
        <v>33</v>
      </c>
      <c r="M18" s="35" t="n">
        <v>52</v>
      </c>
      <c r="N18" s="35" t="n">
        <v>156</v>
      </c>
      <c r="O18" s="35" t="n">
        <v>0</v>
      </c>
      <c r="P18" s="35" t="n">
        <v>71</v>
      </c>
      <c r="Q18" s="35" t="n">
        <v>64</v>
      </c>
      <c r="R18" s="35" t="n">
        <v>77</v>
      </c>
      <c r="S18" s="35" t="n">
        <v>96</v>
      </c>
      <c r="T18" s="35" t="n">
        <v>308</v>
      </c>
    </row>
    <row r="19" customFormat="false" ht="15.75" hidden="false" customHeight="false" outlineLevel="0" collapsed="false">
      <c r="A19" s="29" t="n">
        <v>6</v>
      </c>
      <c r="B19" s="36" t="s">
        <v>310</v>
      </c>
      <c r="C19" s="34" t="n">
        <v>0</v>
      </c>
      <c r="D19" s="34" t="n">
        <v>772</v>
      </c>
      <c r="E19" s="34" t="n">
        <v>641.1</v>
      </c>
      <c r="F19" s="34" t="n">
        <v>1286.3</v>
      </c>
      <c r="G19" s="34" t="n">
        <v>0</v>
      </c>
      <c r="H19" s="34" t="n">
        <v>2699.4</v>
      </c>
      <c r="I19" s="35" t="n">
        <v>0</v>
      </c>
      <c r="J19" s="35" t="n">
        <v>27</v>
      </c>
      <c r="K19" s="35" t="n">
        <v>16</v>
      </c>
      <c r="L19" s="35" t="n">
        <v>35</v>
      </c>
      <c r="M19" s="35" t="n">
        <v>0</v>
      </c>
      <c r="N19" s="35" t="n">
        <v>78</v>
      </c>
      <c r="O19" s="35" t="n">
        <v>0</v>
      </c>
      <c r="P19" s="35" t="n">
        <v>54</v>
      </c>
      <c r="Q19" s="35" t="n">
        <v>39</v>
      </c>
      <c r="R19" s="35" t="n">
        <v>63</v>
      </c>
      <c r="S19" s="35" t="n">
        <v>0</v>
      </c>
      <c r="T19" s="35" t="n">
        <v>156</v>
      </c>
    </row>
    <row r="20" customFormat="false" ht="15.75" hidden="false" customHeight="false" outlineLevel="0" collapsed="false">
      <c r="A20" s="29" t="n">
        <v>7</v>
      </c>
      <c r="B20" s="36" t="s">
        <v>311</v>
      </c>
      <c r="C20" s="34" t="n">
        <v>0</v>
      </c>
      <c r="D20" s="34" t="n">
        <v>0</v>
      </c>
      <c r="E20" s="34" t="n">
        <v>1145.8</v>
      </c>
      <c r="F20" s="34" t="n">
        <v>1102.2</v>
      </c>
      <c r="G20" s="34" t="n">
        <v>656</v>
      </c>
      <c r="H20" s="34" t="n">
        <v>2904</v>
      </c>
      <c r="I20" s="35" t="n">
        <v>0</v>
      </c>
      <c r="J20" s="35" t="n">
        <v>0</v>
      </c>
      <c r="K20" s="35" t="n">
        <v>27</v>
      </c>
      <c r="L20" s="35" t="n">
        <v>28</v>
      </c>
      <c r="M20" s="35" t="n">
        <v>17</v>
      </c>
      <c r="N20" s="35" t="n">
        <v>72</v>
      </c>
      <c r="O20" s="35" t="n">
        <v>0</v>
      </c>
      <c r="P20" s="35" t="n">
        <v>0</v>
      </c>
      <c r="Q20" s="35" t="n">
        <v>70</v>
      </c>
      <c r="R20" s="35" t="n">
        <v>40</v>
      </c>
      <c r="S20" s="35" t="n">
        <v>45</v>
      </c>
      <c r="T20" s="35" t="n">
        <v>155</v>
      </c>
    </row>
    <row r="21" customFormat="false" ht="15.75" hidden="false" customHeight="false" outlineLevel="0" collapsed="false">
      <c r="A21" s="29" t="n">
        <v>8</v>
      </c>
      <c r="B21" s="36" t="s">
        <v>312</v>
      </c>
      <c r="C21" s="34" t="n">
        <v>0</v>
      </c>
      <c r="D21" s="34" t="n">
        <v>0</v>
      </c>
      <c r="E21" s="34" t="n">
        <v>492.8</v>
      </c>
      <c r="F21" s="34" t="n">
        <v>560</v>
      </c>
      <c r="G21" s="34" t="n">
        <v>168</v>
      </c>
      <c r="H21" s="34" t="n">
        <v>1220.8</v>
      </c>
      <c r="I21" s="35" t="n">
        <v>0</v>
      </c>
      <c r="J21" s="35" t="n">
        <v>0</v>
      </c>
      <c r="K21" s="35" t="n">
        <v>16</v>
      </c>
      <c r="L21" s="35" t="n">
        <v>25</v>
      </c>
      <c r="M21" s="35" t="n">
        <v>6</v>
      </c>
      <c r="N21" s="35" t="n">
        <v>47</v>
      </c>
      <c r="O21" s="35" t="n">
        <v>0</v>
      </c>
      <c r="P21" s="35" t="n">
        <v>0</v>
      </c>
      <c r="Q21" s="35" t="n">
        <v>24</v>
      </c>
      <c r="R21" s="35" t="n">
        <v>42</v>
      </c>
      <c r="S21" s="35" t="n">
        <v>15</v>
      </c>
      <c r="T21" s="35" t="n">
        <v>81</v>
      </c>
    </row>
    <row r="22" customFormat="false" ht="15.75" hidden="false" customHeight="false" outlineLevel="0" collapsed="false">
      <c r="A22" s="29" t="n">
        <v>9</v>
      </c>
      <c r="B22" s="36" t="s">
        <v>313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860.6</v>
      </c>
      <c r="H22" s="34" t="n">
        <v>860.6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20</v>
      </c>
      <c r="N22" s="35" t="n">
        <v>2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51</v>
      </c>
      <c r="T22" s="35" t="n">
        <v>51</v>
      </c>
    </row>
    <row r="23" customFormat="false" ht="15.75" hidden="false" customHeight="false" outlineLevel="0" collapsed="false">
      <c r="A23" s="29" t="n">
        <v>10</v>
      </c>
      <c r="B23" s="36" t="s">
        <v>314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258.9</v>
      </c>
      <c r="H23" s="34" t="n">
        <v>258.9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9</v>
      </c>
      <c r="N23" s="35" t="n">
        <v>9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25</v>
      </c>
      <c r="T23" s="35" t="n">
        <v>25</v>
      </c>
    </row>
    <row r="24" customFormat="false" ht="15.75" hidden="false" customHeight="false" outlineLevel="0" collapsed="false">
      <c r="A24" s="29" t="n">
        <v>11</v>
      </c>
      <c r="B24" s="36" t="s">
        <v>315</v>
      </c>
      <c r="C24" s="34" t="n">
        <v>0</v>
      </c>
      <c r="D24" s="34" t="n">
        <v>0</v>
      </c>
      <c r="E24" s="34" t="n">
        <v>173</v>
      </c>
      <c r="F24" s="34" t="n">
        <v>0</v>
      </c>
      <c r="G24" s="34" t="n">
        <v>0</v>
      </c>
      <c r="H24" s="34" t="n">
        <v>173</v>
      </c>
      <c r="I24" s="35" t="n">
        <v>0</v>
      </c>
      <c r="J24" s="35" t="n">
        <v>0</v>
      </c>
      <c r="K24" s="35" t="n">
        <v>4</v>
      </c>
      <c r="L24" s="35" t="n">
        <v>0</v>
      </c>
      <c r="M24" s="35" t="n">
        <v>0</v>
      </c>
      <c r="N24" s="35" t="n">
        <v>4</v>
      </c>
      <c r="O24" s="35" t="n">
        <v>0</v>
      </c>
      <c r="P24" s="35" t="n">
        <v>0</v>
      </c>
      <c r="Q24" s="35" t="n">
        <v>5</v>
      </c>
      <c r="R24" s="35" t="n">
        <v>0</v>
      </c>
      <c r="S24" s="35" t="n">
        <v>0</v>
      </c>
      <c r="T24" s="35" t="n">
        <v>5</v>
      </c>
    </row>
    <row r="25" customFormat="false" ht="15.75" hidden="false" customHeight="false" outlineLevel="0" collapsed="false">
      <c r="A25" s="29" t="n">
        <v>12</v>
      </c>
      <c r="B25" s="36" t="s">
        <v>316</v>
      </c>
      <c r="C25" s="34" t="n">
        <v>0</v>
      </c>
      <c r="D25" s="34" t="n">
        <v>0</v>
      </c>
      <c r="E25" s="34" t="n">
        <v>0</v>
      </c>
      <c r="F25" s="34" t="n">
        <v>71.2</v>
      </c>
      <c r="G25" s="34" t="n">
        <v>0</v>
      </c>
      <c r="H25" s="34" t="n">
        <v>71.2</v>
      </c>
      <c r="I25" s="35" t="n">
        <v>0</v>
      </c>
      <c r="J25" s="35" t="n">
        <v>0</v>
      </c>
      <c r="K25" s="35" t="n">
        <v>0</v>
      </c>
      <c r="L25" s="35" t="n">
        <v>2</v>
      </c>
      <c r="M25" s="35" t="n">
        <v>0</v>
      </c>
      <c r="N25" s="35" t="n">
        <v>2</v>
      </c>
      <c r="O25" s="35" t="n">
        <v>0</v>
      </c>
      <c r="P25" s="35" t="n">
        <v>0</v>
      </c>
      <c r="Q25" s="35" t="n">
        <v>0</v>
      </c>
      <c r="R25" s="35" t="n">
        <v>6</v>
      </c>
      <c r="S25" s="35" t="n">
        <v>0</v>
      </c>
      <c r="T25" s="35" t="n">
        <v>6</v>
      </c>
    </row>
    <row r="26" customFormat="false" ht="15.75" hidden="false" customHeight="false" outlineLevel="0" collapsed="false">
      <c r="A26" s="29" t="n">
        <v>13</v>
      </c>
      <c r="B26" s="36" t="s">
        <v>317</v>
      </c>
      <c r="C26" s="34" t="n">
        <v>0</v>
      </c>
      <c r="D26" s="34" t="n">
        <v>0</v>
      </c>
      <c r="E26" s="34" t="n">
        <v>0</v>
      </c>
      <c r="F26" s="34" t="n">
        <v>215.9</v>
      </c>
      <c r="G26" s="34" t="n">
        <v>0</v>
      </c>
      <c r="H26" s="34" t="n">
        <v>215.9</v>
      </c>
      <c r="I26" s="35" t="n">
        <v>0</v>
      </c>
      <c r="J26" s="35" t="n">
        <v>0</v>
      </c>
      <c r="K26" s="35" t="n">
        <v>0</v>
      </c>
      <c r="L26" s="35" t="n">
        <v>4</v>
      </c>
      <c r="M26" s="35" t="n">
        <v>0</v>
      </c>
      <c r="N26" s="35" t="n">
        <v>4</v>
      </c>
      <c r="O26" s="35" t="n">
        <v>0</v>
      </c>
      <c r="P26" s="35" t="n">
        <v>0</v>
      </c>
      <c r="Q26" s="35" t="n">
        <v>0</v>
      </c>
      <c r="R26" s="35" t="n">
        <v>16</v>
      </c>
      <c r="S26" s="35" t="n">
        <v>0</v>
      </c>
      <c r="T26" s="35" t="n">
        <v>16</v>
      </c>
    </row>
    <row r="27" customFormat="false" ht="15.75" hidden="false" customHeight="false" outlineLevel="0" collapsed="false">
      <c r="A27" s="29" t="n">
        <v>14</v>
      </c>
      <c r="B27" s="36" t="s">
        <v>318</v>
      </c>
      <c r="C27" s="34" t="n">
        <v>0</v>
      </c>
      <c r="D27" s="34" t="n">
        <v>0</v>
      </c>
      <c r="E27" s="34" t="n">
        <v>214.9</v>
      </c>
      <c r="F27" s="34" t="n">
        <v>0</v>
      </c>
      <c r="G27" s="34" t="n">
        <v>0</v>
      </c>
      <c r="H27" s="34" t="n">
        <v>214.9</v>
      </c>
      <c r="I27" s="35" t="n">
        <v>0</v>
      </c>
      <c r="J27" s="35" t="n">
        <v>0</v>
      </c>
      <c r="K27" s="35" t="n">
        <v>8</v>
      </c>
      <c r="L27" s="35" t="n">
        <v>0</v>
      </c>
      <c r="M27" s="35" t="n">
        <v>0</v>
      </c>
      <c r="N27" s="35" t="n">
        <v>8</v>
      </c>
      <c r="O27" s="35" t="n">
        <v>0</v>
      </c>
      <c r="P27" s="35" t="n">
        <v>0</v>
      </c>
      <c r="Q27" s="35" t="n">
        <v>26</v>
      </c>
      <c r="R27" s="35" t="n">
        <v>0</v>
      </c>
      <c r="S27" s="35" t="n">
        <v>0</v>
      </c>
      <c r="T27" s="35" t="n">
        <v>26</v>
      </c>
    </row>
    <row r="28" customFormat="false" ht="15.75" hidden="false" customHeight="false" outlineLevel="0" collapsed="false">
      <c r="A28" s="29" t="n">
        <v>15</v>
      </c>
      <c r="B28" s="36" t="s">
        <v>319</v>
      </c>
      <c r="C28" s="34" t="n">
        <v>0</v>
      </c>
      <c r="D28" s="34" t="n">
        <v>605.7</v>
      </c>
      <c r="E28" s="34" t="n">
        <v>0</v>
      </c>
      <c r="F28" s="34" t="n">
        <v>0</v>
      </c>
      <c r="G28" s="34" t="n">
        <v>0</v>
      </c>
      <c r="H28" s="34" t="n">
        <v>605.7</v>
      </c>
      <c r="I28" s="35" t="n">
        <v>0</v>
      </c>
      <c r="J28" s="35" t="n">
        <v>18</v>
      </c>
      <c r="K28" s="35" t="n">
        <v>0</v>
      </c>
      <c r="L28" s="35" t="n">
        <v>0</v>
      </c>
      <c r="M28" s="35" t="n">
        <v>0</v>
      </c>
      <c r="N28" s="35" t="n">
        <v>18</v>
      </c>
      <c r="O28" s="35" t="n">
        <v>0</v>
      </c>
      <c r="P28" s="35" t="n">
        <v>22</v>
      </c>
      <c r="Q28" s="35" t="n">
        <v>0</v>
      </c>
      <c r="R28" s="35" t="n">
        <v>0</v>
      </c>
      <c r="S28" s="35" t="n">
        <v>0</v>
      </c>
      <c r="T28" s="35" t="n">
        <v>22</v>
      </c>
    </row>
    <row r="29" customFormat="false" ht="15.75" hidden="false" customHeight="false" outlineLevel="0" collapsed="false">
      <c r="A29" s="29" t="n">
        <v>16</v>
      </c>
      <c r="B29" s="36" t="s">
        <v>320</v>
      </c>
      <c r="C29" s="34" t="n">
        <v>0</v>
      </c>
      <c r="D29" s="34" t="n">
        <v>317.2</v>
      </c>
      <c r="E29" s="34" t="n">
        <v>0</v>
      </c>
      <c r="F29" s="34" t="n">
        <v>0</v>
      </c>
      <c r="G29" s="34" t="n">
        <v>0</v>
      </c>
      <c r="H29" s="34" t="n">
        <v>317.2</v>
      </c>
      <c r="I29" s="35" t="n">
        <v>0</v>
      </c>
      <c r="J29" s="35" t="n">
        <v>7</v>
      </c>
      <c r="K29" s="35" t="n">
        <v>0</v>
      </c>
      <c r="L29" s="35" t="n">
        <v>0</v>
      </c>
      <c r="M29" s="35" t="n">
        <v>0</v>
      </c>
      <c r="N29" s="35" t="n">
        <v>7</v>
      </c>
      <c r="O29" s="35" t="n">
        <v>0</v>
      </c>
      <c r="P29" s="35" t="n">
        <v>17</v>
      </c>
      <c r="Q29" s="35" t="n">
        <v>0</v>
      </c>
      <c r="R29" s="35" t="n">
        <v>0</v>
      </c>
      <c r="S29" s="35" t="n">
        <v>0</v>
      </c>
      <c r="T29" s="35" t="n">
        <v>17</v>
      </c>
    </row>
    <row r="30" customFormat="false" ht="15.75" hidden="false" customHeight="false" outlineLevel="0" collapsed="false">
      <c r="A30" s="29" t="n">
        <v>17</v>
      </c>
      <c r="B30" s="36" t="s">
        <v>321</v>
      </c>
      <c r="C30" s="34" t="n">
        <v>0</v>
      </c>
      <c r="D30" s="34" t="n">
        <v>0</v>
      </c>
      <c r="E30" s="34" t="n">
        <v>0</v>
      </c>
      <c r="F30" s="34" t="n">
        <v>293.3</v>
      </c>
      <c r="G30" s="34" t="n">
        <v>0</v>
      </c>
      <c r="H30" s="34" t="n">
        <v>293.3</v>
      </c>
      <c r="I30" s="35" t="n">
        <v>0</v>
      </c>
      <c r="J30" s="35" t="n">
        <v>0</v>
      </c>
      <c r="K30" s="35" t="n">
        <v>0</v>
      </c>
      <c r="L30" s="35" t="n">
        <v>12</v>
      </c>
      <c r="M30" s="35" t="n">
        <v>0</v>
      </c>
      <c r="N30" s="35" t="n">
        <v>12</v>
      </c>
      <c r="O30" s="35" t="n">
        <v>0</v>
      </c>
      <c r="P30" s="35" t="n">
        <v>0</v>
      </c>
      <c r="Q30" s="35" t="n">
        <v>0</v>
      </c>
      <c r="R30" s="35" t="n">
        <v>15</v>
      </c>
      <c r="S30" s="35" t="n">
        <v>0</v>
      </c>
      <c r="T30" s="35" t="n">
        <v>15</v>
      </c>
    </row>
    <row r="31" customFormat="false" ht="15.75" hidden="false" customHeight="false" outlineLevel="0" collapsed="false">
      <c r="A31" s="29" t="n">
        <v>18</v>
      </c>
      <c r="B31" s="36" t="s">
        <v>322</v>
      </c>
      <c r="C31" s="34" t="n">
        <v>0</v>
      </c>
      <c r="D31" s="34" t="n">
        <v>0</v>
      </c>
      <c r="E31" s="34" t="n">
        <v>0</v>
      </c>
      <c r="F31" s="34" t="n">
        <v>737.11</v>
      </c>
      <c r="G31" s="34" t="n">
        <v>737.73</v>
      </c>
      <c r="H31" s="34" t="n">
        <v>1474.84</v>
      </c>
      <c r="I31" s="35" t="n">
        <v>0</v>
      </c>
      <c r="J31" s="35" t="n">
        <v>0</v>
      </c>
      <c r="K31" s="35" t="n">
        <v>0</v>
      </c>
      <c r="L31" s="35" t="n">
        <v>16</v>
      </c>
      <c r="M31" s="35" t="n">
        <v>16</v>
      </c>
      <c r="N31" s="35" t="n">
        <v>32</v>
      </c>
      <c r="O31" s="35" t="n">
        <v>0</v>
      </c>
      <c r="P31" s="35" t="n">
        <v>0</v>
      </c>
      <c r="Q31" s="35" t="n">
        <v>0</v>
      </c>
      <c r="R31" s="35" t="n">
        <v>51</v>
      </c>
      <c r="S31" s="35" t="n">
        <v>42</v>
      </c>
      <c r="T31" s="35" t="n">
        <v>93</v>
      </c>
    </row>
    <row r="32" customFormat="false" ht="15.75" hidden="false" customHeight="false" outlineLevel="0" collapsed="false">
      <c r="A32" s="29" t="n">
        <v>19</v>
      </c>
      <c r="B32" s="36" t="s">
        <v>323</v>
      </c>
      <c r="C32" s="34" t="n">
        <v>0</v>
      </c>
      <c r="D32" s="34" t="n">
        <v>0</v>
      </c>
      <c r="E32" s="34" t="n">
        <v>476.8</v>
      </c>
      <c r="F32" s="34" t="n">
        <v>0</v>
      </c>
      <c r="G32" s="34" t="n">
        <v>0</v>
      </c>
      <c r="H32" s="34" t="n">
        <v>476.8</v>
      </c>
      <c r="I32" s="35" t="n">
        <v>0</v>
      </c>
      <c r="J32" s="35" t="n">
        <v>0</v>
      </c>
      <c r="K32" s="35" t="n">
        <v>11</v>
      </c>
      <c r="L32" s="35" t="n">
        <v>0</v>
      </c>
      <c r="M32" s="35" t="n">
        <v>0</v>
      </c>
      <c r="N32" s="35" t="n">
        <v>11</v>
      </c>
      <c r="O32" s="35" t="n">
        <v>0</v>
      </c>
      <c r="P32" s="35" t="n">
        <v>0</v>
      </c>
      <c r="Q32" s="35" t="n">
        <v>32</v>
      </c>
      <c r="R32" s="35" t="n">
        <v>0</v>
      </c>
      <c r="S32" s="35" t="n">
        <v>0</v>
      </c>
      <c r="T32" s="35" t="n">
        <v>32</v>
      </c>
    </row>
    <row r="33" customFormat="false" ht="15.75" hidden="false" customHeight="false" outlineLevel="0" collapsed="false">
      <c r="A33" s="32"/>
      <c r="B33" s="37" t="s">
        <v>324</v>
      </c>
      <c r="C33" s="34" t="n">
        <f aca="false">SUM(C34:C39)</f>
        <v>0</v>
      </c>
      <c r="D33" s="34" t="n">
        <f aca="false">SUM(D34:D39)</f>
        <v>17358.54</v>
      </c>
      <c r="E33" s="34" t="n">
        <f aca="false">SUM(E34:E39)</f>
        <v>0</v>
      </c>
      <c r="F33" s="34" t="n">
        <f aca="false">SUM(F34:F39)</f>
        <v>0</v>
      </c>
      <c r="G33" s="34" t="n">
        <f aca="false">SUM(G34:G39)</f>
        <v>0</v>
      </c>
      <c r="H33" s="34" t="n">
        <f aca="false">SUM(H34:H39)</f>
        <v>17358.54</v>
      </c>
      <c r="I33" s="35" t="n">
        <f aca="false">SUM(I34:I39)</f>
        <v>0</v>
      </c>
      <c r="J33" s="35" t="n">
        <f aca="false">SUM(J34:J39)</f>
        <v>530</v>
      </c>
      <c r="K33" s="35" t="n">
        <f aca="false">SUM(K34:K39)</f>
        <v>0</v>
      </c>
      <c r="L33" s="35" t="n">
        <f aca="false">SUM(L34:L39)</f>
        <v>0</v>
      </c>
      <c r="M33" s="35" t="n">
        <f aca="false">SUM(M34:M39)</f>
        <v>0</v>
      </c>
      <c r="N33" s="35" t="n">
        <f aca="false">SUM(N34:N39)</f>
        <v>530</v>
      </c>
      <c r="O33" s="35" t="n">
        <f aca="false">SUM(O34:O39)</f>
        <v>0</v>
      </c>
      <c r="P33" s="35" t="n">
        <f aca="false">SUM(P34:P39)</f>
        <v>1197</v>
      </c>
      <c r="Q33" s="35" t="n">
        <f aca="false">SUM(Q34:Q39)</f>
        <v>0</v>
      </c>
      <c r="R33" s="35" t="n">
        <f aca="false">SUM(R34:R39)</f>
        <v>0</v>
      </c>
      <c r="S33" s="35" t="n">
        <f aca="false">SUM(S34:S39)</f>
        <v>0</v>
      </c>
      <c r="T33" s="35" t="n">
        <f aca="false">SUM(T34:T39)</f>
        <v>1197</v>
      </c>
    </row>
    <row r="34" customFormat="false" ht="15.75" hidden="false" customHeight="false" outlineLevel="0" collapsed="false">
      <c r="A34" s="29" t="n">
        <v>1</v>
      </c>
      <c r="B34" s="36" t="s">
        <v>305</v>
      </c>
      <c r="C34" s="34" t="n">
        <v>0</v>
      </c>
      <c r="D34" s="34" t="n">
        <v>510.8</v>
      </c>
      <c r="E34" s="34" t="n">
        <v>0</v>
      </c>
      <c r="F34" s="34" t="n">
        <v>0</v>
      </c>
      <c r="G34" s="34" t="n">
        <v>0</v>
      </c>
      <c r="H34" s="34" t="n">
        <v>510.8</v>
      </c>
      <c r="I34" s="35" t="n">
        <v>0</v>
      </c>
      <c r="J34" s="35" t="n">
        <v>15</v>
      </c>
      <c r="K34" s="35" t="n">
        <v>0</v>
      </c>
      <c r="L34" s="35" t="n">
        <v>0</v>
      </c>
      <c r="M34" s="35" t="n">
        <v>0</v>
      </c>
      <c r="N34" s="35" t="n">
        <v>15</v>
      </c>
      <c r="O34" s="35" t="n">
        <v>0</v>
      </c>
      <c r="P34" s="35" t="n">
        <v>33</v>
      </c>
      <c r="Q34" s="35" t="n">
        <v>0</v>
      </c>
      <c r="R34" s="35" t="n">
        <v>0</v>
      </c>
      <c r="S34" s="35" t="n">
        <v>0</v>
      </c>
      <c r="T34" s="35" t="n">
        <v>33</v>
      </c>
    </row>
    <row r="35" customFormat="false" ht="15.75" hidden="false" customHeight="false" outlineLevel="0" collapsed="false">
      <c r="A35" s="29" t="n">
        <v>2</v>
      </c>
      <c r="B35" s="36" t="s">
        <v>308</v>
      </c>
      <c r="C35" s="34" t="n">
        <v>0</v>
      </c>
      <c r="D35" s="34" t="n">
        <v>13528.74</v>
      </c>
      <c r="E35" s="34" t="n">
        <v>0</v>
      </c>
      <c r="F35" s="34" t="n">
        <v>0</v>
      </c>
      <c r="G35" s="34" t="n">
        <v>0</v>
      </c>
      <c r="H35" s="34" t="n">
        <v>13528.74</v>
      </c>
      <c r="I35" s="35" t="n">
        <v>0</v>
      </c>
      <c r="J35" s="35" t="n">
        <v>420</v>
      </c>
      <c r="K35" s="35" t="n">
        <v>0</v>
      </c>
      <c r="L35" s="35" t="n">
        <v>0</v>
      </c>
      <c r="M35" s="35" t="n">
        <v>0</v>
      </c>
      <c r="N35" s="35" t="n">
        <v>420</v>
      </c>
      <c r="O35" s="35" t="n">
        <v>0</v>
      </c>
      <c r="P35" s="35" t="n">
        <v>1000</v>
      </c>
      <c r="Q35" s="35" t="n">
        <v>0</v>
      </c>
      <c r="R35" s="35" t="n">
        <v>0</v>
      </c>
      <c r="S35" s="35" t="n">
        <v>0</v>
      </c>
      <c r="T35" s="35" t="n">
        <v>1000</v>
      </c>
    </row>
    <row r="36" customFormat="false" ht="15.75" hidden="false" customHeight="false" outlineLevel="0" collapsed="false">
      <c r="A36" s="29" t="n">
        <v>3</v>
      </c>
      <c r="B36" s="36" t="s">
        <v>310</v>
      </c>
      <c r="C36" s="34" t="n">
        <v>0</v>
      </c>
      <c r="D36" s="34" t="n">
        <v>772</v>
      </c>
      <c r="E36" s="34" t="n">
        <v>0</v>
      </c>
      <c r="F36" s="34" t="n">
        <v>0</v>
      </c>
      <c r="G36" s="34" t="n">
        <v>0</v>
      </c>
      <c r="H36" s="34" t="n">
        <v>772</v>
      </c>
      <c r="I36" s="35" t="n">
        <v>0</v>
      </c>
      <c r="J36" s="35" t="n">
        <v>27</v>
      </c>
      <c r="K36" s="35" t="n">
        <v>0</v>
      </c>
      <c r="L36" s="35" t="n">
        <v>0</v>
      </c>
      <c r="M36" s="35" t="n">
        <v>0</v>
      </c>
      <c r="N36" s="35" t="n">
        <v>27</v>
      </c>
      <c r="O36" s="35" t="n">
        <v>0</v>
      </c>
      <c r="P36" s="35" t="n">
        <v>54</v>
      </c>
      <c r="Q36" s="35" t="n">
        <v>0</v>
      </c>
      <c r="R36" s="35" t="n">
        <v>0</v>
      </c>
      <c r="S36" s="35" t="n">
        <v>0</v>
      </c>
      <c r="T36" s="35" t="n">
        <v>54</v>
      </c>
    </row>
    <row r="37" customFormat="false" ht="15.75" hidden="false" customHeight="false" outlineLevel="0" collapsed="false">
      <c r="A37" s="29" t="n">
        <v>4</v>
      </c>
      <c r="B37" s="36" t="s">
        <v>320</v>
      </c>
      <c r="C37" s="34" t="n">
        <v>0</v>
      </c>
      <c r="D37" s="34" t="n">
        <v>317.2</v>
      </c>
      <c r="E37" s="34" t="n">
        <v>0</v>
      </c>
      <c r="F37" s="34" t="n">
        <v>0</v>
      </c>
      <c r="G37" s="34" t="n">
        <v>0</v>
      </c>
      <c r="H37" s="34" t="n">
        <v>317.2</v>
      </c>
      <c r="I37" s="35" t="n">
        <v>0</v>
      </c>
      <c r="J37" s="35" t="n">
        <v>7</v>
      </c>
      <c r="K37" s="35" t="n">
        <v>0</v>
      </c>
      <c r="L37" s="35" t="n">
        <v>0</v>
      </c>
      <c r="M37" s="35" t="n">
        <v>0</v>
      </c>
      <c r="N37" s="35" t="n">
        <v>7</v>
      </c>
      <c r="O37" s="35" t="n">
        <v>0</v>
      </c>
      <c r="P37" s="35" t="n">
        <v>17</v>
      </c>
      <c r="Q37" s="35" t="n">
        <v>0</v>
      </c>
      <c r="R37" s="35" t="n">
        <v>0</v>
      </c>
      <c r="S37" s="35" t="n">
        <v>0</v>
      </c>
      <c r="T37" s="35" t="n">
        <v>17</v>
      </c>
    </row>
    <row r="38" customFormat="false" ht="15.75" hidden="false" customHeight="false" outlineLevel="0" collapsed="false">
      <c r="A38" s="29" t="n">
        <v>5</v>
      </c>
      <c r="B38" s="36" t="s">
        <v>319</v>
      </c>
      <c r="C38" s="34" t="n">
        <v>0</v>
      </c>
      <c r="D38" s="34" t="n">
        <v>605.7</v>
      </c>
      <c r="E38" s="34" t="n">
        <v>0</v>
      </c>
      <c r="F38" s="34" t="n">
        <v>0</v>
      </c>
      <c r="G38" s="34" t="n">
        <v>0</v>
      </c>
      <c r="H38" s="34" t="n">
        <v>605.7</v>
      </c>
      <c r="I38" s="35" t="n">
        <v>0</v>
      </c>
      <c r="J38" s="35" t="n">
        <v>18</v>
      </c>
      <c r="K38" s="35" t="n">
        <v>0</v>
      </c>
      <c r="L38" s="35" t="n">
        <v>0</v>
      </c>
      <c r="M38" s="35" t="n">
        <v>0</v>
      </c>
      <c r="N38" s="35" t="n">
        <v>18</v>
      </c>
      <c r="O38" s="35" t="n">
        <v>0</v>
      </c>
      <c r="P38" s="35" t="n">
        <v>22</v>
      </c>
      <c r="Q38" s="35" t="n">
        <v>0</v>
      </c>
      <c r="R38" s="35" t="n">
        <v>0</v>
      </c>
      <c r="S38" s="35" t="n">
        <v>0</v>
      </c>
      <c r="T38" s="35" t="n">
        <v>22</v>
      </c>
    </row>
    <row r="39" customFormat="false" ht="15.75" hidden="false" customHeight="false" outlineLevel="0" collapsed="false">
      <c r="A39" s="29" t="n">
        <v>6</v>
      </c>
      <c r="B39" s="36" t="s">
        <v>309</v>
      </c>
      <c r="C39" s="34" t="n">
        <v>0</v>
      </c>
      <c r="D39" s="34" t="n">
        <v>1624.1</v>
      </c>
      <c r="E39" s="34" t="n">
        <v>0</v>
      </c>
      <c r="F39" s="34" t="n">
        <v>0</v>
      </c>
      <c r="G39" s="34" t="n">
        <v>0</v>
      </c>
      <c r="H39" s="34" t="n">
        <v>1624.1</v>
      </c>
      <c r="I39" s="35" t="n">
        <v>0</v>
      </c>
      <c r="J39" s="35" t="n">
        <v>43</v>
      </c>
      <c r="K39" s="35" t="n">
        <v>0</v>
      </c>
      <c r="L39" s="35" t="n">
        <v>0</v>
      </c>
      <c r="M39" s="35" t="n">
        <v>0</v>
      </c>
      <c r="N39" s="35" t="n">
        <v>43</v>
      </c>
      <c r="O39" s="35" t="n">
        <v>0</v>
      </c>
      <c r="P39" s="35" t="n">
        <v>71</v>
      </c>
      <c r="Q39" s="35" t="n">
        <v>0</v>
      </c>
      <c r="R39" s="35" t="n">
        <v>0</v>
      </c>
      <c r="S39" s="35" t="n">
        <v>0</v>
      </c>
      <c r="T39" s="35" t="n">
        <v>71</v>
      </c>
    </row>
    <row r="40" customFormat="false" ht="15.75" hidden="false" customHeight="false" outlineLevel="0" collapsed="false">
      <c r="A40" s="32"/>
      <c r="B40" s="37" t="s">
        <v>325</v>
      </c>
      <c r="C40" s="34" t="n">
        <f aca="false">SUM(C41:C50)</f>
        <v>0</v>
      </c>
      <c r="D40" s="34" t="n">
        <f aca="false">SUM(D41:D50)</f>
        <v>0</v>
      </c>
      <c r="E40" s="34" t="n">
        <f aca="false">SUM(E41:E50)</f>
        <v>8828.15</v>
      </c>
      <c r="F40" s="34" t="n">
        <f aca="false">SUM(F41:F50)</f>
        <v>0</v>
      </c>
      <c r="G40" s="34" t="n">
        <f aca="false">SUM(G41:G50)</f>
        <v>0</v>
      </c>
      <c r="H40" s="34" t="n">
        <f aca="false">SUM(H41:H50)</f>
        <v>8828.15</v>
      </c>
      <c r="I40" s="35" t="n">
        <f aca="false">SUM(I41:I50)</f>
        <v>0</v>
      </c>
      <c r="J40" s="35" t="n">
        <f aca="false">SUM(J41:J50)</f>
        <v>0</v>
      </c>
      <c r="K40" s="35" t="n">
        <f aca="false">SUM(K41:K50)</f>
        <v>230</v>
      </c>
      <c r="L40" s="35" t="n">
        <f aca="false">SUM(L41:L50)</f>
        <v>0</v>
      </c>
      <c r="M40" s="35" t="n">
        <f aca="false">SUM(M41:M50)</f>
        <v>0</v>
      </c>
      <c r="N40" s="35" t="n">
        <f aca="false">SUM(N41:N50)</f>
        <v>230</v>
      </c>
      <c r="O40" s="35" t="n">
        <f aca="false">SUM(O41:O50)</f>
        <v>0</v>
      </c>
      <c r="P40" s="35" t="n">
        <f aca="false">SUM(P41:P50)</f>
        <v>0</v>
      </c>
      <c r="Q40" s="35" t="n">
        <f aca="false">SUM(Q41:Q50)</f>
        <v>555</v>
      </c>
      <c r="R40" s="35" t="n">
        <f aca="false">SUM(R41:R50)</f>
        <v>0</v>
      </c>
      <c r="S40" s="35" t="n">
        <f aca="false">SUM(S41:S50)</f>
        <v>0</v>
      </c>
      <c r="T40" s="35" t="n">
        <f aca="false">SUM(T41:T50)</f>
        <v>555</v>
      </c>
    </row>
    <row r="41" customFormat="false" ht="15.75" hidden="false" customHeight="false" outlineLevel="0" collapsed="false">
      <c r="A41" s="29" t="n">
        <v>1</v>
      </c>
      <c r="B41" s="36" t="s">
        <v>323</v>
      </c>
      <c r="C41" s="34" t="n">
        <v>0</v>
      </c>
      <c r="D41" s="34" t="n">
        <v>0</v>
      </c>
      <c r="E41" s="34" t="n">
        <v>476.8</v>
      </c>
      <c r="F41" s="34" t="n">
        <v>0</v>
      </c>
      <c r="G41" s="34" t="n">
        <v>0</v>
      </c>
      <c r="H41" s="34" t="n">
        <v>476.8</v>
      </c>
      <c r="I41" s="35" t="n">
        <v>0</v>
      </c>
      <c r="J41" s="35" t="n">
        <v>0</v>
      </c>
      <c r="K41" s="35" t="n">
        <v>11</v>
      </c>
      <c r="L41" s="35" t="n">
        <v>0</v>
      </c>
      <c r="M41" s="35" t="n">
        <v>0</v>
      </c>
      <c r="N41" s="35" t="n">
        <v>11</v>
      </c>
      <c r="O41" s="35" t="n">
        <v>0</v>
      </c>
      <c r="P41" s="35" t="n">
        <v>0</v>
      </c>
      <c r="Q41" s="35" t="n">
        <v>32</v>
      </c>
      <c r="R41" s="35" t="n">
        <v>0</v>
      </c>
      <c r="S41" s="35" t="n">
        <v>0</v>
      </c>
      <c r="T41" s="35" t="n">
        <v>32</v>
      </c>
    </row>
    <row r="42" customFormat="false" ht="15.75" hidden="false" customHeight="false" outlineLevel="0" collapsed="false">
      <c r="A42" s="29" t="n">
        <v>2</v>
      </c>
      <c r="B42" s="36" t="s">
        <v>315</v>
      </c>
      <c r="C42" s="34" t="n">
        <v>0</v>
      </c>
      <c r="D42" s="34" t="n">
        <v>0</v>
      </c>
      <c r="E42" s="34" t="n">
        <v>173</v>
      </c>
      <c r="F42" s="34" t="n">
        <v>0</v>
      </c>
      <c r="G42" s="34" t="n">
        <v>0</v>
      </c>
      <c r="H42" s="34" t="n">
        <v>173</v>
      </c>
      <c r="I42" s="35" t="n">
        <v>0</v>
      </c>
      <c r="J42" s="35" t="n">
        <v>0</v>
      </c>
      <c r="K42" s="35" t="n">
        <v>4</v>
      </c>
      <c r="L42" s="35" t="n">
        <v>0</v>
      </c>
      <c r="M42" s="35" t="n">
        <v>0</v>
      </c>
      <c r="N42" s="35" t="n">
        <v>4</v>
      </c>
      <c r="O42" s="35" t="n">
        <v>0</v>
      </c>
      <c r="P42" s="35" t="n">
        <v>0</v>
      </c>
      <c r="Q42" s="35" t="n">
        <v>5</v>
      </c>
      <c r="R42" s="35" t="n">
        <v>0</v>
      </c>
      <c r="S42" s="35" t="n">
        <v>0</v>
      </c>
      <c r="T42" s="35" t="n">
        <v>5</v>
      </c>
    </row>
    <row r="43" customFormat="false" ht="15.75" hidden="false" customHeight="false" outlineLevel="0" collapsed="false">
      <c r="A43" s="29" t="n">
        <v>3</v>
      </c>
      <c r="B43" s="36" t="s">
        <v>318</v>
      </c>
      <c r="C43" s="34" t="n">
        <v>0</v>
      </c>
      <c r="D43" s="34" t="n">
        <v>0</v>
      </c>
      <c r="E43" s="34" t="n">
        <v>214.9</v>
      </c>
      <c r="F43" s="34" t="n">
        <v>0</v>
      </c>
      <c r="G43" s="34" t="n">
        <v>0</v>
      </c>
      <c r="H43" s="34" t="n">
        <v>214.9</v>
      </c>
      <c r="I43" s="35" t="n">
        <v>0</v>
      </c>
      <c r="J43" s="35" t="n">
        <v>0</v>
      </c>
      <c r="K43" s="35" t="n">
        <v>8</v>
      </c>
      <c r="L43" s="35" t="n">
        <v>0</v>
      </c>
      <c r="M43" s="35" t="n">
        <v>0</v>
      </c>
      <c r="N43" s="35" t="n">
        <v>8</v>
      </c>
      <c r="O43" s="35" t="n">
        <v>0</v>
      </c>
      <c r="P43" s="35" t="n">
        <v>0</v>
      </c>
      <c r="Q43" s="35" t="n">
        <v>26</v>
      </c>
      <c r="R43" s="35" t="n">
        <v>0</v>
      </c>
      <c r="S43" s="35" t="n">
        <v>0</v>
      </c>
      <c r="T43" s="35" t="n">
        <v>26</v>
      </c>
    </row>
    <row r="44" customFormat="false" ht="15.75" hidden="false" customHeight="false" outlineLevel="0" collapsed="false">
      <c r="A44" s="29" t="n">
        <v>4</v>
      </c>
      <c r="B44" s="36" t="s">
        <v>306</v>
      </c>
      <c r="C44" s="34" t="n">
        <v>0</v>
      </c>
      <c r="D44" s="34" t="n">
        <v>0</v>
      </c>
      <c r="E44" s="34" t="n">
        <v>488.3</v>
      </c>
      <c r="F44" s="34" t="n">
        <v>0</v>
      </c>
      <c r="G44" s="34" t="n">
        <v>0</v>
      </c>
      <c r="H44" s="34" t="n">
        <v>488.3</v>
      </c>
      <c r="I44" s="35" t="n">
        <v>0</v>
      </c>
      <c r="J44" s="35" t="n">
        <v>0</v>
      </c>
      <c r="K44" s="35" t="n">
        <v>12</v>
      </c>
      <c r="L44" s="35" t="n">
        <v>0</v>
      </c>
      <c r="M44" s="35" t="n">
        <v>0</v>
      </c>
      <c r="N44" s="35" t="n">
        <v>12</v>
      </c>
      <c r="O44" s="35" t="n">
        <v>0</v>
      </c>
      <c r="P44" s="35" t="n">
        <v>0</v>
      </c>
      <c r="Q44" s="35" t="n">
        <v>29</v>
      </c>
      <c r="R44" s="35" t="n">
        <v>0</v>
      </c>
      <c r="S44" s="35" t="n">
        <v>0</v>
      </c>
      <c r="T44" s="35" t="n">
        <v>29</v>
      </c>
    </row>
    <row r="45" customFormat="false" ht="15.75" hidden="false" customHeight="false" outlineLevel="0" collapsed="false">
      <c r="A45" s="29" t="n">
        <v>5</v>
      </c>
      <c r="B45" s="36" t="s">
        <v>310</v>
      </c>
      <c r="C45" s="34" t="n">
        <v>0</v>
      </c>
      <c r="D45" s="34" t="n">
        <v>0</v>
      </c>
      <c r="E45" s="34" t="n">
        <v>641.1</v>
      </c>
      <c r="F45" s="34" t="n">
        <v>0</v>
      </c>
      <c r="G45" s="34" t="n">
        <v>0</v>
      </c>
      <c r="H45" s="34" t="n">
        <v>641.1</v>
      </c>
      <c r="I45" s="35" t="n">
        <v>0</v>
      </c>
      <c r="J45" s="35" t="n">
        <v>0</v>
      </c>
      <c r="K45" s="35" t="n">
        <v>16</v>
      </c>
      <c r="L45" s="35" t="n">
        <v>0</v>
      </c>
      <c r="M45" s="35" t="n">
        <v>0</v>
      </c>
      <c r="N45" s="35" t="n">
        <v>16</v>
      </c>
      <c r="O45" s="35" t="n">
        <v>0</v>
      </c>
      <c r="P45" s="35" t="n">
        <v>0</v>
      </c>
      <c r="Q45" s="35" t="n">
        <v>39</v>
      </c>
      <c r="R45" s="35" t="n">
        <v>0</v>
      </c>
      <c r="S45" s="35" t="n">
        <v>0</v>
      </c>
      <c r="T45" s="35" t="n">
        <v>39</v>
      </c>
    </row>
    <row r="46" customFormat="false" ht="15.75" hidden="false" customHeight="false" outlineLevel="0" collapsed="false">
      <c r="A46" s="29" t="n">
        <v>6</v>
      </c>
      <c r="B46" s="36" t="s">
        <v>309</v>
      </c>
      <c r="C46" s="34" t="n">
        <v>0</v>
      </c>
      <c r="D46" s="34" t="n">
        <v>0</v>
      </c>
      <c r="E46" s="34" t="n">
        <v>1112.6</v>
      </c>
      <c r="F46" s="34" t="n">
        <v>0</v>
      </c>
      <c r="G46" s="34" t="n">
        <v>0</v>
      </c>
      <c r="H46" s="34" t="n">
        <v>1112.6</v>
      </c>
      <c r="I46" s="35" t="n">
        <v>0</v>
      </c>
      <c r="J46" s="35" t="n">
        <v>0</v>
      </c>
      <c r="K46" s="35" t="n">
        <v>28</v>
      </c>
      <c r="L46" s="35" t="n">
        <v>0</v>
      </c>
      <c r="M46" s="35" t="n">
        <v>0</v>
      </c>
      <c r="N46" s="35" t="n">
        <v>28</v>
      </c>
      <c r="O46" s="35" t="n">
        <v>0</v>
      </c>
      <c r="P46" s="35" t="n">
        <v>0</v>
      </c>
      <c r="Q46" s="35" t="n">
        <v>64</v>
      </c>
      <c r="R46" s="35" t="n">
        <v>0</v>
      </c>
      <c r="S46" s="35" t="n">
        <v>0</v>
      </c>
      <c r="T46" s="35" t="n">
        <v>64</v>
      </c>
    </row>
    <row r="47" customFormat="false" ht="15.75" hidden="false" customHeight="false" outlineLevel="0" collapsed="false">
      <c r="A47" s="29" t="n">
        <v>7</v>
      </c>
      <c r="B47" s="36" t="s">
        <v>305</v>
      </c>
      <c r="C47" s="34" t="n">
        <v>0</v>
      </c>
      <c r="D47" s="34" t="n">
        <v>0</v>
      </c>
      <c r="E47" s="34" t="n">
        <v>502.2</v>
      </c>
      <c r="F47" s="34" t="n">
        <v>0</v>
      </c>
      <c r="G47" s="34" t="n">
        <v>0</v>
      </c>
      <c r="H47" s="34" t="n">
        <v>502.2</v>
      </c>
      <c r="I47" s="35" t="n">
        <v>0</v>
      </c>
      <c r="J47" s="35" t="n">
        <v>0</v>
      </c>
      <c r="K47" s="35" t="n">
        <v>15</v>
      </c>
      <c r="L47" s="35" t="n">
        <v>0</v>
      </c>
      <c r="M47" s="35" t="n">
        <v>0</v>
      </c>
      <c r="N47" s="35" t="n">
        <v>15</v>
      </c>
      <c r="O47" s="35" t="n">
        <v>0</v>
      </c>
      <c r="P47" s="35" t="n">
        <v>0</v>
      </c>
      <c r="Q47" s="35" t="n">
        <v>28</v>
      </c>
      <c r="R47" s="35" t="n">
        <v>0</v>
      </c>
      <c r="S47" s="35" t="n">
        <v>0</v>
      </c>
      <c r="T47" s="35" t="n">
        <v>28</v>
      </c>
    </row>
    <row r="48" customFormat="false" ht="15.75" hidden="false" customHeight="false" outlineLevel="0" collapsed="false">
      <c r="A48" s="29" t="n">
        <v>8</v>
      </c>
      <c r="B48" s="36" t="s">
        <v>312</v>
      </c>
      <c r="C48" s="34" t="n">
        <v>0</v>
      </c>
      <c r="D48" s="34" t="n">
        <v>0</v>
      </c>
      <c r="E48" s="34" t="n">
        <v>492.8</v>
      </c>
      <c r="F48" s="34" t="n">
        <v>0</v>
      </c>
      <c r="G48" s="34" t="n">
        <v>0</v>
      </c>
      <c r="H48" s="34" t="n">
        <v>492.8</v>
      </c>
      <c r="I48" s="35" t="n">
        <v>0</v>
      </c>
      <c r="J48" s="35" t="n">
        <v>0</v>
      </c>
      <c r="K48" s="35" t="n">
        <v>16</v>
      </c>
      <c r="L48" s="35" t="n">
        <v>0</v>
      </c>
      <c r="M48" s="35" t="n">
        <v>0</v>
      </c>
      <c r="N48" s="35" t="n">
        <v>16</v>
      </c>
      <c r="O48" s="35" t="n">
        <v>0</v>
      </c>
      <c r="P48" s="35" t="n">
        <v>0</v>
      </c>
      <c r="Q48" s="35" t="n">
        <v>24</v>
      </c>
      <c r="R48" s="35" t="n">
        <v>0</v>
      </c>
      <c r="S48" s="35" t="n">
        <v>0</v>
      </c>
      <c r="T48" s="35" t="n">
        <v>24</v>
      </c>
    </row>
    <row r="49" customFormat="false" ht="15.75" hidden="false" customHeight="false" outlineLevel="0" collapsed="false">
      <c r="A49" s="29" t="n">
        <v>9</v>
      </c>
      <c r="B49" s="36" t="s">
        <v>308</v>
      </c>
      <c r="C49" s="34" t="n">
        <v>0</v>
      </c>
      <c r="D49" s="34" t="n">
        <v>0</v>
      </c>
      <c r="E49" s="34" t="n">
        <v>3580.65</v>
      </c>
      <c r="F49" s="34" t="n">
        <v>0</v>
      </c>
      <c r="G49" s="34" t="n">
        <v>0</v>
      </c>
      <c r="H49" s="34" t="n">
        <v>3580.65</v>
      </c>
      <c r="I49" s="35" t="n">
        <v>0</v>
      </c>
      <c r="J49" s="35" t="n">
        <v>0</v>
      </c>
      <c r="K49" s="35" t="n">
        <v>93</v>
      </c>
      <c r="L49" s="35" t="n">
        <v>0</v>
      </c>
      <c r="M49" s="35" t="n">
        <v>0</v>
      </c>
      <c r="N49" s="35" t="n">
        <v>93</v>
      </c>
      <c r="O49" s="35" t="n">
        <v>0</v>
      </c>
      <c r="P49" s="35" t="n">
        <v>0</v>
      </c>
      <c r="Q49" s="35" t="n">
        <v>238</v>
      </c>
      <c r="R49" s="35" t="n">
        <v>0</v>
      </c>
      <c r="S49" s="35" t="n">
        <v>0</v>
      </c>
      <c r="T49" s="35" t="n">
        <v>238</v>
      </c>
    </row>
    <row r="50" customFormat="false" ht="15.75" hidden="false" customHeight="false" outlineLevel="0" collapsed="false">
      <c r="A50" s="29" t="n">
        <v>10</v>
      </c>
      <c r="B50" s="36" t="s">
        <v>311</v>
      </c>
      <c r="C50" s="34" t="n">
        <v>0</v>
      </c>
      <c r="D50" s="34" t="n">
        <v>0</v>
      </c>
      <c r="E50" s="34" t="n">
        <v>1145.8</v>
      </c>
      <c r="F50" s="34" t="n">
        <v>0</v>
      </c>
      <c r="G50" s="34" t="n">
        <v>0</v>
      </c>
      <c r="H50" s="34" t="n">
        <v>1145.8</v>
      </c>
      <c r="I50" s="35" t="n">
        <v>0</v>
      </c>
      <c r="J50" s="35" t="n">
        <v>0</v>
      </c>
      <c r="K50" s="35" t="n">
        <v>27</v>
      </c>
      <c r="L50" s="35" t="n">
        <v>0</v>
      </c>
      <c r="M50" s="35" t="n">
        <v>0</v>
      </c>
      <c r="N50" s="35" t="n">
        <v>27</v>
      </c>
      <c r="O50" s="35" t="n">
        <v>0</v>
      </c>
      <c r="P50" s="35" t="n">
        <v>0</v>
      </c>
      <c r="Q50" s="35" t="n">
        <v>70</v>
      </c>
      <c r="R50" s="35" t="n">
        <v>0</v>
      </c>
      <c r="S50" s="35" t="n">
        <v>0</v>
      </c>
      <c r="T50" s="35" t="n">
        <v>70</v>
      </c>
    </row>
    <row r="51" customFormat="false" ht="15.75" hidden="false" customHeight="false" outlineLevel="0" collapsed="false">
      <c r="A51" s="32"/>
      <c r="B51" s="37" t="s">
        <v>326</v>
      </c>
      <c r="C51" s="34" t="n">
        <f aca="false">SUM(C52:C62)</f>
        <v>0</v>
      </c>
      <c r="D51" s="34" t="n">
        <f aca="false">SUM(D52:D62)</f>
        <v>0</v>
      </c>
      <c r="E51" s="34" t="n">
        <f aca="false">SUM(E52:E62)</f>
        <v>0</v>
      </c>
      <c r="F51" s="34" t="n">
        <f aca="false">SUM(F52:F62)</f>
        <v>8956.51</v>
      </c>
      <c r="G51" s="34" t="n">
        <f aca="false">SUM(G52:G62)</f>
        <v>0</v>
      </c>
      <c r="H51" s="34" t="n">
        <f aca="false">SUM(H52:H62)</f>
        <v>8956.51</v>
      </c>
      <c r="I51" s="35" t="n">
        <f aca="false">SUM(I52:I62)</f>
        <v>0</v>
      </c>
      <c r="J51" s="35" t="n">
        <f aca="false">SUM(J52:J62)</f>
        <v>0</v>
      </c>
      <c r="K51" s="35" t="n">
        <f aca="false">SUM(K52:K62)</f>
        <v>0</v>
      </c>
      <c r="L51" s="35" t="n">
        <f aca="false">SUM(L52:L62)</f>
        <v>238</v>
      </c>
      <c r="M51" s="35" t="n">
        <f aca="false">SUM(M52:M62)</f>
        <v>0</v>
      </c>
      <c r="N51" s="35" t="n">
        <f aca="false">SUM(N52:N62)</f>
        <v>238</v>
      </c>
      <c r="O51" s="35" t="n">
        <f aca="false">SUM(O52:O62)</f>
        <v>0</v>
      </c>
      <c r="P51" s="35" t="n">
        <f aca="false">SUM(P52:P62)</f>
        <v>0</v>
      </c>
      <c r="Q51" s="35" t="n">
        <f aca="false">SUM(Q52:Q62)</f>
        <v>0</v>
      </c>
      <c r="R51" s="35" t="n">
        <f aca="false">SUM(R52:R62)</f>
        <v>491</v>
      </c>
      <c r="S51" s="35" t="n">
        <f aca="false">SUM(S52:S62)</f>
        <v>0</v>
      </c>
      <c r="T51" s="35" t="n">
        <f aca="false">SUM(T52:T62)</f>
        <v>491</v>
      </c>
    </row>
    <row r="52" customFormat="false" ht="15.75" hidden="false" customHeight="false" outlineLevel="0" collapsed="false">
      <c r="A52" s="29" t="n">
        <v>1</v>
      </c>
      <c r="B52" s="36" t="s">
        <v>311</v>
      </c>
      <c r="C52" s="34" t="n">
        <v>0</v>
      </c>
      <c r="D52" s="34" t="n">
        <v>0</v>
      </c>
      <c r="E52" s="34" t="n">
        <v>0</v>
      </c>
      <c r="F52" s="34" t="n">
        <v>1102.2</v>
      </c>
      <c r="G52" s="34" t="n">
        <v>0</v>
      </c>
      <c r="H52" s="34" t="n">
        <v>1102.2</v>
      </c>
      <c r="I52" s="35" t="n">
        <v>0</v>
      </c>
      <c r="J52" s="35" t="n">
        <v>0</v>
      </c>
      <c r="K52" s="35" t="n">
        <v>0</v>
      </c>
      <c r="L52" s="35" t="n">
        <v>28</v>
      </c>
      <c r="M52" s="35" t="n">
        <v>0</v>
      </c>
      <c r="N52" s="35" t="n">
        <v>28</v>
      </c>
      <c r="O52" s="35" t="n">
        <v>0</v>
      </c>
      <c r="P52" s="35" t="n">
        <v>0</v>
      </c>
      <c r="Q52" s="35" t="n">
        <v>0</v>
      </c>
      <c r="R52" s="35" t="n">
        <v>40</v>
      </c>
      <c r="S52" s="35" t="n">
        <v>0</v>
      </c>
      <c r="T52" s="35" t="n">
        <v>40</v>
      </c>
    </row>
    <row r="53" customFormat="false" ht="15.75" hidden="false" customHeight="false" outlineLevel="0" collapsed="false">
      <c r="A53" s="29" t="n">
        <v>2</v>
      </c>
      <c r="B53" s="36" t="s">
        <v>308</v>
      </c>
      <c r="C53" s="34" t="n">
        <v>0</v>
      </c>
      <c r="D53" s="34" t="n">
        <v>0</v>
      </c>
      <c r="E53" s="34" t="n">
        <v>0</v>
      </c>
      <c r="F53" s="34" t="n">
        <v>2443.2</v>
      </c>
      <c r="G53" s="34" t="n">
        <v>0</v>
      </c>
      <c r="H53" s="34" t="n">
        <v>2443.2</v>
      </c>
      <c r="I53" s="35" t="n">
        <v>0</v>
      </c>
      <c r="J53" s="35" t="n">
        <v>0</v>
      </c>
      <c r="K53" s="35" t="n">
        <v>0</v>
      </c>
      <c r="L53" s="35" t="n">
        <v>60</v>
      </c>
      <c r="M53" s="35" t="n">
        <v>0</v>
      </c>
      <c r="N53" s="35" t="n">
        <v>60</v>
      </c>
      <c r="O53" s="35" t="n">
        <v>0</v>
      </c>
      <c r="P53" s="35" t="n">
        <v>0</v>
      </c>
      <c r="Q53" s="35" t="n">
        <v>0</v>
      </c>
      <c r="R53" s="35" t="n">
        <v>133</v>
      </c>
      <c r="S53" s="35" t="n">
        <v>0</v>
      </c>
      <c r="T53" s="35" t="n">
        <v>133</v>
      </c>
    </row>
    <row r="54" customFormat="false" ht="15.75" hidden="false" customHeight="false" outlineLevel="0" collapsed="false">
      <c r="A54" s="29" t="n">
        <v>3</v>
      </c>
      <c r="B54" s="36" t="s">
        <v>316</v>
      </c>
      <c r="C54" s="34" t="n">
        <v>0</v>
      </c>
      <c r="D54" s="34" t="n">
        <v>0</v>
      </c>
      <c r="E54" s="34" t="n">
        <v>0</v>
      </c>
      <c r="F54" s="34" t="n">
        <v>71.2</v>
      </c>
      <c r="G54" s="34" t="n">
        <v>0</v>
      </c>
      <c r="H54" s="34" t="n">
        <v>71.2</v>
      </c>
      <c r="I54" s="35" t="n">
        <v>0</v>
      </c>
      <c r="J54" s="35" t="n">
        <v>0</v>
      </c>
      <c r="K54" s="35" t="n">
        <v>0</v>
      </c>
      <c r="L54" s="35" t="n">
        <v>2</v>
      </c>
      <c r="M54" s="35" t="n">
        <v>0</v>
      </c>
      <c r="N54" s="35" t="n">
        <v>2</v>
      </c>
      <c r="O54" s="35" t="n">
        <v>0</v>
      </c>
      <c r="P54" s="35" t="n">
        <v>0</v>
      </c>
      <c r="Q54" s="35" t="n">
        <v>0</v>
      </c>
      <c r="R54" s="35" t="n">
        <v>6</v>
      </c>
      <c r="S54" s="35" t="n">
        <v>0</v>
      </c>
      <c r="T54" s="35" t="n">
        <v>6</v>
      </c>
    </row>
    <row r="55" customFormat="false" ht="15.75" hidden="false" customHeight="false" outlineLevel="0" collapsed="false">
      <c r="A55" s="29" t="n">
        <v>4</v>
      </c>
      <c r="B55" s="36" t="s">
        <v>305</v>
      </c>
      <c r="C55" s="34" t="n">
        <v>0</v>
      </c>
      <c r="D55" s="34" t="n">
        <v>0</v>
      </c>
      <c r="E55" s="34" t="n">
        <v>0</v>
      </c>
      <c r="F55" s="34" t="n">
        <v>149.8</v>
      </c>
      <c r="G55" s="34" t="n">
        <v>0</v>
      </c>
      <c r="H55" s="34" t="n">
        <v>149.8</v>
      </c>
      <c r="I55" s="35" t="n">
        <v>0</v>
      </c>
      <c r="J55" s="35" t="n">
        <v>0</v>
      </c>
      <c r="K55" s="35" t="n">
        <v>0</v>
      </c>
      <c r="L55" s="35" t="n">
        <v>5</v>
      </c>
      <c r="M55" s="35" t="n">
        <v>0</v>
      </c>
      <c r="N55" s="35" t="n">
        <v>5</v>
      </c>
      <c r="O55" s="35" t="n">
        <v>0</v>
      </c>
      <c r="P55" s="35" t="n">
        <v>0</v>
      </c>
      <c r="Q55" s="35" t="n">
        <v>0</v>
      </c>
      <c r="R55" s="35" t="n">
        <v>13</v>
      </c>
      <c r="S55" s="35" t="n">
        <v>0</v>
      </c>
      <c r="T55" s="35" t="n">
        <v>13</v>
      </c>
    </row>
    <row r="56" customFormat="false" ht="15.75" hidden="false" customHeight="false" outlineLevel="0" collapsed="false">
      <c r="A56" s="29" t="n">
        <v>5</v>
      </c>
      <c r="B56" s="36" t="s">
        <v>322</v>
      </c>
      <c r="C56" s="34" t="n">
        <v>0</v>
      </c>
      <c r="D56" s="34" t="n">
        <v>0</v>
      </c>
      <c r="E56" s="34" t="n">
        <v>0</v>
      </c>
      <c r="F56" s="34" t="n">
        <v>737.11</v>
      </c>
      <c r="G56" s="34" t="n">
        <v>0</v>
      </c>
      <c r="H56" s="34" t="n">
        <v>737.11</v>
      </c>
      <c r="I56" s="35" t="n">
        <v>0</v>
      </c>
      <c r="J56" s="35" t="n">
        <v>0</v>
      </c>
      <c r="K56" s="35" t="n">
        <v>0</v>
      </c>
      <c r="L56" s="35" t="n">
        <v>16</v>
      </c>
      <c r="M56" s="35" t="n">
        <v>0</v>
      </c>
      <c r="N56" s="35" t="n">
        <v>16</v>
      </c>
      <c r="O56" s="35" t="n">
        <v>0</v>
      </c>
      <c r="P56" s="35" t="n">
        <v>0</v>
      </c>
      <c r="Q56" s="35" t="n">
        <v>0</v>
      </c>
      <c r="R56" s="35" t="n">
        <v>51</v>
      </c>
      <c r="S56" s="35" t="n">
        <v>0</v>
      </c>
      <c r="T56" s="35" t="n">
        <v>51</v>
      </c>
    </row>
    <row r="57" customFormat="false" ht="15.75" hidden="false" customHeight="false" outlineLevel="0" collapsed="false">
      <c r="A57" s="29" t="n">
        <v>6</v>
      </c>
      <c r="B57" s="36" t="s">
        <v>312</v>
      </c>
      <c r="C57" s="34" t="n">
        <v>0</v>
      </c>
      <c r="D57" s="34" t="n">
        <v>0</v>
      </c>
      <c r="E57" s="34" t="n">
        <v>0</v>
      </c>
      <c r="F57" s="34" t="n">
        <v>560</v>
      </c>
      <c r="G57" s="34" t="n">
        <v>0</v>
      </c>
      <c r="H57" s="34" t="n">
        <v>560</v>
      </c>
      <c r="I57" s="35" t="n">
        <v>0</v>
      </c>
      <c r="J57" s="35" t="n">
        <v>0</v>
      </c>
      <c r="K57" s="35" t="n">
        <v>0</v>
      </c>
      <c r="L57" s="35" t="n">
        <v>25</v>
      </c>
      <c r="M57" s="35" t="n">
        <v>0</v>
      </c>
      <c r="N57" s="35" t="n">
        <v>25</v>
      </c>
      <c r="O57" s="35" t="n">
        <v>0</v>
      </c>
      <c r="P57" s="35" t="n">
        <v>0</v>
      </c>
      <c r="Q57" s="35" t="n">
        <v>0</v>
      </c>
      <c r="R57" s="35" t="n">
        <v>42</v>
      </c>
      <c r="S57" s="35" t="n">
        <v>0</v>
      </c>
      <c r="T57" s="35" t="n">
        <v>42</v>
      </c>
    </row>
    <row r="58" customFormat="false" ht="15.75" hidden="false" customHeight="false" outlineLevel="0" collapsed="false">
      <c r="A58" s="29" t="n">
        <v>7</v>
      </c>
      <c r="B58" s="36" t="s">
        <v>306</v>
      </c>
      <c r="C58" s="34" t="n">
        <v>0</v>
      </c>
      <c r="D58" s="34" t="n">
        <v>0</v>
      </c>
      <c r="E58" s="34" t="n">
        <v>0</v>
      </c>
      <c r="F58" s="34" t="n">
        <v>809.7</v>
      </c>
      <c r="G58" s="34" t="n">
        <v>0</v>
      </c>
      <c r="H58" s="34" t="n">
        <v>809.7</v>
      </c>
      <c r="I58" s="35" t="n">
        <v>0</v>
      </c>
      <c r="J58" s="35" t="n">
        <v>0</v>
      </c>
      <c r="K58" s="35" t="n">
        <v>0</v>
      </c>
      <c r="L58" s="35" t="n">
        <v>18</v>
      </c>
      <c r="M58" s="35" t="n">
        <v>0</v>
      </c>
      <c r="N58" s="35" t="n">
        <v>18</v>
      </c>
      <c r="O58" s="35" t="n">
        <v>0</v>
      </c>
      <c r="P58" s="35" t="n">
        <v>0</v>
      </c>
      <c r="Q58" s="35" t="n">
        <v>0</v>
      </c>
      <c r="R58" s="35" t="n">
        <v>35</v>
      </c>
      <c r="S58" s="35" t="n">
        <v>0</v>
      </c>
      <c r="T58" s="35" t="n">
        <v>35</v>
      </c>
    </row>
    <row r="59" customFormat="false" ht="15.75" hidden="false" customHeight="false" outlineLevel="0" collapsed="false">
      <c r="A59" s="29" t="n">
        <v>8</v>
      </c>
      <c r="B59" s="36" t="s">
        <v>321</v>
      </c>
      <c r="C59" s="34" t="n">
        <v>0</v>
      </c>
      <c r="D59" s="34" t="n">
        <v>0</v>
      </c>
      <c r="E59" s="34" t="n">
        <v>0</v>
      </c>
      <c r="F59" s="34" t="n">
        <v>293.3</v>
      </c>
      <c r="G59" s="34" t="n">
        <v>0</v>
      </c>
      <c r="H59" s="34" t="n">
        <v>293.3</v>
      </c>
      <c r="I59" s="35" t="n">
        <v>0</v>
      </c>
      <c r="J59" s="35" t="n">
        <v>0</v>
      </c>
      <c r="K59" s="35" t="n">
        <v>0</v>
      </c>
      <c r="L59" s="35" t="n">
        <v>12</v>
      </c>
      <c r="M59" s="35" t="n">
        <v>0</v>
      </c>
      <c r="N59" s="35" t="n">
        <v>12</v>
      </c>
      <c r="O59" s="35" t="n">
        <v>0</v>
      </c>
      <c r="P59" s="35" t="n">
        <v>0</v>
      </c>
      <c r="Q59" s="35" t="n">
        <v>0</v>
      </c>
      <c r="R59" s="35" t="n">
        <v>15</v>
      </c>
      <c r="S59" s="35" t="n">
        <v>0</v>
      </c>
      <c r="T59" s="35" t="n">
        <v>15</v>
      </c>
    </row>
    <row r="60" customFormat="false" ht="15.75" hidden="false" customHeight="false" outlineLevel="0" collapsed="false">
      <c r="A60" s="29" t="n">
        <v>9</v>
      </c>
      <c r="B60" s="36" t="s">
        <v>317</v>
      </c>
      <c r="C60" s="34" t="n">
        <v>0</v>
      </c>
      <c r="D60" s="34" t="n">
        <v>0</v>
      </c>
      <c r="E60" s="34" t="n">
        <v>0</v>
      </c>
      <c r="F60" s="34" t="n">
        <v>215.9</v>
      </c>
      <c r="G60" s="34" t="n">
        <v>0</v>
      </c>
      <c r="H60" s="34" t="n">
        <v>215.9</v>
      </c>
      <c r="I60" s="35" t="n">
        <v>0</v>
      </c>
      <c r="J60" s="35" t="n">
        <v>0</v>
      </c>
      <c r="K60" s="35" t="n">
        <v>0</v>
      </c>
      <c r="L60" s="35" t="n">
        <v>4</v>
      </c>
      <c r="M60" s="35" t="n">
        <v>0</v>
      </c>
      <c r="N60" s="35" t="n">
        <v>4</v>
      </c>
      <c r="O60" s="35" t="n">
        <v>0</v>
      </c>
      <c r="P60" s="35" t="n">
        <v>0</v>
      </c>
      <c r="Q60" s="35" t="n">
        <v>0</v>
      </c>
      <c r="R60" s="35" t="n">
        <v>16</v>
      </c>
      <c r="S60" s="35" t="n">
        <v>0</v>
      </c>
      <c r="T60" s="35" t="n">
        <v>16</v>
      </c>
    </row>
    <row r="61" customFormat="false" ht="15.75" hidden="false" customHeight="false" outlineLevel="0" collapsed="false">
      <c r="A61" s="29" t="n">
        <v>10</v>
      </c>
      <c r="B61" s="36" t="s">
        <v>310</v>
      </c>
      <c r="C61" s="34" t="n">
        <v>0</v>
      </c>
      <c r="D61" s="34" t="n">
        <v>0</v>
      </c>
      <c r="E61" s="34" t="n">
        <v>0</v>
      </c>
      <c r="F61" s="34" t="n">
        <v>1286.3</v>
      </c>
      <c r="G61" s="34" t="n">
        <v>0</v>
      </c>
      <c r="H61" s="34" t="n">
        <v>1286.3</v>
      </c>
      <c r="I61" s="35" t="n">
        <v>0</v>
      </c>
      <c r="J61" s="35" t="n">
        <v>0</v>
      </c>
      <c r="K61" s="35" t="n">
        <v>0</v>
      </c>
      <c r="L61" s="35" t="n">
        <v>35</v>
      </c>
      <c r="M61" s="35" t="n">
        <v>0</v>
      </c>
      <c r="N61" s="35" t="n">
        <v>35</v>
      </c>
      <c r="O61" s="35" t="n">
        <v>0</v>
      </c>
      <c r="P61" s="35" t="n">
        <v>0</v>
      </c>
      <c r="Q61" s="35" t="n">
        <v>0</v>
      </c>
      <c r="R61" s="35" t="n">
        <v>63</v>
      </c>
      <c r="S61" s="35" t="n">
        <v>0</v>
      </c>
      <c r="T61" s="35" t="n">
        <v>63</v>
      </c>
    </row>
    <row r="62" customFormat="false" ht="15.75" hidden="false" customHeight="false" outlineLevel="0" collapsed="false">
      <c r="A62" s="29" t="n">
        <v>11</v>
      </c>
      <c r="B62" s="36" t="s">
        <v>309</v>
      </c>
      <c r="C62" s="34" t="n">
        <v>0</v>
      </c>
      <c r="D62" s="34" t="n">
        <v>0</v>
      </c>
      <c r="E62" s="34" t="n">
        <v>0</v>
      </c>
      <c r="F62" s="34" t="n">
        <v>1287.8</v>
      </c>
      <c r="G62" s="34" t="n">
        <v>0</v>
      </c>
      <c r="H62" s="34" t="n">
        <v>1287.8</v>
      </c>
      <c r="I62" s="35" t="n">
        <v>0</v>
      </c>
      <c r="J62" s="35" t="n">
        <v>0</v>
      </c>
      <c r="K62" s="35" t="n">
        <v>0</v>
      </c>
      <c r="L62" s="35" t="n">
        <v>33</v>
      </c>
      <c r="M62" s="35" t="n">
        <v>0</v>
      </c>
      <c r="N62" s="35" t="n">
        <v>33</v>
      </c>
      <c r="O62" s="35" t="n">
        <v>0</v>
      </c>
      <c r="P62" s="35" t="n">
        <v>0</v>
      </c>
      <c r="Q62" s="35" t="n">
        <v>0</v>
      </c>
      <c r="R62" s="35" t="n">
        <v>77</v>
      </c>
      <c r="S62" s="35" t="n">
        <v>0</v>
      </c>
      <c r="T62" s="35" t="n">
        <v>77</v>
      </c>
    </row>
    <row r="63" customFormat="false" ht="15.75" hidden="false" customHeight="false" outlineLevel="0" collapsed="false">
      <c r="A63" s="32"/>
      <c r="B63" s="37" t="s">
        <v>327</v>
      </c>
      <c r="C63" s="34" t="n">
        <f aca="false">SUM(C64:C73)</f>
        <v>0</v>
      </c>
      <c r="D63" s="34" t="n">
        <f aca="false">SUM(D64:D73)</f>
        <v>0</v>
      </c>
      <c r="E63" s="34" t="n">
        <f aca="false">SUM(E64:E73)</f>
        <v>0</v>
      </c>
      <c r="F63" s="34" t="n">
        <f aca="false">SUM(F64:F73)</f>
        <v>0</v>
      </c>
      <c r="G63" s="34" t="n">
        <f aca="false">SUM(G64:G73)</f>
        <v>8570.33</v>
      </c>
      <c r="H63" s="34" t="n">
        <f aca="false">SUM(H64:H73)</f>
        <v>8570.33</v>
      </c>
      <c r="I63" s="35" t="n">
        <f aca="false">SUM(I64:I73)</f>
        <v>0</v>
      </c>
      <c r="J63" s="35" t="n">
        <f aca="false">SUM(J64:J73)</f>
        <v>0</v>
      </c>
      <c r="K63" s="35" t="n">
        <f aca="false">SUM(K64:K73)</f>
        <v>0</v>
      </c>
      <c r="L63" s="35" t="n">
        <f aca="false">SUM(L64:L73)</f>
        <v>0</v>
      </c>
      <c r="M63" s="35" t="n">
        <f aca="false">SUM(M64:M73)</f>
        <v>263</v>
      </c>
      <c r="N63" s="35" t="n">
        <f aca="false">SUM(N64:N73)</f>
        <v>263</v>
      </c>
      <c r="O63" s="35" t="n">
        <f aca="false">SUM(O64:O73)</f>
        <v>0</v>
      </c>
      <c r="P63" s="35" t="n">
        <f aca="false">SUM(P64:P73)</f>
        <v>0</v>
      </c>
      <c r="Q63" s="35" t="n">
        <f aca="false">SUM(Q64:Q73)</f>
        <v>0</v>
      </c>
      <c r="R63" s="35" t="n">
        <f aca="false">SUM(R64:R73)</f>
        <v>0</v>
      </c>
      <c r="S63" s="35" t="n">
        <f aca="false">SUM(S64:S73)</f>
        <v>588</v>
      </c>
      <c r="T63" s="35" t="n">
        <f aca="false">SUM(T64:T73)</f>
        <v>588</v>
      </c>
    </row>
    <row r="64" customFormat="false" ht="15.75" hidden="false" customHeight="false" outlineLevel="0" collapsed="false">
      <c r="A64" s="29" t="n">
        <v>1</v>
      </c>
      <c r="B64" s="36" t="s">
        <v>305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225.9</v>
      </c>
      <c r="H64" s="34" t="n">
        <v>225.9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7</v>
      </c>
      <c r="N64" s="35" t="n">
        <v>7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14</v>
      </c>
      <c r="T64" s="35" t="n">
        <v>14</v>
      </c>
    </row>
    <row r="65" customFormat="false" ht="15.75" hidden="false" customHeight="false" outlineLevel="0" collapsed="false">
      <c r="A65" s="29" t="n">
        <v>2</v>
      </c>
      <c r="B65" s="36" t="s">
        <v>322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737.73</v>
      </c>
      <c r="H65" s="34" t="n">
        <v>737.73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16</v>
      </c>
      <c r="N65" s="35" t="n">
        <v>16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42</v>
      </c>
      <c r="T65" s="35" t="n">
        <v>42</v>
      </c>
    </row>
    <row r="66" customFormat="false" ht="15.75" hidden="false" customHeight="false" outlineLevel="0" collapsed="false">
      <c r="A66" s="29" t="n">
        <v>3</v>
      </c>
      <c r="B66" s="36" t="s">
        <v>308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3176.9</v>
      </c>
      <c r="H66" s="34" t="n">
        <v>3176.9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112</v>
      </c>
      <c r="N66" s="35" t="n">
        <v>112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250</v>
      </c>
      <c r="T66" s="35" t="n">
        <v>250</v>
      </c>
    </row>
    <row r="67" customFormat="false" ht="15.75" hidden="false" customHeight="false" outlineLevel="0" collapsed="false">
      <c r="A67" s="29" t="n">
        <v>4</v>
      </c>
      <c r="B67" s="36" t="s">
        <v>311</v>
      </c>
      <c r="C67" s="34" t="n">
        <v>0</v>
      </c>
      <c r="D67" s="34" t="n">
        <v>0</v>
      </c>
      <c r="E67" s="34" t="n">
        <v>0</v>
      </c>
      <c r="F67" s="34" t="n">
        <v>0</v>
      </c>
      <c r="G67" s="34" t="n">
        <v>656</v>
      </c>
      <c r="H67" s="34" t="n">
        <v>656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17</v>
      </c>
      <c r="N67" s="35" t="n">
        <v>17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45</v>
      </c>
      <c r="T67" s="35" t="n">
        <v>45</v>
      </c>
    </row>
    <row r="68" customFormat="false" ht="15.75" hidden="false" customHeight="false" outlineLevel="0" collapsed="false">
      <c r="A68" s="29" t="n">
        <v>5</v>
      </c>
      <c r="B68" s="36" t="s">
        <v>307</v>
      </c>
      <c r="C68" s="34" t="n">
        <v>0</v>
      </c>
      <c r="D68" s="34" t="n">
        <v>0</v>
      </c>
      <c r="E68" s="34" t="n">
        <v>0</v>
      </c>
      <c r="F68" s="34" t="n">
        <v>0</v>
      </c>
      <c r="G68" s="34" t="n">
        <v>508.2</v>
      </c>
      <c r="H68" s="34" t="n">
        <v>508.2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22</v>
      </c>
      <c r="N68" s="35" t="n">
        <v>22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40</v>
      </c>
      <c r="T68" s="35" t="n">
        <v>40</v>
      </c>
    </row>
    <row r="69" customFormat="false" ht="15.75" hidden="false" customHeight="false" outlineLevel="0" collapsed="false">
      <c r="A69" s="29" t="n">
        <v>6</v>
      </c>
      <c r="B69" s="36" t="s">
        <v>309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1292.8</v>
      </c>
      <c r="H69" s="34" t="n">
        <v>1292.8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36</v>
      </c>
      <c r="N69" s="35" t="n">
        <v>36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71</v>
      </c>
      <c r="T69" s="35" t="n">
        <v>71</v>
      </c>
    </row>
    <row r="70" customFormat="false" ht="15.75" hidden="false" customHeight="false" outlineLevel="0" collapsed="false">
      <c r="A70" s="29" t="n">
        <v>7</v>
      </c>
      <c r="B70" s="36" t="s">
        <v>314</v>
      </c>
      <c r="C70" s="34" t="n">
        <v>0</v>
      </c>
      <c r="D70" s="34" t="n">
        <v>0</v>
      </c>
      <c r="E70" s="34" t="n">
        <v>0</v>
      </c>
      <c r="F70" s="34" t="n">
        <v>0</v>
      </c>
      <c r="G70" s="34" t="n">
        <v>258.9</v>
      </c>
      <c r="H70" s="34" t="n">
        <v>258.9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9</v>
      </c>
      <c r="N70" s="35" t="n">
        <v>9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25</v>
      </c>
      <c r="T70" s="35" t="n">
        <v>25</v>
      </c>
    </row>
    <row r="71" customFormat="false" ht="15.75" hidden="false" customHeight="false" outlineLevel="0" collapsed="false">
      <c r="A71" s="29" t="n">
        <v>8</v>
      </c>
      <c r="B71" s="36" t="s">
        <v>313</v>
      </c>
      <c r="C71" s="34" t="n">
        <v>0</v>
      </c>
      <c r="D71" s="34" t="n">
        <v>0</v>
      </c>
      <c r="E71" s="34" t="n">
        <v>0</v>
      </c>
      <c r="F71" s="34" t="n">
        <v>0</v>
      </c>
      <c r="G71" s="34" t="n">
        <v>860.6</v>
      </c>
      <c r="H71" s="34" t="n">
        <v>860.6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20</v>
      </c>
      <c r="N71" s="35" t="n">
        <v>20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51</v>
      </c>
      <c r="T71" s="35" t="n">
        <v>51</v>
      </c>
    </row>
    <row r="72" customFormat="false" ht="15.75" hidden="false" customHeight="false" outlineLevel="0" collapsed="false">
      <c r="A72" s="29" t="n">
        <v>9</v>
      </c>
      <c r="B72" s="36" t="s">
        <v>312</v>
      </c>
      <c r="C72" s="34" t="n">
        <v>0</v>
      </c>
      <c r="D72" s="34" t="n">
        <v>0</v>
      </c>
      <c r="E72" s="34" t="n">
        <v>0</v>
      </c>
      <c r="F72" s="34" t="n">
        <v>0</v>
      </c>
      <c r="G72" s="34" t="n">
        <v>168</v>
      </c>
      <c r="H72" s="34" t="n">
        <v>168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6</v>
      </c>
      <c r="N72" s="35" t="n">
        <v>6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15</v>
      </c>
      <c r="T72" s="35" t="n">
        <v>15</v>
      </c>
    </row>
    <row r="73" customFormat="false" ht="15.75" hidden="false" customHeight="false" outlineLevel="0" collapsed="false">
      <c r="A73" s="29" t="n">
        <v>10</v>
      </c>
      <c r="B73" s="36" t="s">
        <v>306</v>
      </c>
      <c r="C73" s="34" t="n">
        <v>0</v>
      </c>
      <c r="D73" s="34" t="n">
        <v>0</v>
      </c>
      <c r="E73" s="34" t="n">
        <v>0</v>
      </c>
      <c r="F73" s="34" t="n">
        <v>0</v>
      </c>
      <c r="G73" s="34" t="n">
        <v>685.3</v>
      </c>
      <c r="H73" s="34" t="n">
        <v>685.3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18</v>
      </c>
      <c r="N73" s="35" t="n">
        <v>18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35</v>
      </c>
      <c r="T73" s="35" t="n">
        <v>35</v>
      </c>
    </row>
    <row r="74" customFormat="false" ht="15.75" hidden="false" customHeight="false" outlineLevel="0" collapsed="false">
      <c r="A74" s="32"/>
      <c r="B74" s="37" t="s">
        <v>328</v>
      </c>
      <c r="C74" s="34" t="n">
        <f aca="false">SUM(C75:C76)</f>
        <v>0</v>
      </c>
      <c r="D74" s="34" t="n">
        <f aca="false">SUM(D75:D76)</f>
        <v>0</v>
      </c>
      <c r="E74" s="34" t="n">
        <f aca="false">SUM(E75:E76)</f>
        <v>0</v>
      </c>
      <c r="F74" s="34" t="n">
        <f aca="false">SUM(F75:F76)</f>
        <v>0</v>
      </c>
      <c r="G74" s="34" t="n">
        <f aca="false">SUM(G75:G76)</f>
        <v>2951.4</v>
      </c>
      <c r="H74" s="34" t="n">
        <f aca="false">SUM(H75:H76)</f>
        <v>2951.4</v>
      </c>
      <c r="I74" s="35" t="n">
        <f aca="false">SUM(I75:I76)</f>
        <v>0</v>
      </c>
      <c r="J74" s="35" t="n">
        <f aca="false">SUM(J75:J76)</f>
        <v>0</v>
      </c>
      <c r="K74" s="35" t="n">
        <f aca="false">SUM(K75:K76)</f>
        <v>0</v>
      </c>
      <c r="L74" s="35" t="n">
        <f aca="false">SUM(L75:L76)</f>
        <v>0</v>
      </c>
      <c r="M74" s="35" t="n">
        <f aca="false">SUM(M75:M76)</f>
        <v>96</v>
      </c>
      <c r="N74" s="35" t="n">
        <f aca="false">SUM(N75:N76)</f>
        <v>96</v>
      </c>
      <c r="O74" s="35" t="n">
        <f aca="false">SUM(O75:O76)</f>
        <v>0</v>
      </c>
      <c r="P74" s="35" t="n">
        <f aca="false">SUM(P75:P76)</f>
        <v>0</v>
      </c>
      <c r="Q74" s="35" t="n">
        <f aca="false">SUM(Q75:Q76)</f>
        <v>0</v>
      </c>
      <c r="R74" s="35" t="n">
        <f aca="false">SUM(R75:R76)</f>
        <v>0</v>
      </c>
      <c r="S74" s="35" t="n">
        <f aca="false">SUM(S75:S76)</f>
        <v>205</v>
      </c>
      <c r="T74" s="35" t="n">
        <f aca="false">SUM(T75:T76)</f>
        <v>205</v>
      </c>
    </row>
    <row r="75" customFormat="false" ht="15.75" hidden="false" customHeight="false" outlineLevel="0" collapsed="false">
      <c r="A75" s="29" t="n">
        <v>1</v>
      </c>
      <c r="B75" s="36" t="s">
        <v>309</v>
      </c>
      <c r="C75" s="34" t="n">
        <v>0</v>
      </c>
      <c r="D75" s="34" t="n">
        <v>0</v>
      </c>
      <c r="E75" s="34" t="n">
        <v>0</v>
      </c>
      <c r="F75" s="34" t="n">
        <v>0</v>
      </c>
      <c r="G75" s="34" t="n">
        <v>618.2</v>
      </c>
      <c r="H75" s="34" t="n">
        <v>618.2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16</v>
      </c>
      <c r="N75" s="35" t="n">
        <v>16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25</v>
      </c>
      <c r="T75" s="35" t="n">
        <v>25</v>
      </c>
    </row>
    <row r="76" customFormat="false" ht="15.75" hidden="false" customHeight="false" outlineLevel="0" collapsed="false">
      <c r="A76" s="29" t="n">
        <v>2</v>
      </c>
      <c r="B76" s="36" t="s">
        <v>308</v>
      </c>
      <c r="C76" s="34" t="n">
        <v>0</v>
      </c>
      <c r="D76" s="34" t="n">
        <v>0</v>
      </c>
      <c r="E76" s="34" t="n">
        <v>0</v>
      </c>
      <c r="F76" s="34" t="n">
        <v>0</v>
      </c>
      <c r="G76" s="34" t="n">
        <v>2333.2</v>
      </c>
      <c r="H76" s="34" t="n">
        <v>2333.2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80</v>
      </c>
      <c r="N76" s="35" t="n">
        <v>80</v>
      </c>
      <c r="O76" s="35" t="n">
        <v>0</v>
      </c>
      <c r="P76" s="35" t="n">
        <v>0</v>
      </c>
      <c r="Q76" s="35" t="n">
        <v>0</v>
      </c>
      <c r="R76" s="35" t="n">
        <v>0</v>
      </c>
      <c r="S76" s="35" t="n">
        <v>180</v>
      </c>
      <c r="T76" s="35" t="n">
        <v>180</v>
      </c>
    </row>
  </sheetData>
  <mergeCells count="10">
    <mergeCell ref="P1:T1"/>
    <mergeCell ref="P2:T2"/>
    <mergeCell ref="P3:T3"/>
    <mergeCell ref="A5:T5"/>
    <mergeCell ref="A6:T6"/>
    <mergeCell ref="A8:A11"/>
    <mergeCell ref="B8:B11"/>
    <mergeCell ref="C8:H9"/>
    <mergeCell ref="I8:N9"/>
    <mergeCell ref="O8:T9"/>
  </mergeCells>
  <printOptions headings="false" gridLines="false" gridLinesSet="true" horizontalCentered="false" verticalCentered="false"/>
  <pageMargins left="0.7" right="0.7" top="1.05972222222222" bottom="0.27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5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0" zoomScalePageLayoutView="80" workbookViewId="0">
      <selection pane="topLeft" activeCell="A5" activeCellId="0" sqref="A5:Q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3.99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15.75" hidden="false" customHeight="false" outlineLevel="0" collapsed="false">
      <c r="L1" s="27" t="s">
        <v>329</v>
      </c>
      <c r="M1" s="27"/>
      <c r="N1" s="27"/>
      <c r="O1" s="27"/>
      <c r="P1" s="27"/>
    </row>
    <row r="2" customFormat="false" ht="15.75" hidden="false" customHeight="false" outlineLevel="0" collapsed="false">
      <c r="L2" s="27" t="s">
        <v>290</v>
      </c>
      <c r="M2" s="27"/>
      <c r="N2" s="27"/>
      <c r="O2" s="27"/>
      <c r="P2" s="27"/>
    </row>
    <row r="3" customFormat="false" ht="15.75" hidden="false" customHeight="false" outlineLevel="0" collapsed="false">
      <c r="L3" s="27" t="s">
        <v>291</v>
      </c>
      <c r="M3" s="27"/>
      <c r="N3" s="27"/>
      <c r="O3" s="27"/>
      <c r="P3" s="27"/>
    </row>
    <row r="5" customFormat="false" ht="18.75" hidden="false" customHeight="false" outlineLevel="0" collapsed="false">
      <c r="A5" s="28" t="s">
        <v>33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8" customFormat="false" ht="51.75" hidden="false" customHeight="true" outlineLevel="0" collapsed="false">
      <c r="A8" s="38" t="s">
        <v>5</v>
      </c>
      <c r="B8" s="38" t="s">
        <v>331</v>
      </c>
      <c r="C8" s="38" t="s">
        <v>17</v>
      </c>
      <c r="D8" s="38"/>
      <c r="E8" s="38" t="s">
        <v>332</v>
      </c>
      <c r="F8" s="38"/>
      <c r="G8" s="38"/>
      <c r="H8" s="39" t="s">
        <v>333</v>
      </c>
      <c r="I8" s="39"/>
      <c r="J8" s="39"/>
      <c r="K8" s="39" t="s">
        <v>334</v>
      </c>
      <c r="L8" s="39"/>
      <c r="M8" s="39"/>
      <c r="N8" s="39" t="s">
        <v>335</v>
      </c>
      <c r="O8" s="39"/>
      <c r="P8" s="39"/>
      <c r="Q8" s="11" t="s">
        <v>336</v>
      </c>
    </row>
    <row r="9" customFormat="false" ht="15" hidden="false" customHeight="false" outlineLevel="0" collapsed="false">
      <c r="A9" s="38"/>
      <c r="B9" s="38"/>
      <c r="C9" s="38"/>
      <c r="D9" s="38"/>
      <c r="E9" s="38"/>
      <c r="F9" s="38"/>
      <c r="G9" s="38"/>
      <c r="H9" s="39"/>
      <c r="I9" s="39"/>
      <c r="J9" s="39"/>
      <c r="K9" s="39"/>
      <c r="L9" s="39"/>
      <c r="M9" s="39"/>
      <c r="N9" s="39"/>
      <c r="O9" s="39"/>
      <c r="P9" s="39"/>
    </row>
    <row r="10" customFormat="false" ht="102.75" hidden="false" customHeight="true" outlineLevel="0" collapsed="false">
      <c r="A10" s="38"/>
      <c r="B10" s="38"/>
      <c r="C10" s="40" t="s">
        <v>14</v>
      </c>
      <c r="D10" s="41" t="s">
        <v>337</v>
      </c>
      <c r="E10" s="41" t="s">
        <v>338</v>
      </c>
      <c r="F10" s="41" t="s">
        <v>337</v>
      </c>
      <c r="G10" s="41" t="s">
        <v>339</v>
      </c>
      <c r="H10" s="41" t="s">
        <v>338</v>
      </c>
      <c r="I10" s="41" t="s">
        <v>337</v>
      </c>
      <c r="J10" s="41" t="s">
        <v>339</v>
      </c>
      <c r="K10" s="41" t="s">
        <v>338</v>
      </c>
      <c r="L10" s="41" t="s">
        <v>337</v>
      </c>
      <c r="M10" s="41" t="s">
        <v>339</v>
      </c>
      <c r="N10" s="41" t="s">
        <v>338</v>
      </c>
      <c r="O10" s="41" t="s">
        <v>337</v>
      </c>
      <c r="P10" s="41" t="s">
        <v>339</v>
      </c>
      <c r="Q10" s="11" t="s">
        <v>340</v>
      </c>
    </row>
    <row r="11" customFormat="false" ht="26.2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11" t="s">
        <v>4</v>
      </c>
    </row>
    <row r="12" customFormat="false" ht="15" hidden="false" customHeight="false" outlineLevel="0" collapsed="false">
      <c r="A12" s="42"/>
      <c r="B12" s="42"/>
      <c r="C12" s="38" t="s">
        <v>341</v>
      </c>
      <c r="D12" s="38" t="s">
        <v>34</v>
      </c>
      <c r="E12" s="38" t="s">
        <v>341</v>
      </c>
      <c r="F12" s="38" t="s">
        <v>34</v>
      </c>
      <c r="G12" s="38" t="s">
        <v>34</v>
      </c>
      <c r="H12" s="38" t="s">
        <v>341</v>
      </c>
      <c r="I12" s="38" t="s">
        <v>34</v>
      </c>
      <c r="J12" s="38" t="s">
        <v>34</v>
      </c>
      <c r="K12" s="38" t="s">
        <v>341</v>
      </c>
      <c r="L12" s="38" t="s">
        <v>34</v>
      </c>
      <c r="M12" s="38" t="s">
        <v>34</v>
      </c>
      <c r="N12" s="38" t="s">
        <v>341</v>
      </c>
      <c r="O12" s="38" t="s">
        <v>34</v>
      </c>
      <c r="P12" s="38" t="s">
        <v>34</v>
      </c>
    </row>
    <row r="13" customFormat="false" ht="15" hidden="false" customHeight="false" outlineLevel="0" collapsed="false">
      <c r="A13" s="43" t="n">
        <v>1</v>
      </c>
      <c r="B13" s="43" t="n">
        <v>2</v>
      </c>
      <c r="C13" s="43" t="n">
        <v>3</v>
      </c>
      <c r="D13" s="43" t="n">
        <v>4</v>
      </c>
      <c r="E13" s="43" t="n">
        <v>5</v>
      </c>
      <c r="F13" s="43" t="n">
        <v>6</v>
      </c>
      <c r="G13" s="43" t="n">
        <v>7</v>
      </c>
      <c r="H13" s="43" t="n">
        <v>8</v>
      </c>
      <c r="I13" s="43" t="n">
        <v>9</v>
      </c>
      <c r="J13" s="43" t="n">
        <v>10</v>
      </c>
      <c r="K13" s="43" t="n">
        <v>11</v>
      </c>
      <c r="L13" s="43" t="n">
        <v>12</v>
      </c>
      <c r="M13" s="43" t="n">
        <v>13</v>
      </c>
      <c r="N13" s="43" t="n">
        <v>14</v>
      </c>
      <c r="O13" s="43" t="n">
        <v>15</v>
      </c>
      <c r="P13" s="43" t="n">
        <v>16</v>
      </c>
    </row>
    <row r="14" customFormat="false" ht="15" hidden="false" customHeight="true" outlineLevel="0" collapsed="false">
      <c r="A14" s="44" t="s">
        <v>342</v>
      </c>
      <c r="B14" s="44"/>
      <c r="C14" s="19" t="n">
        <v>46664.93</v>
      </c>
      <c r="D14" s="19" t="n">
        <v>1324760664.51</v>
      </c>
      <c r="E14" s="19" t="n">
        <v>0</v>
      </c>
      <c r="F14" s="19" t="n">
        <v>0</v>
      </c>
      <c r="G14" s="19" t="n">
        <v>0</v>
      </c>
      <c r="H14" s="19" t="n">
        <v>46664.93</v>
      </c>
      <c r="I14" s="19" t="n">
        <v>1324760664.51</v>
      </c>
      <c r="J14" s="19" t="n">
        <v>28388.78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</row>
    <row r="15" customFormat="false" ht="15" hidden="false" customHeight="true" outlineLevel="0" collapsed="false">
      <c r="A15" s="44" t="s">
        <v>343</v>
      </c>
      <c r="B15" s="44"/>
      <c r="C15" s="19" t="n">
        <v>46664.93</v>
      </c>
      <c r="D15" s="19" t="n">
        <v>1324760664.51</v>
      </c>
      <c r="E15" s="19" t="n">
        <v>0</v>
      </c>
      <c r="F15" s="19" t="n">
        <v>0</v>
      </c>
      <c r="G15" s="19" t="n">
        <v>0</v>
      </c>
      <c r="H15" s="19" t="n">
        <v>46664.93</v>
      </c>
      <c r="I15" s="19" t="n">
        <v>1324760664.51</v>
      </c>
      <c r="J15" s="19" t="n">
        <v>28388.78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</row>
    <row r="16" customFormat="false" ht="15" hidden="false" customHeight="true" outlineLevel="0" collapsed="false">
      <c r="A16" s="44" t="s">
        <v>344</v>
      </c>
      <c r="B16" s="44"/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</row>
    <row r="17" customFormat="false" ht="15" hidden="false" customHeight="true" outlineLevel="0" collapsed="false">
      <c r="A17" s="44" t="s">
        <v>39</v>
      </c>
      <c r="B17" s="44"/>
      <c r="C17" s="19" t="n">
        <v>17358.54</v>
      </c>
      <c r="D17" s="19" t="n">
        <v>465891534</v>
      </c>
      <c r="E17" s="19" t="n">
        <v>0</v>
      </c>
      <c r="F17" s="19" t="n">
        <v>0</v>
      </c>
      <c r="G17" s="19" t="n">
        <v>0</v>
      </c>
      <c r="H17" s="19" t="n">
        <v>17358.54</v>
      </c>
      <c r="I17" s="19" t="n">
        <v>465891534</v>
      </c>
      <c r="J17" s="19" t="n">
        <v>26839.33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</row>
    <row r="18" customFormat="false" ht="15" hidden="false" customHeight="true" outlineLevel="0" collapsed="false">
      <c r="A18" s="44" t="s">
        <v>345</v>
      </c>
      <c r="B18" s="44"/>
      <c r="C18" s="19" t="n">
        <v>17358.54</v>
      </c>
      <c r="D18" s="19" t="n">
        <v>465891534</v>
      </c>
      <c r="E18" s="19" t="n">
        <v>0</v>
      </c>
      <c r="F18" s="19" t="n">
        <v>0</v>
      </c>
      <c r="G18" s="19" t="n">
        <v>0</v>
      </c>
      <c r="H18" s="19" t="n">
        <v>17358.54</v>
      </c>
      <c r="I18" s="19" t="n">
        <v>465891534</v>
      </c>
      <c r="J18" s="19" t="n">
        <v>26839.33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15" hidden="false" customHeight="true" outlineLevel="0" collapsed="false">
      <c r="A19" s="44" t="s">
        <v>41</v>
      </c>
      <c r="B19" s="44"/>
      <c r="C19" s="19" t="n">
        <v>13528.74</v>
      </c>
      <c r="D19" s="19" t="n">
        <v>363120474</v>
      </c>
      <c r="E19" s="19" t="n">
        <v>0</v>
      </c>
      <c r="F19" s="19" t="n">
        <v>0</v>
      </c>
      <c r="G19" s="19" t="n">
        <v>0</v>
      </c>
      <c r="H19" s="19" t="n">
        <v>13528.74</v>
      </c>
      <c r="I19" s="19" t="n">
        <v>363120474</v>
      </c>
      <c r="J19" s="19" t="n">
        <v>26840.67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</row>
    <row r="20" customFormat="false" ht="15" hidden="false" customHeight="false" outlineLevel="0" collapsed="false">
      <c r="A20" s="8" t="n">
        <v>1</v>
      </c>
      <c r="B20" s="44" t="s">
        <v>42</v>
      </c>
      <c r="C20" s="19" t="n">
        <v>36.9</v>
      </c>
      <c r="D20" s="19" t="n">
        <v>990765</v>
      </c>
      <c r="E20" s="19" t="n">
        <v>0</v>
      </c>
      <c r="F20" s="19" t="n">
        <v>0</v>
      </c>
      <c r="G20" s="19" t="n">
        <v>0</v>
      </c>
      <c r="H20" s="19" t="n">
        <v>36.9</v>
      </c>
      <c r="I20" s="19" t="n">
        <v>990765</v>
      </c>
      <c r="J20" s="19" t="n">
        <v>2685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</row>
    <row r="21" customFormat="false" ht="15" hidden="false" customHeight="false" outlineLevel="0" collapsed="false">
      <c r="A21" s="8" t="n">
        <v>2</v>
      </c>
      <c r="B21" s="44" t="s">
        <v>43</v>
      </c>
      <c r="C21" s="19" t="n">
        <v>44.5</v>
      </c>
      <c r="D21" s="19" t="n">
        <v>1194825</v>
      </c>
      <c r="E21" s="19" t="n">
        <v>0</v>
      </c>
      <c r="F21" s="19" t="n">
        <v>0</v>
      </c>
      <c r="G21" s="19" t="n">
        <v>0</v>
      </c>
      <c r="H21" s="19" t="n">
        <v>44.5</v>
      </c>
      <c r="I21" s="19" t="n">
        <v>1194825</v>
      </c>
      <c r="J21" s="19" t="n">
        <v>2685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</row>
    <row r="22" customFormat="false" ht="15" hidden="false" customHeight="false" outlineLevel="0" collapsed="false">
      <c r="A22" s="8" t="n">
        <v>3</v>
      </c>
      <c r="B22" s="44" t="s">
        <v>44</v>
      </c>
      <c r="C22" s="19" t="n">
        <v>348.4</v>
      </c>
      <c r="D22" s="19" t="n">
        <v>9354540</v>
      </c>
      <c r="E22" s="19" t="n">
        <v>0</v>
      </c>
      <c r="F22" s="19" t="n">
        <v>0</v>
      </c>
      <c r="G22" s="19" t="n">
        <v>0</v>
      </c>
      <c r="H22" s="19" t="n">
        <v>348.4</v>
      </c>
      <c r="I22" s="19" t="n">
        <v>9354540</v>
      </c>
      <c r="J22" s="19" t="n">
        <v>268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</row>
    <row r="23" customFormat="false" ht="15" hidden="false" customHeight="false" outlineLevel="0" collapsed="false">
      <c r="A23" s="8" t="n">
        <v>4</v>
      </c>
      <c r="B23" s="44" t="s">
        <v>45</v>
      </c>
      <c r="C23" s="19" t="n">
        <v>91.3</v>
      </c>
      <c r="D23" s="19" t="n">
        <v>2451405</v>
      </c>
      <c r="E23" s="19" t="n">
        <v>0</v>
      </c>
      <c r="F23" s="19" t="n">
        <v>0</v>
      </c>
      <c r="G23" s="19" t="n">
        <v>0</v>
      </c>
      <c r="H23" s="19" t="n">
        <v>91.3</v>
      </c>
      <c r="I23" s="19" t="n">
        <v>2451405</v>
      </c>
      <c r="J23" s="19" t="n">
        <v>2685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</row>
    <row r="24" customFormat="false" ht="15" hidden="false" customHeight="false" outlineLevel="0" collapsed="false">
      <c r="A24" s="8" t="n">
        <v>5</v>
      </c>
      <c r="B24" s="44" t="s">
        <v>46</v>
      </c>
      <c r="C24" s="19" t="n">
        <v>311.04</v>
      </c>
      <c r="D24" s="19" t="n">
        <v>8351424</v>
      </c>
      <c r="E24" s="19" t="n">
        <v>0</v>
      </c>
      <c r="F24" s="19" t="n">
        <v>0</v>
      </c>
      <c r="G24" s="19" t="n">
        <v>0</v>
      </c>
      <c r="H24" s="19" t="n">
        <v>311.04</v>
      </c>
      <c r="I24" s="19" t="n">
        <v>8351424</v>
      </c>
      <c r="J24" s="19" t="n">
        <v>2685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</row>
    <row r="25" customFormat="false" ht="15" hidden="false" customHeight="false" outlineLevel="0" collapsed="false">
      <c r="A25" s="8" t="n">
        <v>6</v>
      </c>
      <c r="B25" s="44" t="s">
        <v>47</v>
      </c>
      <c r="C25" s="19" t="n">
        <v>73.3</v>
      </c>
      <c r="D25" s="19" t="n">
        <v>1968105</v>
      </c>
      <c r="E25" s="19" t="n">
        <v>0</v>
      </c>
      <c r="F25" s="19" t="n">
        <v>0</v>
      </c>
      <c r="G25" s="19" t="n">
        <v>0</v>
      </c>
      <c r="H25" s="19" t="n">
        <v>73.3</v>
      </c>
      <c r="I25" s="19" t="n">
        <v>1968105</v>
      </c>
      <c r="J25" s="19" t="n">
        <v>2685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</row>
    <row r="26" customFormat="false" ht="15" hidden="false" customHeight="false" outlineLevel="0" collapsed="false">
      <c r="A26" s="8" t="n">
        <v>7</v>
      </c>
      <c r="B26" s="44" t="s">
        <v>48</v>
      </c>
      <c r="C26" s="19" t="n">
        <v>380.4</v>
      </c>
      <c r="D26" s="19" t="n">
        <v>10213740</v>
      </c>
      <c r="E26" s="19" t="n">
        <v>0</v>
      </c>
      <c r="F26" s="19" t="n">
        <v>0</v>
      </c>
      <c r="G26" s="19" t="n">
        <v>0</v>
      </c>
      <c r="H26" s="19" t="n">
        <v>380.4</v>
      </c>
      <c r="I26" s="19" t="n">
        <v>10213740</v>
      </c>
      <c r="J26" s="19" t="n">
        <v>2685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</row>
    <row r="27" customFormat="false" ht="15" hidden="false" customHeight="false" outlineLevel="0" collapsed="false">
      <c r="A27" s="8" t="n">
        <v>8</v>
      </c>
      <c r="B27" s="44" t="s">
        <v>49</v>
      </c>
      <c r="C27" s="19" t="n">
        <v>332.2</v>
      </c>
      <c r="D27" s="19" t="n">
        <v>8919570</v>
      </c>
      <c r="E27" s="19" t="n">
        <v>0</v>
      </c>
      <c r="F27" s="19" t="n">
        <v>0</v>
      </c>
      <c r="G27" s="19" t="n">
        <v>0</v>
      </c>
      <c r="H27" s="19" t="n">
        <v>332.2</v>
      </c>
      <c r="I27" s="19" t="n">
        <v>8919570</v>
      </c>
      <c r="J27" s="19" t="n">
        <v>2685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</row>
    <row r="28" customFormat="false" ht="15" hidden="false" customHeight="false" outlineLevel="0" collapsed="false">
      <c r="A28" s="8" t="n">
        <v>9</v>
      </c>
      <c r="B28" s="44" t="s">
        <v>50</v>
      </c>
      <c r="C28" s="19" t="n">
        <v>75</v>
      </c>
      <c r="D28" s="19" t="n">
        <v>2013750</v>
      </c>
      <c r="E28" s="19" t="n">
        <v>0</v>
      </c>
      <c r="F28" s="19" t="n">
        <v>0</v>
      </c>
      <c r="G28" s="19" t="n">
        <v>0</v>
      </c>
      <c r="H28" s="19" t="n">
        <v>75</v>
      </c>
      <c r="I28" s="19" t="n">
        <v>2013750</v>
      </c>
      <c r="J28" s="19" t="n">
        <v>2685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customFormat="false" ht="15" hidden="false" customHeight="false" outlineLevel="0" collapsed="false">
      <c r="A29" s="8" t="n">
        <v>10</v>
      </c>
      <c r="B29" s="44" t="s">
        <v>51</v>
      </c>
      <c r="C29" s="19" t="n">
        <v>130.3</v>
      </c>
      <c r="D29" s="19" t="n">
        <v>3498555</v>
      </c>
      <c r="E29" s="19" t="n">
        <v>0</v>
      </c>
      <c r="F29" s="19" t="n">
        <v>0</v>
      </c>
      <c r="G29" s="19" t="n">
        <v>0</v>
      </c>
      <c r="H29" s="19" t="n">
        <v>130.3</v>
      </c>
      <c r="I29" s="19" t="n">
        <v>3498555</v>
      </c>
      <c r="J29" s="19" t="n">
        <v>2685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customFormat="false" ht="15" hidden="false" customHeight="false" outlineLevel="0" collapsed="false">
      <c r="A30" s="8" t="n">
        <v>11</v>
      </c>
      <c r="B30" s="44" t="s">
        <v>52</v>
      </c>
      <c r="C30" s="19" t="n">
        <v>116</v>
      </c>
      <c r="D30" s="19" t="n">
        <v>3114600</v>
      </c>
      <c r="E30" s="19" t="n">
        <v>0</v>
      </c>
      <c r="F30" s="19" t="n">
        <v>0</v>
      </c>
      <c r="G30" s="19" t="n">
        <v>0</v>
      </c>
      <c r="H30" s="19" t="n">
        <v>116</v>
      </c>
      <c r="I30" s="19" t="n">
        <v>3114600</v>
      </c>
      <c r="J30" s="19" t="n">
        <v>2685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customFormat="false" ht="15" hidden="false" customHeight="false" outlineLevel="0" collapsed="false">
      <c r="A31" s="8" t="n">
        <v>12</v>
      </c>
      <c r="B31" s="44" t="s">
        <v>53</v>
      </c>
      <c r="C31" s="19" t="n">
        <v>706.6</v>
      </c>
      <c r="D31" s="19" t="n">
        <v>18972210</v>
      </c>
      <c r="E31" s="19" t="n">
        <v>0</v>
      </c>
      <c r="F31" s="19" t="n">
        <v>0</v>
      </c>
      <c r="G31" s="19" t="n">
        <v>0</v>
      </c>
      <c r="H31" s="19" t="n">
        <v>706.6</v>
      </c>
      <c r="I31" s="19" t="n">
        <v>18972210</v>
      </c>
      <c r="J31" s="19" t="n">
        <v>2685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customFormat="false" ht="15" hidden="false" customHeight="false" outlineLevel="0" collapsed="false">
      <c r="A32" s="8" t="n">
        <v>13</v>
      </c>
      <c r="B32" s="44" t="s">
        <v>54</v>
      </c>
      <c r="C32" s="19" t="n">
        <v>206.2</v>
      </c>
      <c r="D32" s="19" t="n">
        <v>5536470</v>
      </c>
      <c r="E32" s="19" t="n">
        <v>0</v>
      </c>
      <c r="F32" s="19" t="n">
        <v>0</v>
      </c>
      <c r="G32" s="19" t="n">
        <v>0</v>
      </c>
      <c r="H32" s="19" t="n">
        <v>206.2</v>
      </c>
      <c r="I32" s="19" t="n">
        <v>5536470</v>
      </c>
      <c r="J32" s="19" t="n">
        <v>2685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</row>
    <row r="33" customFormat="false" ht="15" hidden="false" customHeight="false" outlineLevel="0" collapsed="false">
      <c r="A33" s="8" t="n">
        <v>14</v>
      </c>
      <c r="B33" s="44" t="s">
        <v>55</v>
      </c>
      <c r="C33" s="19" t="n">
        <v>170.5</v>
      </c>
      <c r="D33" s="19" t="n">
        <v>4577925</v>
      </c>
      <c r="E33" s="19" t="n">
        <v>0</v>
      </c>
      <c r="F33" s="19" t="n">
        <v>0</v>
      </c>
      <c r="G33" s="19" t="n">
        <v>0</v>
      </c>
      <c r="H33" s="19" t="n">
        <v>170.5</v>
      </c>
      <c r="I33" s="19" t="n">
        <v>4577925</v>
      </c>
      <c r="J33" s="19" t="n">
        <v>2685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</row>
    <row r="34" customFormat="false" ht="15" hidden="false" customHeight="false" outlineLevel="0" collapsed="false">
      <c r="A34" s="8" t="n">
        <v>15</v>
      </c>
      <c r="B34" s="44" t="s">
        <v>56</v>
      </c>
      <c r="C34" s="19" t="n">
        <v>214.1</v>
      </c>
      <c r="D34" s="19" t="n">
        <v>5748585</v>
      </c>
      <c r="E34" s="19" t="n">
        <v>0</v>
      </c>
      <c r="F34" s="19" t="n">
        <v>0</v>
      </c>
      <c r="G34" s="19" t="n">
        <v>0</v>
      </c>
      <c r="H34" s="19" t="n">
        <v>214.1</v>
      </c>
      <c r="I34" s="19" t="n">
        <v>5748585</v>
      </c>
      <c r="J34" s="19" t="n">
        <v>2685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</row>
    <row r="35" customFormat="false" ht="15" hidden="false" customHeight="false" outlineLevel="0" collapsed="false">
      <c r="A35" s="8" t="n">
        <v>16</v>
      </c>
      <c r="B35" s="44" t="s">
        <v>57</v>
      </c>
      <c r="C35" s="19" t="n">
        <v>127.6</v>
      </c>
      <c r="D35" s="19" t="n">
        <v>3426060</v>
      </c>
      <c r="E35" s="19" t="n">
        <v>0</v>
      </c>
      <c r="F35" s="19" t="n">
        <v>0</v>
      </c>
      <c r="G35" s="19" t="n">
        <v>0</v>
      </c>
      <c r="H35" s="19" t="n">
        <v>127.6</v>
      </c>
      <c r="I35" s="19" t="n">
        <v>3426060</v>
      </c>
      <c r="J35" s="19" t="n">
        <v>2685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</row>
    <row r="36" customFormat="false" ht="15" hidden="false" customHeight="false" outlineLevel="0" collapsed="false">
      <c r="A36" s="8" t="n">
        <v>17</v>
      </c>
      <c r="B36" s="44" t="s">
        <v>58</v>
      </c>
      <c r="C36" s="19" t="n">
        <v>128.8</v>
      </c>
      <c r="D36" s="19" t="n">
        <v>3458280</v>
      </c>
      <c r="E36" s="19" t="n">
        <v>0</v>
      </c>
      <c r="F36" s="19" t="n">
        <v>0</v>
      </c>
      <c r="G36" s="19" t="n">
        <v>0</v>
      </c>
      <c r="H36" s="19" t="n">
        <v>128.8</v>
      </c>
      <c r="I36" s="19" t="n">
        <v>3458280</v>
      </c>
      <c r="J36" s="19" t="n">
        <v>2685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</row>
    <row r="37" customFormat="false" ht="15" hidden="false" customHeight="false" outlineLevel="0" collapsed="false">
      <c r="A37" s="8" t="n">
        <v>18</v>
      </c>
      <c r="B37" s="44" t="s">
        <v>59</v>
      </c>
      <c r="C37" s="19" t="n">
        <v>179.7</v>
      </c>
      <c r="D37" s="19" t="n">
        <v>4824945</v>
      </c>
      <c r="E37" s="19" t="n">
        <v>0</v>
      </c>
      <c r="F37" s="19" t="n">
        <v>0</v>
      </c>
      <c r="G37" s="19" t="n">
        <v>0</v>
      </c>
      <c r="H37" s="19" t="n">
        <v>179.7</v>
      </c>
      <c r="I37" s="19" t="n">
        <v>4824945</v>
      </c>
      <c r="J37" s="19" t="n">
        <v>2685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5" hidden="false" customHeight="false" outlineLevel="0" collapsed="false">
      <c r="A38" s="8" t="n">
        <v>19</v>
      </c>
      <c r="B38" s="44" t="s">
        <v>60</v>
      </c>
      <c r="C38" s="19" t="n">
        <v>49.7</v>
      </c>
      <c r="D38" s="19" t="n">
        <v>1334445</v>
      </c>
      <c r="E38" s="19" t="n">
        <v>0</v>
      </c>
      <c r="F38" s="19" t="n">
        <v>0</v>
      </c>
      <c r="G38" s="19" t="n">
        <v>0</v>
      </c>
      <c r="H38" s="19" t="n">
        <v>49.7</v>
      </c>
      <c r="I38" s="19" t="n">
        <v>1334445</v>
      </c>
      <c r="J38" s="19" t="n">
        <v>2685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</row>
    <row r="39" customFormat="false" ht="15" hidden="false" customHeight="false" outlineLevel="0" collapsed="false">
      <c r="A39" s="8" t="n">
        <v>20</v>
      </c>
      <c r="B39" s="44" t="s">
        <v>61</v>
      </c>
      <c r="C39" s="19" t="n">
        <v>200.8</v>
      </c>
      <c r="D39" s="19" t="n">
        <v>5391480</v>
      </c>
      <c r="E39" s="19" t="n">
        <v>0</v>
      </c>
      <c r="F39" s="19" t="n">
        <v>0</v>
      </c>
      <c r="G39" s="19" t="n">
        <v>0</v>
      </c>
      <c r="H39" s="19" t="n">
        <v>200.8</v>
      </c>
      <c r="I39" s="19" t="n">
        <v>5391480</v>
      </c>
      <c r="J39" s="19" t="n">
        <v>2685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customFormat="false" ht="15" hidden="false" customHeight="false" outlineLevel="0" collapsed="false">
      <c r="A40" s="8" t="n">
        <v>21</v>
      </c>
      <c r="B40" s="44" t="s">
        <v>62</v>
      </c>
      <c r="C40" s="19" t="n">
        <v>288.7</v>
      </c>
      <c r="D40" s="19" t="n">
        <v>7751595</v>
      </c>
      <c r="E40" s="19" t="n">
        <v>0</v>
      </c>
      <c r="F40" s="19" t="n">
        <v>0</v>
      </c>
      <c r="G40" s="19" t="n">
        <v>0</v>
      </c>
      <c r="H40" s="19" t="n">
        <v>288.7</v>
      </c>
      <c r="I40" s="19" t="n">
        <v>7751595</v>
      </c>
      <c r="J40" s="19" t="n">
        <v>2685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customFormat="false" ht="15" hidden="false" customHeight="false" outlineLevel="0" collapsed="false">
      <c r="A41" s="8" t="n">
        <v>22</v>
      </c>
      <c r="B41" s="44" t="s">
        <v>63</v>
      </c>
      <c r="C41" s="19" t="n">
        <v>526.6</v>
      </c>
      <c r="D41" s="19" t="n">
        <v>14139210</v>
      </c>
      <c r="E41" s="19" t="n">
        <v>0</v>
      </c>
      <c r="F41" s="19" t="n">
        <v>0</v>
      </c>
      <c r="G41" s="19" t="n">
        <v>0</v>
      </c>
      <c r="H41" s="19" t="n">
        <v>526.6</v>
      </c>
      <c r="I41" s="19" t="n">
        <v>14139210</v>
      </c>
      <c r="J41" s="19" t="n">
        <v>2685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customFormat="false" ht="15" hidden="false" customHeight="false" outlineLevel="0" collapsed="false">
      <c r="A42" s="8" t="n">
        <v>23</v>
      </c>
      <c r="B42" s="44" t="s">
        <v>64</v>
      </c>
      <c r="C42" s="19" t="n">
        <v>38.8</v>
      </c>
      <c r="D42" s="19" t="n">
        <v>1041780</v>
      </c>
      <c r="E42" s="19" t="n">
        <v>0</v>
      </c>
      <c r="F42" s="19" t="n">
        <v>0</v>
      </c>
      <c r="G42" s="19" t="n">
        <v>0</v>
      </c>
      <c r="H42" s="19" t="n">
        <v>38.8</v>
      </c>
      <c r="I42" s="19" t="n">
        <v>1041780</v>
      </c>
      <c r="J42" s="19" t="n">
        <v>2685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customFormat="false" ht="15" hidden="false" customHeight="false" outlineLevel="0" collapsed="false">
      <c r="A43" s="8" t="n">
        <v>24</v>
      </c>
      <c r="B43" s="44" t="s">
        <v>65</v>
      </c>
      <c r="C43" s="19" t="n">
        <v>244.6</v>
      </c>
      <c r="D43" s="19" t="n">
        <v>6567510</v>
      </c>
      <c r="E43" s="19" t="n">
        <v>0</v>
      </c>
      <c r="F43" s="19" t="n">
        <v>0</v>
      </c>
      <c r="G43" s="19" t="n">
        <v>0</v>
      </c>
      <c r="H43" s="19" t="n">
        <v>244.6</v>
      </c>
      <c r="I43" s="19" t="n">
        <v>6567510</v>
      </c>
      <c r="J43" s="19" t="n">
        <v>2685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customFormat="false" ht="15" hidden="false" customHeight="false" outlineLevel="0" collapsed="false">
      <c r="A44" s="8" t="n">
        <v>25</v>
      </c>
      <c r="B44" s="44" t="s">
        <v>66</v>
      </c>
      <c r="C44" s="19" t="n">
        <v>280.2</v>
      </c>
      <c r="D44" s="19" t="n">
        <v>7523370</v>
      </c>
      <c r="E44" s="19" t="n">
        <v>0</v>
      </c>
      <c r="F44" s="19" t="n">
        <v>0</v>
      </c>
      <c r="G44" s="19" t="n">
        <v>0</v>
      </c>
      <c r="H44" s="19" t="n">
        <v>280.2</v>
      </c>
      <c r="I44" s="19" t="n">
        <v>7523370</v>
      </c>
      <c r="J44" s="19" t="n">
        <v>2685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customFormat="false" ht="15" hidden="false" customHeight="false" outlineLevel="0" collapsed="false">
      <c r="A45" s="8" t="n">
        <v>26</v>
      </c>
      <c r="B45" s="44" t="s">
        <v>67</v>
      </c>
      <c r="C45" s="19" t="n">
        <v>224</v>
      </c>
      <c r="D45" s="19" t="n">
        <v>6014400</v>
      </c>
      <c r="E45" s="19" t="n">
        <v>0</v>
      </c>
      <c r="F45" s="19" t="n">
        <v>0</v>
      </c>
      <c r="G45" s="19" t="n">
        <v>0</v>
      </c>
      <c r="H45" s="19" t="n">
        <v>224</v>
      </c>
      <c r="I45" s="19" t="n">
        <v>6014400</v>
      </c>
      <c r="J45" s="19" t="n">
        <v>2685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customFormat="false" ht="15" hidden="false" customHeight="false" outlineLevel="0" collapsed="false">
      <c r="A46" s="8" t="n">
        <v>27</v>
      </c>
      <c r="B46" s="44" t="s">
        <v>68</v>
      </c>
      <c r="C46" s="19" t="n">
        <v>216.1</v>
      </c>
      <c r="D46" s="19" t="n">
        <v>5802285</v>
      </c>
      <c r="E46" s="19" t="n">
        <v>0</v>
      </c>
      <c r="F46" s="19" t="n">
        <v>0</v>
      </c>
      <c r="G46" s="19" t="n">
        <v>0</v>
      </c>
      <c r="H46" s="19" t="n">
        <v>216.1</v>
      </c>
      <c r="I46" s="19" t="n">
        <v>5802285</v>
      </c>
      <c r="J46" s="19" t="n">
        <v>2685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</row>
    <row r="47" customFormat="false" ht="15" hidden="false" customHeight="false" outlineLevel="0" collapsed="false">
      <c r="A47" s="8" t="n">
        <v>28</v>
      </c>
      <c r="B47" s="44" t="s">
        <v>69</v>
      </c>
      <c r="C47" s="19" t="n">
        <v>124.2</v>
      </c>
      <c r="D47" s="19" t="n">
        <v>3334770</v>
      </c>
      <c r="E47" s="19" t="n">
        <v>0</v>
      </c>
      <c r="F47" s="19" t="n">
        <v>0</v>
      </c>
      <c r="G47" s="19" t="n">
        <v>0</v>
      </c>
      <c r="H47" s="19" t="n">
        <v>124.2</v>
      </c>
      <c r="I47" s="19" t="n">
        <v>3334770</v>
      </c>
      <c r="J47" s="19" t="n">
        <v>2685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</row>
    <row r="48" customFormat="false" ht="15" hidden="false" customHeight="false" outlineLevel="0" collapsed="false">
      <c r="A48" s="8" t="n">
        <v>29</v>
      </c>
      <c r="B48" s="44" t="s">
        <v>70</v>
      </c>
      <c r="C48" s="19" t="n">
        <v>126.2</v>
      </c>
      <c r="D48" s="19" t="n">
        <v>3388470</v>
      </c>
      <c r="E48" s="19" t="n">
        <v>0</v>
      </c>
      <c r="F48" s="19" t="n">
        <v>0</v>
      </c>
      <c r="G48" s="19" t="n">
        <v>0</v>
      </c>
      <c r="H48" s="19" t="n">
        <v>126.2</v>
      </c>
      <c r="I48" s="19" t="n">
        <v>3388470</v>
      </c>
      <c r="J48" s="19" t="n">
        <v>2685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customFormat="false" ht="15" hidden="false" customHeight="false" outlineLevel="0" collapsed="false">
      <c r="A49" s="8" t="n">
        <v>30</v>
      </c>
      <c r="B49" s="44" t="s">
        <v>71</v>
      </c>
      <c r="C49" s="19" t="n">
        <v>71</v>
      </c>
      <c r="D49" s="19" t="n">
        <v>1906350</v>
      </c>
      <c r="E49" s="19" t="n">
        <v>0</v>
      </c>
      <c r="F49" s="19" t="n">
        <v>0</v>
      </c>
      <c r="G49" s="19" t="n">
        <v>0</v>
      </c>
      <c r="H49" s="19" t="n">
        <v>71</v>
      </c>
      <c r="I49" s="19" t="n">
        <v>1906350</v>
      </c>
      <c r="J49" s="19" t="n">
        <v>2685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customFormat="false" ht="15" hidden="false" customHeight="false" outlineLevel="0" collapsed="false">
      <c r="A50" s="8" t="n">
        <v>31</v>
      </c>
      <c r="B50" s="44" t="s">
        <v>72</v>
      </c>
      <c r="C50" s="19" t="n">
        <v>440.6</v>
      </c>
      <c r="D50" s="19" t="n">
        <v>11830110</v>
      </c>
      <c r="E50" s="19" t="n">
        <v>0</v>
      </c>
      <c r="F50" s="19" t="n">
        <v>0</v>
      </c>
      <c r="G50" s="19" t="n">
        <v>0</v>
      </c>
      <c r="H50" s="19" t="n">
        <v>440.6</v>
      </c>
      <c r="I50" s="19" t="n">
        <v>11830110</v>
      </c>
      <c r="J50" s="19" t="n">
        <v>2685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customFormat="false" ht="15" hidden="false" customHeight="false" outlineLevel="0" collapsed="false">
      <c r="A51" s="8" t="n">
        <v>32</v>
      </c>
      <c r="B51" s="44" t="s">
        <v>73</v>
      </c>
      <c r="C51" s="19" t="n">
        <v>224.7</v>
      </c>
      <c r="D51" s="19" t="n">
        <v>5907000</v>
      </c>
      <c r="E51" s="19" t="n">
        <v>0</v>
      </c>
      <c r="F51" s="19" t="n">
        <v>0</v>
      </c>
      <c r="G51" s="19" t="n">
        <v>0</v>
      </c>
      <c r="H51" s="19" t="n">
        <v>224.7</v>
      </c>
      <c r="I51" s="19" t="n">
        <v>5907000</v>
      </c>
      <c r="J51" s="19" t="n">
        <v>26288.38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customFormat="false" ht="15" hidden="false" customHeight="false" outlineLevel="0" collapsed="false">
      <c r="A52" s="8" t="n">
        <v>33</v>
      </c>
      <c r="B52" s="44" t="s">
        <v>74</v>
      </c>
      <c r="C52" s="19" t="n">
        <v>139.6</v>
      </c>
      <c r="D52" s="19" t="n">
        <v>3748260</v>
      </c>
      <c r="E52" s="19" t="n">
        <v>0</v>
      </c>
      <c r="F52" s="19" t="n">
        <v>0</v>
      </c>
      <c r="G52" s="19" t="n">
        <v>0</v>
      </c>
      <c r="H52" s="19" t="n">
        <v>139.6</v>
      </c>
      <c r="I52" s="19" t="n">
        <v>3748260</v>
      </c>
      <c r="J52" s="19" t="n">
        <v>2685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5" hidden="false" customHeight="false" outlineLevel="0" collapsed="false">
      <c r="A53" s="8" t="n">
        <v>34</v>
      </c>
      <c r="B53" s="44" t="s">
        <v>75</v>
      </c>
      <c r="C53" s="19" t="n">
        <v>37.6</v>
      </c>
      <c r="D53" s="19" t="n">
        <v>1009560</v>
      </c>
      <c r="E53" s="19" t="n">
        <v>0</v>
      </c>
      <c r="F53" s="19" t="n">
        <v>0</v>
      </c>
      <c r="G53" s="19" t="n">
        <v>0</v>
      </c>
      <c r="H53" s="19" t="n">
        <v>37.6</v>
      </c>
      <c r="I53" s="19" t="n">
        <v>1009560</v>
      </c>
      <c r="J53" s="19" t="n">
        <v>2685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customFormat="false" ht="15" hidden="false" customHeight="false" outlineLevel="0" collapsed="false">
      <c r="A54" s="8" t="n">
        <v>35</v>
      </c>
      <c r="B54" s="44" t="s">
        <v>76</v>
      </c>
      <c r="C54" s="19" t="n">
        <v>83.3</v>
      </c>
      <c r="D54" s="19" t="n">
        <v>2236605</v>
      </c>
      <c r="E54" s="19" t="n">
        <v>0</v>
      </c>
      <c r="F54" s="19" t="n">
        <v>0</v>
      </c>
      <c r="G54" s="19" t="n">
        <v>0</v>
      </c>
      <c r="H54" s="19" t="n">
        <v>83.3</v>
      </c>
      <c r="I54" s="19" t="n">
        <v>2236605</v>
      </c>
      <c r="J54" s="19" t="n">
        <v>2685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customFormat="false" ht="15" hidden="false" customHeight="false" outlineLevel="0" collapsed="false">
      <c r="A55" s="8" t="n">
        <v>36</v>
      </c>
      <c r="B55" s="44" t="s">
        <v>77</v>
      </c>
      <c r="C55" s="19" t="n">
        <v>93.5</v>
      </c>
      <c r="D55" s="19" t="n">
        <v>2510475</v>
      </c>
      <c r="E55" s="19" t="n">
        <v>0</v>
      </c>
      <c r="F55" s="19" t="n">
        <v>0</v>
      </c>
      <c r="G55" s="19" t="n">
        <v>0</v>
      </c>
      <c r="H55" s="19" t="n">
        <v>93.5</v>
      </c>
      <c r="I55" s="19" t="n">
        <v>2510475</v>
      </c>
      <c r="J55" s="19" t="n">
        <v>2685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customFormat="false" ht="15" hidden="false" customHeight="false" outlineLevel="0" collapsed="false">
      <c r="A56" s="8" t="n">
        <v>37</v>
      </c>
      <c r="B56" s="44" t="s">
        <v>78</v>
      </c>
      <c r="C56" s="19" t="n">
        <v>75.3</v>
      </c>
      <c r="D56" s="19" t="n">
        <v>2021805</v>
      </c>
      <c r="E56" s="19" t="n">
        <v>0</v>
      </c>
      <c r="F56" s="19" t="n">
        <v>0</v>
      </c>
      <c r="G56" s="19" t="n">
        <v>0</v>
      </c>
      <c r="H56" s="19" t="n">
        <v>75.3</v>
      </c>
      <c r="I56" s="19" t="n">
        <v>2021805</v>
      </c>
      <c r="J56" s="19" t="n">
        <v>2685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</row>
    <row r="57" customFormat="false" ht="15" hidden="false" customHeight="false" outlineLevel="0" collapsed="false">
      <c r="A57" s="8" t="n">
        <v>38</v>
      </c>
      <c r="B57" s="44" t="s">
        <v>79</v>
      </c>
      <c r="C57" s="19" t="n">
        <v>433.1</v>
      </c>
      <c r="D57" s="19" t="n">
        <v>11628735</v>
      </c>
      <c r="E57" s="19" t="n">
        <v>0</v>
      </c>
      <c r="F57" s="19" t="n">
        <v>0</v>
      </c>
      <c r="G57" s="19" t="n">
        <v>0</v>
      </c>
      <c r="H57" s="19" t="n">
        <v>433.1</v>
      </c>
      <c r="I57" s="19" t="n">
        <v>11628735</v>
      </c>
      <c r="J57" s="19" t="n">
        <v>2685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</row>
    <row r="58" customFormat="false" ht="15" hidden="false" customHeight="false" outlineLevel="0" collapsed="false">
      <c r="A58" s="8" t="n">
        <v>39</v>
      </c>
      <c r="B58" s="44" t="s">
        <v>80</v>
      </c>
      <c r="C58" s="19" t="n">
        <v>106.6</v>
      </c>
      <c r="D58" s="19" t="n">
        <v>2862210</v>
      </c>
      <c r="E58" s="19" t="n">
        <v>0</v>
      </c>
      <c r="F58" s="19" t="n">
        <v>0</v>
      </c>
      <c r="G58" s="19" t="n">
        <v>0</v>
      </c>
      <c r="H58" s="19" t="n">
        <v>106.6</v>
      </c>
      <c r="I58" s="19" t="n">
        <v>2862210</v>
      </c>
      <c r="J58" s="19" t="n">
        <v>2685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15" hidden="false" customHeight="false" outlineLevel="0" collapsed="false">
      <c r="A59" s="8" t="n">
        <v>40</v>
      </c>
      <c r="B59" s="44" t="s">
        <v>81</v>
      </c>
      <c r="C59" s="19" t="n">
        <v>133.9</v>
      </c>
      <c r="D59" s="19" t="n">
        <v>3595215</v>
      </c>
      <c r="E59" s="19" t="n">
        <v>0</v>
      </c>
      <c r="F59" s="19" t="n">
        <v>0</v>
      </c>
      <c r="G59" s="19" t="n">
        <v>0</v>
      </c>
      <c r="H59" s="19" t="n">
        <v>133.9</v>
      </c>
      <c r="I59" s="19" t="n">
        <v>3595215</v>
      </c>
      <c r="J59" s="19" t="n">
        <v>2685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</row>
    <row r="60" customFormat="false" ht="15" hidden="false" customHeight="false" outlineLevel="0" collapsed="false">
      <c r="A60" s="8" t="n">
        <v>41</v>
      </c>
      <c r="B60" s="44" t="s">
        <v>82</v>
      </c>
      <c r="C60" s="19" t="n">
        <v>118.8</v>
      </c>
      <c r="D60" s="19" t="n">
        <v>3189780</v>
      </c>
      <c r="E60" s="19" t="n">
        <v>0</v>
      </c>
      <c r="F60" s="19" t="n">
        <v>0</v>
      </c>
      <c r="G60" s="19" t="n">
        <v>0</v>
      </c>
      <c r="H60" s="19" t="n">
        <v>118.8</v>
      </c>
      <c r="I60" s="19" t="n">
        <v>3189780</v>
      </c>
      <c r="J60" s="19" t="n">
        <v>2685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</row>
    <row r="61" customFormat="false" ht="15" hidden="false" customHeight="false" outlineLevel="0" collapsed="false">
      <c r="A61" s="8" t="n">
        <v>42</v>
      </c>
      <c r="B61" s="44" t="s">
        <v>83</v>
      </c>
      <c r="C61" s="19" t="n">
        <v>43.3</v>
      </c>
      <c r="D61" s="19" t="n">
        <v>1162605</v>
      </c>
      <c r="E61" s="19" t="n">
        <v>0</v>
      </c>
      <c r="F61" s="19" t="n">
        <v>0</v>
      </c>
      <c r="G61" s="19" t="n">
        <v>0</v>
      </c>
      <c r="H61" s="19" t="n">
        <v>43.3</v>
      </c>
      <c r="I61" s="19" t="n">
        <v>1162605</v>
      </c>
      <c r="J61" s="19" t="n">
        <v>2685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</row>
    <row r="62" customFormat="false" ht="15" hidden="false" customHeight="false" outlineLevel="0" collapsed="false">
      <c r="A62" s="8" t="n">
        <v>43</v>
      </c>
      <c r="B62" s="44" t="s">
        <v>84</v>
      </c>
      <c r="C62" s="19" t="n">
        <v>43.8</v>
      </c>
      <c r="D62" s="19" t="n">
        <v>1176030</v>
      </c>
      <c r="E62" s="19" t="n">
        <v>0</v>
      </c>
      <c r="F62" s="19" t="n">
        <v>0</v>
      </c>
      <c r="G62" s="19" t="n">
        <v>0</v>
      </c>
      <c r="H62" s="19" t="n">
        <v>43.8</v>
      </c>
      <c r="I62" s="19" t="n">
        <v>1176030</v>
      </c>
      <c r="J62" s="19" t="n">
        <v>2685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</row>
    <row r="63" customFormat="false" ht="15" hidden="false" customHeight="false" outlineLevel="0" collapsed="false">
      <c r="A63" s="8" t="n">
        <v>44</v>
      </c>
      <c r="B63" s="44" t="s">
        <v>85</v>
      </c>
      <c r="C63" s="19" t="n">
        <v>383.1</v>
      </c>
      <c r="D63" s="19" t="n">
        <v>10286235</v>
      </c>
      <c r="E63" s="19" t="n">
        <v>0</v>
      </c>
      <c r="F63" s="19" t="n">
        <v>0</v>
      </c>
      <c r="G63" s="19" t="n">
        <v>0</v>
      </c>
      <c r="H63" s="19" t="n">
        <v>383.1</v>
      </c>
      <c r="I63" s="19" t="n">
        <v>10286235</v>
      </c>
      <c r="J63" s="19" t="n">
        <v>2685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customFormat="false" ht="15" hidden="false" customHeight="false" outlineLevel="0" collapsed="false">
      <c r="A64" s="8" t="n">
        <v>45</v>
      </c>
      <c r="B64" s="44" t="s">
        <v>86</v>
      </c>
      <c r="C64" s="19" t="n">
        <v>152.7</v>
      </c>
      <c r="D64" s="19" t="n">
        <v>4099995</v>
      </c>
      <c r="E64" s="19" t="n">
        <v>0</v>
      </c>
      <c r="F64" s="19" t="n">
        <v>0</v>
      </c>
      <c r="G64" s="19" t="n">
        <v>0</v>
      </c>
      <c r="H64" s="19" t="n">
        <v>152.7</v>
      </c>
      <c r="I64" s="19" t="n">
        <v>4099995</v>
      </c>
      <c r="J64" s="19" t="n">
        <v>2685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customFormat="false" ht="15" hidden="false" customHeight="false" outlineLevel="0" collapsed="false">
      <c r="A65" s="8" t="n">
        <v>46</v>
      </c>
      <c r="B65" s="44" t="s">
        <v>87</v>
      </c>
      <c r="C65" s="19" t="n">
        <v>286.5</v>
      </c>
      <c r="D65" s="19" t="n">
        <v>7692525</v>
      </c>
      <c r="E65" s="19" t="n">
        <v>0</v>
      </c>
      <c r="F65" s="19" t="n">
        <v>0</v>
      </c>
      <c r="G65" s="19" t="n">
        <v>0</v>
      </c>
      <c r="H65" s="19" t="n">
        <v>286.5</v>
      </c>
      <c r="I65" s="19" t="n">
        <v>7692525</v>
      </c>
      <c r="J65" s="19" t="n">
        <v>2685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</row>
    <row r="66" customFormat="false" ht="15" hidden="false" customHeight="false" outlineLevel="0" collapsed="false">
      <c r="A66" s="8" t="n">
        <v>47</v>
      </c>
      <c r="B66" s="44" t="s">
        <v>88</v>
      </c>
      <c r="C66" s="19" t="n">
        <v>362.7</v>
      </c>
      <c r="D66" s="19" t="n">
        <v>9738495</v>
      </c>
      <c r="E66" s="19" t="n">
        <v>0</v>
      </c>
      <c r="F66" s="19" t="n">
        <v>0</v>
      </c>
      <c r="G66" s="19" t="n">
        <v>0</v>
      </c>
      <c r="H66" s="19" t="n">
        <v>362.7</v>
      </c>
      <c r="I66" s="19" t="n">
        <v>9738495</v>
      </c>
      <c r="J66" s="19" t="n">
        <v>2685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</row>
    <row r="67" customFormat="false" ht="15" hidden="false" customHeight="false" outlineLevel="0" collapsed="false">
      <c r="A67" s="8" t="n">
        <v>48</v>
      </c>
      <c r="B67" s="44" t="s">
        <v>89</v>
      </c>
      <c r="C67" s="19" t="n">
        <v>251.5</v>
      </c>
      <c r="D67" s="19" t="n">
        <v>6752775</v>
      </c>
      <c r="E67" s="19" t="n">
        <v>0</v>
      </c>
      <c r="F67" s="19" t="n">
        <v>0</v>
      </c>
      <c r="G67" s="19" t="n">
        <v>0</v>
      </c>
      <c r="H67" s="19" t="n">
        <v>251.5</v>
      </c>
      <c r="I67" s="19" t="n">
        <v>6752775</v>
      </c>
      <c r="J67" s="19" t="n">
        <v>2685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</row>
    <row r="68" customFormat="false" ht="15" hidden="false" customHeight="false" outlineLevel="0" collapsed="false">
      <c r="A68" s="8" t="n">
        <v>49</v>
      </c>
      <c r="B68" s="44" t="s">
        <v>90</v>
      </c>
      <c r="C68" s="19" t="n">
        <v>199</v>
      </c>
      <c r="D68" s="19" t="n">
        <v>5343150</v>
      </c>
      <c r="E68" s="19" t="n">
        <v>0</v>
      </c>
      <c r="F68" s="19" t="n">
        <v>0</v>
      </c>
      <c r="G68" s="19" t="n">
        <v>0</v>
      </c>
      <c r="H68" s="19" t="n">
        <v>199</v>
      </c>
      <c r="I68" s="19" t="n">
        <v>5343150</v>
      </c>
      <c r="J68" s="19" t="n">
        <v>2685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</row>
    <row r="69" customFormat="false" ht="15" hidden="false" customHeight="false" outlineLevel="0" collapsed="false">
      <c r="A69" s="8" t="n">
        <v>50</v>
      </c>
      <c r="B69" s="44" t="s">
        <v>91</v>
      </c>
      <c r="C69" s="19" t="n">
        <v>17.4</v>
      </c>
      <c r="D69" s="19" t="n">
        <v>467190</v>
      </c>
      <c r="E69" s="19" t="n">
        <v>0</v>
      </c>
      <c r="F69" s="19" t="n">
        <v>0</v>
      </c>
      <c r="G69" s="19" t="n">
        <v>0</v>
      </c>
      <c r="H69" s="19" t="n">
        <v>17.4</v>
      </c>
      <c r="I69" s="19" t="n">
        <v>467190</v>
      </c>
      <c r="J69" s="19" t="n">
        <v>2685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</row>
    <row r="70" customFormat="false" ht="15" hidden="false" customHeight="false" outlineLevel="0" collapsed="false">
      <c r="A70" s="8" t="n">
        <v>51</v>
      </c>
      <c r="B70" s="44" t="s">
        <v>92</v>
      </c>
      <c r="C70" s="19" t="n">
        <v>23.3</v>
      </c>
      <c r="D70" s="19" t="n">
        <v>625605</v>
      </c>
      <c r="E70" s="19" t="n">
        <v>0</v>
      </c>
      <c r="F70" s="19" t="n">
        <v>0</v>
      </c>
      <c r="G70" s="19" t="n">
        <v>0</v>
      </c>
      <c r="H70" s="19" t="n">
        <v>23.3</v>
      </c>
      <c r="I70" s="19" t="n">
        <v>625605</v>
      </c>
      <c r="J70" s="19" t="n">
        <v>2685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</row>
    <row r="71" customFormat="false" ht="15" hidden="false" customHeight="false" outlineLevel="0" collapsed="false">
      <c r="A71" s="8" t="n">
        <v>52</v>
      </c>
      <c r="B71" s="44" t="s">
        <v>93</v>
      </c>
      <c r="C71" s="19" t="n">
        <v>33.1</v>
      </c>
      <c r="D71" s="19" t="n">
        <v>888735</v>
      </c>
      <c r="E71" s="19" t="n">
        <v>0</v>
      </c>
      <c r="F71" s="19" t="n">
        <v>0</v>
      </c>
      <c r="G71" s="19" t="n">
        <v>0</v>
      </c>
      <c r="H71" s="19" t="n">
        <v>33.1</v>
      </c>
      <c r="I71" s="19" t="n">
        <v>888735</v>
      </c>
      <c r="J71" s="19" t="n">
        <v>2685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</row>
    <row r="72" customFormat="false" ht="15" hidden="false" customHeight="false" outlineLevel="0" collapsed="false">
      <c r="A72" s="8" t="n">
        <v>53</v>
      </c>
      <c r="B72" s="44" t="s">
        <v>94</v>
      </c>
      <c r="C72" s="19" t="n">
        <v>58.6</v>
      </c>
      <c r="D72" s="19" t="n">
        <v>1573410</v>
      </c>
      <c r="E72" s="19" t="n">
        <v>0</v>
      </c>
      <c r="F72" s="19" t="n">
        <v>0</v>
      </c>
      <c r="G72" s="19" t="n">
        <v>0</v>
      </c>
      <c r="H72" s="19" t="n">
        <v>58.6</v>
      </c>
      <c r="I72" s="19" t="n">
        <v>1573410</v>
      </c>
      <c r="J72" s="19" t="n">
        <v>2685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</row>
    <row r="73" customFormat="false" ht="15" hidden="false" customHeight="false" outlineLevel="0" collapsed="false">
      <c r="A73" s="8" t="n">
        <v>54</v>
      </c>
      <c r="B73" s="44" t="s">
        <v>95</v>
      </c>
      <c r="C73" s="19" t="n">
        <v>113.2</v>
      </c>
      <c r="D73" s="19" t="n">
        <v>3039420</v>
      </c>
      <c r="E73" s="19" t="n">
        <v>0</v>
      </c>
      <c r="F73" s="19" t="n">
        <v>0</v>
      </c>
      <c r="G73" s="19" t="n">
        <v>0</v>
      </c>
      <c r="H73" s="19" t="n">
        <v>113.2</v>
      </c>
      <c r="I73" s="19" t="n">
        <v>3039420</v>
      </c>
      <c r="J73" s="19" t="n">
        <v>2685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</row>
    <row r="74" customFormat="false" ht="15" hidden="false" customHeight="false" outlineLevel="0" collapsed="false">
      <c r="A74" s="8" t="n">
        <v>55</v>
      </c>
      <c r="B74" s="44" t="s">
        <v>96</v>
      </c>
      <c r="C74" s="19" t="n">
        <v>169.2</v>
      </c>
      <c r="D74" s="19" t="n">
        <v>4543020</v>
      </c>
      <c r="E74" s="19" t="n">
        <v>0</v>
      </c>
      <c r="F74" s="19" t="n">
        <v>0</v>
      </c>
      <c r="G74" s="19" t="n">
        <v>0</v>
      </c>
      <c r="H74" s="19" t="n">
        <v>169.2</v>
      </c>
      <c r="I74" s="19" t="n">
        <v>4543020</v>
      </c>
      <c r="J74" s="19" t="n">
        <v>2685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</row>
    <row r="75" customFormat="false" ht="15" hidden="false" customHeight="false" outlineLevel="0" collapsed="false">
      <c r="A75" s="8" t="n">
        <v>56</v>
      </c>
      <c r="B75" s="44" t="s">
        <v>97</v>
      </c>
      <c r="C75" s="19" t="n">
        <v>104.1</v>
      </c>
      <c r="D75" s="19" t="n">
        <v>2795085</v>
      </c>
      <c r="E75" s="19" t="n">
        <v>0</v>
      </c>
      <c r="F75" s="19" t="n">
        <v>0</v>
      </c>
      <c r="G75" s="19" t="n">
        <v>0</v>
      </c>
      <c r="H75" s="19" t="n">
        <v>104.1</v>
      </c>
      <c r="I75" s="19" t="n">
        <v>2795085</v>
      </c>
      <c r="J75" s="19" t="n">
        <v>2685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</row>
    <row r="76" customFormat="false" ht="15" hidden="false" customHeight="false" outlineLevel="0" collapsed="false">
      <c r="A76" s="8" t="n">
        <v>57</v>
      </c>
      <c r="B76" s="44" t="s">
        <v>98</v>
      </c>
      <c r="C76" s="19" t="n">
        <v>379.7</v>
      </c>
      <c r="D76" s="19" t="n">
        <v>10194945</v>
      </c>
      <c r="E76" s="19" t="n">
        <v>0</v>
      </c>
      <c r="F76" s="19" t="n">
        <v>0</v>
      </c>
      <c r="G76" s="19" t="n">
        <v>0</v>
      </c>
      <c r="H76" s="19" t="n">
        <v>379.7</v>
      </c>
      <c r="I76" s="19" t="n">
        <v>10194945</v>
      </c>
      <c r="J76" s="19" t="n">
        <v>2685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</row>
    <row r="77" customFormat="false" ht="26.25" hidden="false" customHeight="false" outlineLevel="0" collapsed="false">
      <c r="A77" s="8" t="n">
        <v>58</v>
      </c>
      <c r="B77" s="44" t="s">
        <v>99</v>
      </c>
      <c r="C77" s="19" t="n">
        <v>171.2</v>
      </c>
      <c r="D77" s="19" t="n">
        <v>4596720</v>
      </c>
      <c r="E77" s="19" t="n">
        <v>0</v>
      </c>
      <c r="F77" s="19" t="n">
        <v>0</v>
      </c>
      <c r="G77" s="19" t="n">
        <v>0</v>
      </c>
      <c r="H77" s="19" t="n">
        <v>171.2</v>
      </c>
      <c r="I77" s="19" t="n">
        <v>4596720</v>
      </c>
      <c r="J77" s="19" t="n">
        <v>2685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</row>
    <row r="78" customFormat="false" ht="15" hidden="false" customHeight="false" outlineLevel="0" collapsed="false">
      <c r="A78" s="8" t="n">
        <v>59</v>
      </c>
      <c r="B78" s="44" t="s">
        <v>100</v>
      </c>
      <c r="C78" s="19" t="n">
        <v>244.1</v>
      </c>
      <c r="D78" s="19" t="n">
        <v>6554085</v>
      </c>
      <c r="E78" s="19" t="n">
        <v>0</v>
      </c>
      <c r="F78" s="19" t="n">
        <v>0</v>
      </c>
      <c r="G78" s="19" t="n">
        <v>0</v>
      </c>
      <c r="H78" s="19" t="n">
        <v>244.1</v>
      </c>
      <c r="I78" s="19" t="n">
        <v>6554085</v>
      </c>
      <c r="J78" s="19" t="n">
        <v>2685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</row>
    <row r="79" customFormat="false" ht="15" hidden="false" customHeight="false" outlineLevel="0" collapsed="false">
      <c r="A79" s="8" t="n">
        <v>60</v>
      </c>
      <c r="B79" s="44" t="s">
        <v>101</v>
      </c>
      <c r="C79" s="19" t="n">
        <v>489.6</v>
      </c>
      <c r="D79" s="19" t="n">
        <v>13145760</v>
      </c>
      <c r="E79" s="19" t="n">
        <v>0</v>
      </c>
      <c r="F79" s="19" t="n">
        <v>0</v>
      </c>
      <c r="G79" s="19" t="n">
        <v>0</v>
      </c>
      <c r="H79" s="19" t="n">
        <v>489.6</v>
      </c>
      <c r="I79" s="19" t="n">
        <v>13145760</v>
      </c>
      <c r="J79" s="19" t="n">
        <v>2685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</row>
    <row r="80" customFormat="false" ht="15" hidden="false" customHeight="false" outlineLevel="0" collapsed="false">
      <c r="A80" s="8" t="n">
        <v>61</v>
      </c>
      <c r="B80" s="44" t="s">
        <v>102</v>
      </c>
      <c r="C80" s="19" t="n">
        <v>98.2</v>
      </c>
      <c r="D80" s="19" t="n">
        <v>2636670</v>
      </c>
      <c r="E80" s="19" t="n">
        <v>0</v>
      </c>
      <c r="F80" s="19" t="n">
        <v>0</v>
      </c>
      <c r="G80" s="19" t="n">
        <v>0</v>
      </c>
      <c r="H80" s="19" t="n">
        <v>98.2</v>
      </c>
      <c r="I80" s="19" t="n">
        <v>2636670</v>
      </c>
      <c r="J80" s="19" t="n">
        <v>2685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</row>
    <row r="81" customFormat="false" ht="15" hidden="false" customHeight="false" outlineLevel="0" collapsed="false">
      <c r="A81" s="8" t="n">
        <v>62</v>
      </c>
      <c r="B81" s="44" t="s">
        <v>103</v>
      </c>
      <c r="C81" s="19" t="n">
        <v>348.6</v>
      </c>
      <c r="D81" s="19" t="n">
        <v>9359910</v>
      </c>
      <c r="E81" s="19" t="n">
        <v>0</v>
      </c>
      <c r="F81" s="19" t="n">
        <v>0</v>
      </c>
      <c r="G81" s="19" t="n">
        <v>0</v>
      </c>
      <c r="H81" s="19" t="n">
        <v>348.6</v>
      </c>
      <c r="I81" s="19" t="n">
        <v>9359910</v>
      </c>
      <c r="J81" s="19" t="n">
        <v>2685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</row>
    <row r="82" customFormat="false" ht="15" hidden="false" customHeight="false" outlineLevel="0" collapsed="false">
      <c r="A82" s="8" t="n">
        <v>63</v>
      </c>
      <c r="B82" s="44" t="s">
        <v>104</v>
      </c>
      <c r="C82" s="19" t="n">
        <v>61.9</v>
      </c>
      <c r="D82" s="19" t="n">
        <v>1662015</v>
      </c>
      <c r="E82" s="19" t="n">
        <v>0</v>
      </c>
      <c r="F82" s="19" t="n">
        <v>0</v>
      </c>
      <c r="G82" s="19" t="n">
        <v>0</v>
      </c>
      <c r="H82" s="19" t="n">
        <v>61.9</v>
      </c>
      <c r="I82" s="19" t="n">
        <v>1662015</v>
      </c>
      <c r="J82" s="19" t="n">
        <v>2685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</row>
    <row r="83" customFormat="false" ht="15" hidden="false" customHeight="false" outlineLevel="0" collapsed="false">
      <c r="A83" s="8" t="n">
        <v>64</v>
      </c>
      <c r="B83" s="44" t="s">
        <v>105</v>
      </c>
      <c r="C83" s="19" t="n">
        <v>49.4</v>
      </c>
      <c r="D83" s="19" t="n">
        <v>1326390</v>
      </c>
      <c r="E83" s="19" t="n">
        <v>0</v>
      </c>
      <c r="F83" s="19" t="n">
        <v>0</v>
      </c>
      <c r="G83" s="19" t="n">
        <v>0</v>
      </c>
      <c r="H83" s="19" t="n">
        <v>49.4</v>
      </c>
      <c r="I83" s="19" t="n">
        <v>1326390</v>
      </c>
      <c r="J83" s="19" t="n">
        <v>2685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</row>
    <row r="84" customFormat="false" ht="15" hidden="false" customHeight="false" outlineLevel="0" collapsed="false">
      <c r="A84" s="8" t="n">
        <v>65</v>
      </c>
      <c r="B84" s="44" t="s">
        <v>106</v>
      </c>
      <c r="C84" s="19" t="n">
        <v>91.9</v>
      </c>
      <c r="D84" s="19" t="n">
        <v>2467515</v>
      </c>
      <c r="E84" s="19" t="n">
        <v>0</v>
      </c>
      <c r="F84" s="19" t="n">
        <v>0</v>
      </c>
      <c r="G84" s="19" t="n">
        <v>0</v>
      </c>
      <c r="H84" s="19" t="n">
        <v>91.9</v>
      </c>
      <c r="I84" s="19" t="n">
        <v>2467515</v>
      </c>
      <c r="J84" s="19" t="n">
        <v>2685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</row>
    <row r="85" customFormat="false" ht="15" hidden="false" customHeight="false" outlineLevel="0" collapsed="false">
      <c r="A85" s="8" t="n">
        <v>66</v>
      </c>
      <c r="B85" s="44" t="s">
        <v>107</v>
      </c>
      <c r="C85" s="19" t="n">
        <v>353.4</v>
      </c>
      <c r="D85" s="19" t="n">
        <v>9488790</v>
      </c>
      <c r="E85" s="19" t="n">
        <v>0</v>
      </c>
      <c r="F85" s="19" t="n">
        <v>0</v>
      </c>
      <c r="G85" s="19" t="n">
        <v>0</v>
      </c>
      <c r="H85" s="19" t="n">
        <v>353.4</v>
      </c>
      <c r="I85" s="19" t="n">
        <v>9488790</v>
      </c>
      <c r="J85" s="19" t="n">
        <v>2685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</row>
    <row r="86" customFormat="false" ht="26.25" hidden="false" customHeight="false" outlineLevel="0" collapsed="false">
      <c r="A86" s="8" t="n">
        <v>67</v>
      </c>
      <c r="B86" s="44" t="s">
        <v>108</v>
      </c>
      <c r="C86" s="19" t="n">
        <v>122.3</v>
      </c>
      <c r="D86" s="19" t="n">
        <v>3283755</v>
      </c>
      <c r="E86" s="19" t="n">
        <v>0</v>
      </c>
      <c r="F86" s="19" t="n">
        <v>0</v>
      </c>
      <c r="G86" s="19" t="n">
        <v>0</v>
      </c>
      <c r="H86" s="19" t="n">
        <v>122.3</v>
      </c>
      <c r="I86" s="19" t="n">
        <v>3283755</v>
      </c>
      <c r="J86" s="19" t="n">
        <v>2685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</row>
    <row r="87" customFormat="false" ht="26.25" hidden="false" customHeight="false" outlineLevel="0" collapsed="false">
      <c r="A87" s="8" t="n">
        <v>68</v>
      </c>
      <c r="B87" s="44" t="s">
        <v>109</v>
      </c>
      <c r="C87" s="19" t="n">
        <v>87.4</v>
      </c>
      <c r="D87" s="19" t="n">
        <v>2346690</v>
      </c>
      <c r="E87" s="19" t="n">
        <v>0</v>
      </c>
      <c r="F87" s="19" t="n">
        <v>0</v>
      </c>
      <c r="G87" s="19" t="n">
        <v>0</v>
      </c>
      <c r="H87" s="19" t="n">
        <v>87.4</v>
      </c>
      <c r="I87" s="19" t="n">
        <v>2346690</v>
      </c>
      <c r="J87" s="19" t="n">
        <v>2685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</row>
    <row r="88" customFormat="false" ht="15" hidden="false" customHeight="false" outlineLevel="0" collapsed="false">
      <c r="A88" s="8" t="n">
        <v>69</v>
      </c>
      <c r="B88" s="44" t="s">
        <v>110</v>
      </c>
      <c r="C88" s="19" t="n">
        <v>136.8</v>
      </c>
      <c r="D88" s="19" t="n">
        <v>3673080</v>
      </c>
      <c r="E88" s="19" t="n">
        <v>0</v>
      </c>
      <c r="F88" s="19" t="n">
        <v>0</v>
      </c>
      <c r="G88" s="19" t="n">
        <v>0</v>
      </c>
      <c r="H88" s="19" t="n">
        <v>136.8</v>
      </c>
      <c r="I88" s="19" t="n">
        <v>3673080</v>
      </c>
      <c r="J88" s="19" t="n">
        <v>2685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</row>
    <row r="89" customFormat="false" ht="26.25" hidden="false" customHeight="false" outlineLevel="0" collapsed="false">
      <c r="A89" s="8" t="n">
        <v>70</v>
      </c>
      <c r="B89" s="44" t="s">
        <v>111</v>
      </c>
      <c r="C89" s="19" t="n">
        <v>88.4</v>
      </c>
      <c r="D89" s="19" t="n">
        <v>2373540</v>
      </c>
      <c r="E89" s="19" t="n">
        <v>0</v>
      </c>
      <c r="F89" s="19" t="n">
        <v>0</v>
      </c>
      <c r="G89" s="19" t="n">
        <v>0</v>
      </c>
      <c r="H89" s="19" t="n">
        <v>88.4</v>
      </c>
      <c r="I89" s="19" t="n">
        <v>2373540</v>
      </c>
      <c r="J89" s="19" t="n">
        <v>2685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</row>
    <row r="90" customFormat="false" ht="26.25" hidden="false" customHeight="false" outlineLevel="0" collapsed="false">
      <c r="A90" s="8" t="n">
        <v>71</v>
      </c>
      <c r="B90" s="44" t="s">
        <v>112</v>
      </c>
      <c r="C90" s="19" t="n">
        <v>122.8</v>
      </c>
      <c r="D90" s="19" t="n">
        <v>3297180</v>
      </c>
      <c r="E90" s="19" t="n">
        <v>0</v>
      </c>
      <c r="F90" s="19" t="n">
        <v>0</v>
      </c>
      <c r="G90" s="19" t="n">
        <v>0</v>
      </c>
      <c r="H90" s="19" t="n">
        <v>122.8</v>
      </c>
      <c r="I90" s="19" t="n">
        <v>3297180</v>
      </c>
      <c r="J90" s="19" t="n">
        <v>2685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</row>
    <row r="91" customFormat="false" ht="15" hidden="false" customHeight="false" outlineLevel="0" collapsed="false">
      <c r="A91" s="8" t="n">
        <v>72</v>
      </c>
      <c r="B91" s="44" t="s">
        <v>113</v>
      </c>
      <c r="C91" s="19" t="n">
        <v>16.2</v>
      </c>
      <c r="D91" s="19" t="n">
        <v>434970</v>
      </c>
      <c r="E91" s="19" t="n">
        <v>0</v>
      </c>
      <c r="F91" s="19" t="n">
        <v>0</v>
      </c>
      <c r="G91" s="19" t="n">
        <v>0</v>
      </c>
      <c r="H91" s="19" t="n">
        <v>16.2</v>
      </c>
      <c r="I91" s="19" t="n">
        <v>434970</v>
      </c>
      <c r="J91" s="19" t="n">
        <v>2685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</row>
    <row r="92" customFormat="false" ht="15" hidden="false" customHeight="false" outlineLevel="0" collapsed="false">
      <c r="A92" s="8" t="n">
        <v>73</v>
      </c>
      <c r="B92" s="44" t="s">
        <v>114</v>
      </c>
      <c r="C92" s="19" t="n">
        <v>474.6</v>
      </c>
      <c r="D92" s="19" t="n">
        <v>12743010</v>
      </c>
      <c r="E92" s="19" t="n">
        <v>0</v>
      </c>
      <c r="F92" s="19" t="n">
        <v>0</v>
      </c>
      <c r="G92" s="19" t="n">
        <v>0</v>
      </c>
      <c r="H92" s="19" t="n">
        <v>474.6</v>
      </c>
      <c r="I92" s="19" t="n">
        <v>12743010</v>
      </c>
      <c r="J92" s="19" t="n">
        <v>2685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</row>
    <row r="93" customFormat="false" ht="15" hidden="false" customHeight="true" outlineLevel="0" collapsed="false">
      <c r="A93" s="44" t="s">
        <v>115</v>
      </c>
      <c r="B93" s="44"/>
      <c r="C93" s="19" t="n">
        <v>510.8</v>
      </c>
      <c r="D93" s="19" t="n">
        <v>13714980</v>
      </c>
      <c r="E93" s="19" t="n">
        <v>0</v>
      </c>
      <c r="F93" s="19" t="n">
        <v>0</v>
      </c>
      <c r="G93" s="19" t="n">
        <v>0</v>
      </c>
      <c r="H93" s="19" t="n">
        <v>510.8</v>
      </c>
      <c r="I93" s="19" t="n">
        <v>13714980</v>
      </c>
      <c r="J93" s="19" t="n">
        <v>2685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</row>
    <row r="94" customFormat="false" ht="15" hidden="false" customHeight="false" outlineLevel="0" collapsed="false">
      <c r="A94" s="8" t="n">
        <v>1</v>
      </c>
      <c r="B94" s="44" t="s">
        <v>116</v>
      </c>
      <c r="C94" s="19" t="n">
        <v>186</v>
      </c>
      <c r="D94" s="19" t="n">
        <v>4994100</v>
      </c>
      <c r="E94" s="19" t="n">
        <v>0</v>
      </c>
      <c r="F94" s="19" t="n">
        <v>0</v>
      </c>
      <c r="G94" s="19" t="n">
        <v>0</v>
      </c>
      <c r="H94" s="19" t="n">
        <v>186</v>
      </c>
      <c r="I94" s="19" t="n">
        <v>4994100</v>
      </c>
      <c r="J94" s="19" t="n">
        <v>2685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</row>
    <row r="95" customFormat="false" ht="15" hidden="false" customHeight="false" outlineLevel="0" collapsed="false">
      <c r="A95" s="8" t="n">
        <v>2</v>
      </c>
      <c r="B95" s="44" t="s">
        <v>117</v>
      </c>
      <c r="C95" s="19" t="n">
        <v>152.8</v>
      </c>
      <c r="D95" s="19" t="n">
        <v>4102680</v>
      </c>
      <c r="E95" s="19" t="n">
        <v>0</v>
      </c>
      <c r="F95" s="19" t="n">
        <v>0</v>
      </c>
      <c r="G95" s="19" t="n">
        <v>0</v>
      </c>
      <c r="H95" s="19" t="n">
        <v>152.8</v>
      </c>
      <c r="I95" s="19" t="n">
        <v>4102680</v>
      </c>
      <c r="J95" s="19" t="n">
        <v>2685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</row>
    <row r="96" customFormat="false" ht="15" hidden="false" customHeight="false" outlineLevel="0" collapsed="false">
      <c r="A96" s="8" t="n">
        <v>3</v>
      </c>
      <c r="B96" s="44" t="s">
        <v>118</v>
      </c>
      <c r="C96" s="19" t="n">
        <v>172</v>
      </c>
      <c r="D96" s="19" t="n">
        <v>4618200</v>
      </c>
      <c r="E96" s="19" t="n">
        <v>0</v>
      </c>
      <c r="F96" s="19" t="n">
        <v>0</v>
      </c>
      <c r="G96" s="19" t="n">
        <v>0</v>
      </c>
      <c r="H96" s="19" t="n">
        <v>172</v>
      </c>
      <c r="I96" s="19" t="n">
        <v>4618200</v>
      </c>
      <c r="J96" s="19" t="n">
        <v>2685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</row>
    <row r="97" customFormat="false" ht="15" hidden="false" customHeight="true" outlineLevel="0" collapsed="false">
      <c r="A97" s="44" t="s">
        <v>119</v>
      </c>
      <c r="B97" s="44"/>
      <c r="C97" s="19" t="n">
        <v>317.2</v>
      </c>
      <c r="D97" s="19" t="n">
        <v>8516820</v>
      </c>
      <c r="E97" s="19" t="n">
        <v>0</v>
      </c>
      <c r="F97" s="19" t="n">
        <v>0</v>
      </c>
      <c r="G97" s="19" t="n">
        <v>0</v>
      </c>
      <c r="H97" s="19" t="n">
        <v>317.2</v>
      </c>
      <c r="I97" s="19" t="n">
        <v>8516820</v>
      </c>
      <c r="J97" s="19" t="n">
        <v>2685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</row>
    <row r="98" customFormat="false" ht="15" hidden="false" customHeight="false" outlineLevel="0" collapsed="false">
      <c r="A98" s="8" t="n">
        <v>1</v>
      </c>
      <c r="B98" s="44" t="s">
        <v>120</v>
      </c>
      <c r="C98" s="19" t="n">
        <v>317.2</v>
      </c>
      <c r="D98" s="19" t="n">
        <v>8516820</v>
      </c>
      <c r="E98" s="19" t="n">
        <v>0</v>
      </c>
      <c r="F98" s="19" t="n">
        <v>0</v>
      </c>
      <c r="G98" s="19" t="n">
        <v>0</v>
      </c>
      <c r="H98" s="19" t="n">
        <v>317.2</v>
      </c>
      <c r="I98" s="19" t="n">
        <v>8516820</v>
      </c>
      <c r="J98" s="19" t="n">
        <v>2685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</row>
    <row r="99" customFormat="false" ht="15" hidden="false" customHeight="true" outlineLevel="0" collapsed="false">
      <c r="A99" s="44" t="s">
        <v>121</v>
      </c>
      <c r="B99" s="44"/>
      <c r="C99" s="19" t="n">
        <v>1624.1</v>
      </c>
      <c r="D99" s="19" t="n">
        <v>43548015</v>
      </c>
      <c r="E99" s="19" t="n">
        <v>0</v>
      </c>
      <c r="F99" s="19" t="n">
        <v>0</v>
      </c>
      <c r="G99" s="19" t="n">
        <v>0</v>
      </c>
      <c r="H99" s="19" t="n">
        <v>1624.1</v>
      </c>
      <c r="I99" s="19" t="n">
        <v>43548015</v>
      </c>
      <c r="J99" s="19" t="n">
        <v>26813.63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</row>
    <row r="100" customFormat="false" ht="15" hidden="false" customHeight="false" outlineLevel="0" collapsed="false">
      <c r="A100" s="8" t="n">
        <v>1</v>
      </c>
      <c r="B100" s="44" t="s">
        <v>122</v>
      </c>
      <c r="C100" s="19" t="n">
        <v>191.7</v>
      </c>
      <c r="D100" s="19" t="n">
        <v>5093445</v>
      </c>
      <c r="E100" s="19" t="n">
        <v>0</v>
      </c>
      <c r="F100" s="19" t="n">
        <v>0</v>
      </c>
      <c r="G100" s="19" t="n">
        <v>0</v>
      </c>
      <c r="H100" s="19" t="n">
        <v>191.7</v>
      </c>
      <c r="I100" s="19" t="n">
        <v>5093445</v>
      </c>
      <c r="J100" s="19" t="n">
        <v>26569.87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</row>
    <row r="101" customFormat="false" ht="15" hidden="false" customHeight="false" outlineLevel="0" collapsed="false">
      <c r="A101" s="8" t="n">
        <v>2</v>
      </c>
      <c r="B101" s="44" t="s">
        <v>123</v>
      </c>
      <c r="C101" s="19" t="n">
        <v>471.5</v>
      </c>
      <c r="D101" s="19" t="n">
        <v>12659775</v>
      </c>
      <c r="E101" s="19" t="n">
        <v>0</v>
      </c>
      <c r="F101" s="19" t="n">
        <v>0</v>
      </c>
      <c r="G101" s="19" t="n">
        <v>0</v>
      </c>
      <c r="H101" s="19" t="n">
        <v>471.5</v>
      </c>
      <c r="I101" s="19" t="n">
        <v>12659775</v>
      </c>
      <c r="J101" s="19" t="n">
        <v>2685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</row>
    <row r="102" customFormat="false" ht="15" hidden="false" customHeight="false" outlineLevel="0" collapsed="false">
      <c r="A102" s="8" t="n">
        <v>3</v>
      </c>
      <c r="B102" s="44" t="s">
        <v>124</v>
      </c>
      <c r="C102" s="19" t="n">
        <v>301.3</v>
      </c>
      <c r="D102" s="19" t="n">
        <v>8084535</v>
      </c>
      <c r="E102" s="19" t="n">
        <v>0</v>
      </c>
      <c r="F102" s="19" t="n">
        <v>0</v>
      </c>
      <c r="G102" s="19" t="n">
        <v>0</v>
      </c>
      <c r="H102" s="19" t="n">
        <v>301.3</v>
      </c>
      <c r="I102" s="19" t="n">
        <v>8084535</v>
      </c>
      <c r="J102" s="19" t="n">
        <v>26832.18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</row>
    <row r="103" customFormat="false" ht="15" hidden="false" customHeight="false" outlineLevel="0" collapsed="false">
      <c r="A103" s="8" t="n">
        <v>4</v>
      </c>
      <c r="B103" s="44" t="s">
        <v>125</v>
      </c>
      <c r="C103" s="19" t="n">
        <v>659.6</v>
      </c>
      <c r="D103" s="19" t="n">
        <v>17710260</v>
      </c>
      <c r="E103" s="19" t="n">
        <v>0</v>
      </c>
      <c r="F103" s="19" t="n">
        <v>0</v>
      </c>
      <c r="G103" s="19" t="n">
        <v>0</v>
      </c>
      <c r="H103" s="19" t="n">
        <v>659.6</v>
      </c>
      <c r="I103" s="19" t="n">
        <v>17710260</v>
      </c>
      <c r="J103" s="19" t="n">
        <v>2685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</row>
    <row r="104" customFormat="false" ht="15" hidden="false" customHeight="true" outlineLevel="0" collapsed="false">
      <c r="A104" s="44" t="s">
        <v>126</v>
      </c>
      <c r="B104" s="44"/>
      <c r="C104" s="19" t="n">
        <v>772</v>
      </c>
      <c r="D104" s="19" t="n">
        <v>20728200</v>
      </c>
      <c r="E104" s="19" t="n">
        <v>0</v>
      </c>
      <c r="F104" s="19" t="n">
        <v>0</v>
      </c>
      <c r="G104" s="19" t="n">
        <v>0</v>
      </c>
      <c r="H104" s="19" t="n">
        <v>772</v>
      </c>
      <c r="I104" s="19" t="n">
        <v>20728200</v>
      </c>
      <c r="J104" s="19" t="n">
        <v>2685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</row>
    <row r="105" customFormat="false" ht="15" hidden="false" customHeight="false" outlineLevel="0" collapsed="false">
      <c r="A105" s="8" t="n">
        <v>1</v>
      </c>
      <c r="B105" s="44" t="s">
        <v>127</v>
      </c>
      <c r="C105" s="19" t="n">
        <v>600.8</v>
      </c>
      <c r="D105" s="19" t="n">
        <v>16131480</v>
      </c>
      <c r="E105" s="19" t="n">
        <v>0</v>
      </c>
      <c r="F105" s="19" t="n">
        <v>0</v>
      </c>
      <c r="G105" s="19" t="n">
        <v>0</v>
      </c>
      <c r="H105" s="19" t="n">
        <v>600.8</v>
      </c>
      <c r="I105" s="19" t="n">
        <v>16131480</v>
      </c>
      <c r="J105" s="19" t="n">
        <v>2685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</row>
    <row r="106" customFormat="false" ht="15" hidden="false" customHeight="false" outlineLevel="0" collapsed="false">
      <c r="A106" s="8" t="n">
        <v>2</v>
      </c>
      <c r="B106" s="44" t="s">
        <v>128</v>
      </c>
      <c r="C106" s="19" t="n">
        <v>171.2</v>
      </c>
      <c r="D106" s="19" t="n">
        <v>4596720</v>
      </c>
      <c r="E106" s="19" t="n">
        <v>0</v>
      </c>
      <c r="F106" s="19" t="n">
        <v>0</v>
      </c>
      <c r="G106" s="19" t="n">
        <v>0</v>
      </c>
      <c r="H106" s="19" t="n">
        <v>171.2</v>
      </c>
      <c r="I106" s="19" t="n">
        <v>4596720</v>
      </c>
      <c r="J106" s="19" t="n">
        <v>2685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</row>
    <row r="107" customFormat="false" ht="15" hidden="false" customHeight="true" outlineLevel="0" collapsed="false">
      <c r="A107" s="44" t="s">
        <v>129</v>
      </c>
      <c r="B107" s="44"/>
      <c r="C107" s="19" t="n">
        <v>605.7</v>
      </c>
      <c r="D107" s="19" t="n">
        <v>16263045</v>
      </c>
      <c r="E107" s="19" t="n">
        <v>0</v>
      </c>
      <c r="F107" s="19" t="n">
        <v>0</v>
      </c>
      <c r="G107" s="19" t="n">
        <v>0</v>
      </c>
      <c r="H107" s="19" t="n">
        <v>605.7</v>
      </c>
      <c r="I107" s="19" t="n">
        <v>16263045</v>
      </c>
      <c r="J107" s="19" t="n">
        <v>2685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</row>
    <row r="108" customFormat="false" ht="15" hidden="false" customHeight="false" outlineLevel="0" collapsed="false">
      <c r="A108" s="8" t="n">
        <v>1</v>
      </c>
      <c r="B108" s="44" t="s">
        <v>130</v>
      </c>
      <c r="C108" s="19" t="n">
        <v>184.8</v>
      </c>
      <c r="D108" s="19" t="n">
        <v>4961880</v>
      </c>
      <c r="E108" s="19" t="n">
        <v>0</v>
      </c>
      <c r="F108" s="19" t="n">
        <v>0</v>
      </c>
      <c r="G108" s="19" t="n">
        <v>0</v>
      </c>
      <c r="H108" s="19" t="n">
        <v>184.8</v>
      </c>
      <c r="I108" s="19" t="n">
        <v>4961880</v>
      </c>
      <c r="J108" s="19" t="n">
        <v>26850</v>
      </c>
      <c r="K108" s="19" t="n">
        <v>0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</row>
    <row r="109" customFormat="false" ht="15" hidden="false" customHeight="false" outlineLevel="0" collapsed="false">
      <c r="A109" s="8" t="n">
        <v>2</v>
      </c>
      <c r="B109" s="44" t="s">
        <v>131</v>
      </c>
      <c r="C109" s="19" t="n">
        <v>420.9</v>
      </c>
      <c r="D109" s="19" t="n">
        <v>11301165</v>
      </c>
      <c r="E109" s="19" t="n">
        <v>0</v>
      </c>
      <c r="F109" s="19" t="n">
        <v>0</v>
      </c>
      <c r="G109" s="19" t="n">
        <v>0</v>
      </c>
      <c r="H109" s="19" t="n">
        <v>420.9</v>
      </c>
      <c r="I109" s="19" t="n">
        <v>11301165</v>
      </c>
      <c r="J109" s="19" t="n">
        <v>2685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</row>
    <row r="110" customFormat="false" ht="15" hidden="false" customHeight="true" outlineLevel="0" collapsed="false">
      <c r="A110" s="44" t="s">
        <v>346</v>
      </c>
      <c r="B110" s="44"/>
      <c r="C110" s="19" t="n">
        <v>0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</row>
    <row r="111" customFormat="false" ht="15" hidden="false" customHeight="true" outlineLevel="0" collapsed="false">
      <c r="A111" s="44" t="s">
        <v>133</v>
      </c>
      <c r="B111" s="44"/>
      <c r="C111" s="19" t="n">
        <v>8828.15</v>
      </c>
      <c r="D111" s="19" t="n">
        <v>238139346.26</v>
      </c>
      <c r="E111" s="19" t="n">
        <v>0</v>
      </c>
      <c r="F111" s="19" t="n">
        <v>0</v>
      </c>
      <c r="G111" s="19" t="n">
        <v>0</v>
      </c>
      <c r="H111" s="19" t="n">
        <v>8828.15</v>
      </c>
      <c r="I111" s="19" t="n">
        <v>238139346.26</v>
      </c>
      <c r="J111" s="19" t="n">
        <v>26975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</row>
    <row r="112" customFormat="false" ht="15" hidden="false" customHeight="true" outlineLevel="0" collapsed="false">
      <c r="A112" s="44" t="s">
        <v>347</v>
      </c>
      <c r="B112" s="44"/>
      <c r="C112" s="19" t="n">
        <v>8828.15</v>
      </c>
      <c r="D112" s="19" t="n">
        <v>238139346.26</v>
      </c>
      <c r="E112" s="19" t="n">
        <v>0</v>
      </c>
      <c r="F112" s="19" t="n">
        <v>0</v>
      </c>
      <c r="G112" s="19" t="n">
        <v>0</v>
      </c>
      <c r="H112" s="19" t="n">
        <v>8828.15</v>
      </c>
      <c r="I112" s="19" t="n">
        <v>238139346.26</v>
      </c>
      <c r="J112" s="19" t="n">
        <v>26975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</row>
    <row r="113" customFormat="false" ht="15" hidden="false" customHeight="true" outlineLevel="0" collapsed="false">
      <c r="A113" s="44" t="s">
        <v>135</v>
      </c>
      <c r="B113" s="44"/>
      <c r="C113" s="19" t="n">
        <v>476.8</v>
      </c>
      <c r="D113" s="19" t="n">
        <v>12861680</v>
      </c>
      <c r="E113" s="19" t="n">
        <v>0</v>
      </c>
      <c r="F113" s="19" t="n">
        <v>0</v>
      </c>
      <c r="G113" s="19" t="n">
        <v>0</v>
      </c>
      <c r="H113" s="19" t="n">
        <v>476.8</v>
      </c>
      <c r="I113" s="19" t="n">
        <v>12861680</v>
      </c>
      <c r="J113" s="19" t="n">
        <v>26975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</row>
    <row r="114" customFormat="false" ht="15" hidden="false" customHeight="false" outlineLevel="0" collapsed="false">
      <c r="A114" s="8" t="n">
        <v>1</v>
      </c>
      <c r="B114" s="44" t="s">
        <v>136</v>
      </c>
      <c r="C114" s="19" t="n">
        <v>229.1</v>
      </c>
      <c r="D114" s="19" t="n">
        <v>6179972.5</v>
      </c>
      <c r="E114" s="19" t="n">
        <v>0</v>
      </c>
      <c r="F114" s="19" t="n">
        <v>0</v>
      </c>
      <c r="G114" s="19" t="n">
        <v>0</v>
      </c>
      <c r="H114" s="19" t="n">
        <v>229.1</v>
      </c>
      <c r="I114" s="19" t="n">
        <v>6179972.5</v>
      </c>
      <c r="J114" s="19" t="n">
        <v>26975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</row>
    <row r="115" customFormat="false" ht="15" hidden="false" customHeight="false" outlineLevel="0" collapsed="false">
      <c r="A115" s="8" t="n">
        <v>2</v>
      </c>
      <c r="B115" s="44" t="s">
        <v>137</v>
      </c>
      <c r="C115" s="19" t="n">
        <v>247.7</v>
      </c>
      <c r="D115" s="19" t="n">
        <v>6681707.5</v>
      </c>
      <c r="E115" s="19" t="n">
        <v>0</v>
      </c>
      <c r="F115" s="19" t="n">
        <v>0</v>
      </c>
      <c r="G115" s="19" t="n">
        <v>0</v>
      </c>
      <c r="H115" s="19" t="n">
        <v>247.7</v>
      </c>
      <c r="I115" s="19" t="n">
        <v>6681707.5</v>
      </c>
      <c r="J115" s="19" t="n">
        <v>26975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</row>
    <row r="116" customFormat="false" ht="15" hidden="false" customHeight="true" outlineLevel="0" collapsed="false">
      <c r="A116" s="44" t="s">
        <v>41</v>
      </c>
      <c r="B116" s="44"/>
      <c r="C116" s="19" t="n">
        <v>3580.65</v>
      </c>
      <c r="D116" s="19" t="n">
        <v>96588033.75</v>
      </c>
      <c r="E116" s="19" t="n">
        <v>0</v>
      </c>
      <c r="F116" s="19" t="n">
        <v>0</v>
      </c>
      <c r="G116" s="19" t="n">
        <v>0</v>
      </c>
      <c r="H116" s="19" t="n">
        <v>3580.65</v>
      </c>
      <c r="I116" s="19" t="n">
        <v>96588033.75</v>
      </c>
      <c r="J116" s="19" t="n">
        <v>26975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</row>
    <row r="117" customFormat="false" ht="15" hidden="false" customHeight="false" outlineLevel="0" collapsed="false">
      <c r="A117" s="8" t="n">
        <v>1</v>
      </c>
      <c r="B117" s="44" t="s">
        <v>138</v>
      </c>
      <c r="C117" s="19" t="n">
        <v>359.1</v>
      </c>
      <c r="D117" s="19" t="n">
        <v>9686722.5</v>
      </c>
      <c r="E117" s="19" t="n">
        <v>0</v>
      </c>
      <c r="F117" s="19" t="n">
        <v>0</v>
      </c>
      <c r="G117" s="19" t="n">
        <v>0</v>
      </c>
      <c r="H117" s="19" t="n">
        <v>359.1</v>
      </c>
      <c r="I117" s="19" t="n">
        <v>9686722.5</v>
      </c>
      <c r="J117" s="19" t="n">
        <v>26975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</row>
    <row r="118" customFormat="false" ht="15" hidden="false" customHeight="false" outlineLevel="0" collapsed="false">
      <c r="A118" s="8" t="n">
        <v>2</v>
      </c>
      <c r="B118" s="44" t="s">
        <v>139</v>
      </c>
      <c r="C118" s="19" t="n">
        <v>82.7</v>
      </c>
      <c r="D118" s="19" t="n">
        <v>2230832.5</v>
      </c>
      <c r="E118" s="19" t="n">
        <v>0</v>
      </c>
      <c r="F118" s="19" t="n">
        <v>0</v>
      </c>
      <c r="G118" s="19" t="n">
        <v>0</v>
      </c>
      <c r="H118" s="19" t="n">
        <v>82.7</v>
      </c>
      <c r="I118" s="19" t="n">
        <v>2230832.5</v>
      </c>
      <c r="J118" s="19" t="n">
        <v>26975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</row>
    <row r="119" customFormat="false" ht="15" hidden="false" customHeight="false" outlineLevel="0" collapsed="false">
      <c r="A119" s="8" t="n">
        <v>3</v>
      </c>
      <c r="B119" s="44" t="s">
        <v>140</v>
      </c>
      <c r="C119" s="19" t="n">
        <v>51.85</v>
      </c>
      <c r="D119" s="19" t="n">
        <v>1398653.75</v>
      </c>
      <c r="E119" s="19" t="n">
        <v>0</v>
      </c>
      <c r="F119" s="19" t="n">
        <v>0</v>
      </c>
      <c r="G119" s="19" t="n">
        <v>0</v>
      </c>
      <c r="H119" s="19" t="n">
        <v>51.85</v>
      </c>
      <c r="I119" s="19" t="n">
        <v>1398653.75</v>
      </c>
      <c r="J119" s="19" t="n">
        <v>26975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</row>
    <row r="120" customFormat="false" ht="15" hidden="false" customHeight="false" outlineLevel="0" collapsed="false">
      <c r="A120" s="8" t="n">
        <v>4</v>
      </c>
      <c r="B120" s="44" t="s">
        <v>141</v>
      </c>
      <c r="C120" s="19" t="n">
        <v>54.2</v>
      </c>
      <c r="D120" s="19" t="n">
        <v>1462045</v>
      </c>
      <c r="E120" s="19" t="n">
        <v>0</v>
      </c>
      <c r="F120" s="19" t="n">
        <v>0</v>
      </c>
      <c r="G120" s="19" t="n">
        <v>0</v>
      </c>
      <c r="H120" s="19" t="n">
        <v>54.2</v>
      </c>
      <c r="I120" s="19" t="n">
        <v>1462045</v>
      </c>
      <c r="J120" s="19" t="n">
        <v>26975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</row>
    <row r="121" customFormat="false" ht="15" hidden="false" customHeight="false" outlineLevel="0" collapsed="false">
      <c r="A121" s="8" t="n">
        <v>5</v>
      </c>
      <c r="B121" s="44" t="s">
        <v>142</v>
      </c>
      <c r="C121" s="19" t="n">
        <v>259.6</v>
      </c>
      <c r="D121" s="19" t="n">
        <v>7002710</v>
      </c>
      <c r="E121" s="19" t="n">
        <v>0</v>
      </c>
      <c r="F121" s="19" t="n">
        <v>0</v>
      </c>
      <c r="G121" s="19" t="n">
        <v>0</v>
      </c>
      <c r="H121" s="19" t="n">
        <v>259.6</v>
      </c>
      <c r="I121" s="19" t="n">
        <v>7002710</v>
      </c>
      <c r="J121" s="19" t="n">
        <v>26975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</row>
    <row r="122" customFormat="false" ht="15" hidden="false" customHeight="false" outlineLevel="0" collapsed="false">
      <c r="A122" s="8" t="n">
        <v>6</v>
      </c>
      <c r="B122" s="44" t="s">
        <v>143</v>
      </c>
      <c r="C122" s="19" t="n">
        <v>61.4</v>
      </c>
      <c r="D122" s="19" t="n">
        <v>1656265</v>
      </c>
      <c r="E122" s="19" t="n">
        <v>0</v>
      </c>
      <c r="F122" s="19" t="n">
        <v>0</v>
      </c>
      <c r="G122" s="19" t="n">
        <v>0</v>
      </c>
      <c r="H122" s="19" t="n">
        <v>61.4</v>
      </c>
      <c r="I122" s="19" t="n">
        <v>1656265</v>
      </c>
      <c r="J122" s="19" t="n">
        <v>26975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</row>
    <row r="123" customFormat="false" ht="15" hidden="false" customHeight="false" outlineLevel="0" collapsed="false">
      <c r="A123" s="8" t="n">
        <v>7</v>
      </c>
      <c r="B123" s="44" t="s">
        <v>144</v>
      </c>
      <c r="C123" s="19" t="n">
        <v>19.5</v>
      </c>
      <c r="D123" s="19" t="n">
        <v>526012.5</v>
      </c>
      <c r="E123" s="19" t="n">
        <v>0</v>
      </c>
      <c r="F123" s="19" t="n">
        <v>0</v>
      </c>
      <c r="G123" s="19" t="n">
        <v>0</v>
      </c>
      <c r="H123" s="19" t="n">
        <v>19.5</v>
      </c>
      <c r="I123" s="19" t="n">
        <v>526012.5</v>
      </c>
      <c r="J123" s="19" t="n">
        <v>26975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</row>
    <row r="124" customFormat="false" ht="15" hidden="false" customHeight="false" outlineLevel="0" collapsed="false">
      <c r="A124" s="8" t="n">
        <v>8</v>
      </c>
      <c r="B124" s="44" t="s">
        <v>145</v>
      </c>
      <c r="C124" s="19" t="n">
        <v>250</v>
      </c>
      <c r="D124" s="19" t="n">
        <v>6743750</v>
      </c>
      <c r="E124" s="19" t="n">
        <v>0</v>
      </c>
      <c r="F124" s="19" t="n">
        <v>0</v>
      </c>
      <c r="G124" s="19" t="n">
        <v>0</v>
      </c>
      <c r="H124" s="19" t="n">
        <v>250</v>
      </c>
      <c r="I124" s="19" t="n">
        <v>6743750</v>
      </c>
      <c r="J124" s="19" t="n">
        <v>26975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</row>
    <row r="125" customFormat="false" ht="15" hidden="false" customHeight="false" outlineLevel="0" collapsed="false">
      <c r="A125" s="8" t="n">
        <v>9</v>
      </c>
      <c r="B125" s="44" t="s">
        <v>146</v>
      </c>
      <c r="C125" s="19" t="n">
        <v>291.7</v>
      </c>
      <c r="D125" s="19" t="n">
        <v>7868607.5</v>
      </c>
      <c r="E125" s="19" t="n">
        <v>0</v>
      </c>
      <c r="F125" s="19" t="n">
        <v>0</v>
      </c>
      <c r="G125" s="19" t="n">
        <v>0</v>
      </c>
      <c r="H125" s="19" t="n">
        <v>291.7</v>
      </c>
      <c r="I125" s="19" t="n">
        <v>7868607.5</v>
      </c>
      <c r="J125" s="19" t="n">
        <v>26975</v>
      </c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</row>
    <row r="126" customFormat="false" ht="15" hidden="false" customHeight="false" outlineLevel="0" collapsed="false">
      <c r="A126" s="8" t="n">
        <v>10</v>
      </c>
      <c r="B126" s="44" t="s">
        <v>147</v>
      </c>
      <c r="C126" s="19" t="n">
        <v>344.9</v>
      </c>
      <c r="D126" s="19" t="n">
        <v>9303677.5</v>
      </c>
      <c r="E126" s="19" t="n">
        <v>0</v>
      </c>
      <c r="F126" s="19" t="n">
        <v>0</v>
      </c>
      <c r="G126" s="19" t="n">
        <v>0</v>
      </c>
      <c r="H126" s="19" t="n">
        <v>344.9</v>
      </c>
      <c r="I126" s="19" t="n">
        <v>9303677.5</v>
      </c>
      <c r="J126" s="19" t="n">
        <v>26975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</row>
    <row r="127" customFormat="false" ht="15" hidden="false" customHeight="false" outlineLevel="0" collapsed="false">
      <c r="A127" s="8" t="n">
        <v>11</v>
      </c>
      <c r="B127" s="44" t="s">
        <v>148</v>
      </c>
      <c r="C127" s="19" t="n">
        <v>663.9</v>
      </c>
      <c r="D127" s="19" t="n">
        <v>17908702.5</v>
      </c>
      <c r="E127" s="19" t="n">
        <v>0</v>
      </c>
      <c r="F127" s="19" t="n">
        <v>0</v>
      </c>
      <c r="G127" s="19" t="n">
        <v>0</v>
      </c>
      <c r="H127" s="19" t="n">
        <v>663.9</v>
      </c>
      <c r="I127" s="19" t="n">
        <v>17908702.5</v>
      </c>
      <c r="J127" s="19" t="n">
        <v>26975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</row>
    <row r="128" customFormat="false" ht="15" hidden="false" customHeight="false" outlineLevel="0" collapsed="false">
      <c r="A128" s="8" t="n">
        <v>12</v>
      </c>
      <c r="B128" s="44" t="s">
        <v>149</v>
      </c>
      <c r="C128" s="19" t="n">
        <v>34.1</v>
      </c>
      <c r="D128" s="19" t="n">
        <v>919847.5</v>
      </c>
      <c r="E128" s="19" t="n">
        <v>0</v>
      </c>
      <c r="F128" s="19" t="n">
        <v>0</v>
      </c>
      <c r="G128" s="19" t="n">
        <v>0</v>
      </c>
      <c r="H128" s="19" t="n">
        <v>34.1</v>
      </c>
      <c r="I128" s="19" t="n">
        <v>919847.5</v>
      </c>
      <c r="J128" s="19" t="n">
        <v>26975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</row>
    <row r="129" customFormat="false" ht="15" hidden="false" customHeight="false" outlineLevel="0" collapsed="false">
      <c r="A129" s="8" t="n">
        <v>13</v>
      </c>
      <c r="B129" s="44" t="s">
        <v>150</v>
      </c>
      <c r="C129" s="19" t="n">
        <v>235.9</v>
      </c>
      <c r="D129" s="19" t="n">
        <v>6363402.5</v>
      </c>
      <c r="E129" s="19" t="n">
        <v>0</v>
      </c>
      <c r="F129" s="19" t="n">
        <v>0</v>
      </c>
      <c r="G129" s="19" t="n">
        <v>0</v>
      </c>
      <c r="H129" s="19" t="n">
        <v>235.9</v>
      </c>
      <c r="I129" s="19" t="n">
        <v>6363402.5</v>
      </c>
      <c r="J129" s="19" t="n">
        <v>26975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</row>
    <row r="130" customFormat="false" ht="15" hidden="false" customHeight="false" outlineLevel="0" collapsed="false">
      <c r="A130" s="8" t="n">
        <v>14</v>
      </c>
      <c r="B130" s="44" t="s">
        <v>151</v>
      </c>
      <c r="C130" s="19" t="n">
        <v>315.4</v>
      </c>
      <c r="D130" s="19" t="n">
        <v>8507915</v>
      </c>
      <c r="E130" s="19" t="n">
        <v>0</v>
      </c>
      <c r="F130" s="19" t="n">
        <v>0</v>
      </c>
      <c r="G130" s="19" t="n">
        <v>0</v>
      </c>
      <c r="H130" s="19" t="n">
        <v>315.4</v>
      </c>
      <c r="I130" s="19" t="n">
        <v>8507915</v>
      </c>
      <c r="J130" s="19" t="n">
        <v>26975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</row>
    <row r="131" customFormat="false" ht="15" hidden="false" customHeight="false" outlineLevel="0" collapsed="false">
      <c r="A131" s="8" t="n">
        <v>15</v>
      </c>
      <c r="B131" s="44" t="s">
        <v>152</v>
      </c>
      <c r="C131" s="19" t="n">
        <v>51.9</v>
      </c>
      <c r="D131" s="19" t="n">
        <v>1400002.5</v>
      </c>
      <c r="E131" s="19" t="n">
        <v>0</v>
      </c>
      <c r="F131" s="19" t="n">
        <v>0</v>
      </c>
      <c r="G131" s="19" t="n">
        <v>0</v>
      </c>
      <c r="H131" s="19" t="n">
        <v>51.9</v>
      </c>
      <c r="I131" s="19" t="n">
        <v>1400002.5</v>
      </c>
      <c r="J131" s="19" t="n">
        <v>26975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</row>
    <row r="132" customFormat="false" ht="15" hidden="false" customHeight="false" outlineLevel="0" collapsed="false">
      <c r="A132" s="8" t="n">
        <v>16</v>
      </c>
      <c r="B132" s="44" t="s">
        <v>153</v>
      </c>
      <c r="C132" s="19" t="n">
        <v>98.7</v>
      </c>
      <c r="D132" s="19" t="n">
        <v>2662432.5</v>
      </c>
      <c r="E132" s="19" t="n">
        <v>0</v>
      </c>
      <c r="F132" s="19" t="n">
        <v>0</v>
      </c>
      <c r="G132" s="19" t="n">
        <v>0</v>
      </c>
      <c r="H132" s="19" t="n">
        <v>98.7</v>
      </c>
      <c r="I132" s="19" t="n">
        <v>2662432.5</v>
      </c>
      <c r="J132" s="19" t="n">
        <v>26975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</row>
    <row r="133" customFormat="false" ht="15" hidden="false" customHeight="false" outlineLevel="0" collapsed="false">
      <c r="A133" s="8" t="n">
        <v>17</v>
      </c>
      <c r="B133" s="44" t="s">
        <v>154</v>
      </c>
      <c r="C133" s="19" t="n">
        <v>173</v>
      </c>
      <c r="D133" s="19" t="n">
        <v>4666675</v>
      </c>
      <c r="E133" s="19" t="n">
        <v>0</v>
      </c>
      <c r="F133" s="19" t="n">
        <v>0</v>
      </c>
      <c r="G133" s="19" t="n">
        <v>0</v>
      </c>
      <c r="H133" s="19" t="n">
        <v>173</v>
      </c>
      <c r="I133" s="19" t="n">
        <v>4666675</v>
      </c>
      <c r="J133" s="19" t="n">
        <v>26975</v>
      </c>
      <c r="K133" s="19" t="n">
        <v>0</v>
      </c>
      <c r="L133" s="19" t="n">
        <v>0</v>
      </c>
      <c r="M133" s="19" t="n">
        <v>0</v>
      </c>
      <c r="N133" s="19" t="n">
        <v>0</v>
      </c>
      <c r="O133" s="19" t="n">
        <v>0</v>
      </c>
      <c r="P133" s="19" t="n">
        <v>0</v>
      </c>
    </row>
    <row r="134" customFormat="false" ht="15" hidden="false" customHeight="false" outlineLevel="0" collapsed="false">
      <c r="A134" s="8" t="n">
        <v>18</v>
      </c>
      <c r="B134" s="44" t="s">
        <v>155</v>
      </c>
      <c r="C134" s="19" t="n">
        <v>89.1</v>
      </c>
      <c r="D134" s="19" t="n">
        <v>2403472.5</v>
      </c>
      <c r="E134" s="19" t="n">
        <v>0</v>
      </c>
      <c r="F134" s="19" t="n">
        <v>0</v>
      </c>
      <c r="G134" s="19" t="n">
        <v>0</v>
      </c>
      <c r="H134" s="19" t="n">
        <v>89.1</v>
      </c>
      <c r="I134" s="19" t="n">
        <v>2403472.5</v>
      </c>
      <c r="J134" s="19" t="n">
        <v>26975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</row>
    <row r="135" customFormat="false" ht="15" hidden="false" customHeight="false" outlineLevel="0" collapsed="false">
      <c r="A135" s="8" t="n">
        <v>19</v>
      </c>
      <c r="B135" s="44" t="s">
        <v>156</v>
      </c>
      <c r="C135" s="19" t="n">
        <v>32.7</v>
      </c>
      <c r="D135" s="19" t="n">
        <v>882082.5</v>
      </c>
      <c r="E135" s="19" t="n">
        <v>0</v>
      </c>
      <c r="F135" s="19" t="n">
        <v>0</v>
      </c>
      <c r="G135" s="19" t="n">
        <v>0</v>
      </c>
      <c r="H135" s="19" t="n">
        <v>32.7</v>
      </c>
      <c r="I135" s="19" t="n">
        <v>882082.5</v>
      </c>
      <c r="J135" s="19" t="n">
        <v>26975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</row>
    <row r="136" customFormat="false" ht="15" hidden="false" customHeight="false" outlineLevel="0" collapsed="false">
      <c r="A136" s="8" t="n">
        <v>20</v>
      </c>
      <c r="B136" s="44" t="s">
        <v>157</v>
      </c>
      <c r="C136" s="19" t="n">
        <v>111</v>
      </c>
      <c r="D136" s="19" t="n">
        <v>2994225</v>
      </c>
      <c r="E136" s="19" t="n">
        <v>0</v>
      </c>
      <c r="F136" s="19" t="n">
        <v>0</v>
      </c>
      <c r="G136" s="19" t="n">
        <v>0</v>
      </c>
      <c r="H136" s="19" t="n">
        <v>111</v>
      </c>
      <c r="I136" s="19" t="n">
        <v>2994225</v>
      </c>
      <c r="J136" s="19" t="n">
        <v>26975</v>
      </c>
      <c r="K136" s="19" t="n">
        <v>0</v>
      </c>
      <c r="L136" s="19" t="n">
        <v>0</v>
      </c>
      <c r="M136" s="19" t="n">
        <v>0</v>
      </c>
      <c r="N136" s="19" t="n">
        <v>0</v>
      </c>
      <c r="O136" s="19" t="n">
        <v>0</v>
      </c>
      <c r="P136" s="19" t="n">
        <v>0</v>
      </c>
    </row>
    <row r="137" customFormat="false" ht="15" hidden="false" customHeight="true" outlineLevel="0" collapsed="false">
      <c r="A137" s="44" t="s">
        <v>158</v>
      </c>
      <c r="B137" s="44"/>
      <c r="C137" s="19" t="n">
        <v>1145.8</v>
      </c>
      <c r="D137" s="19" t="n">
        <v>30907955</v>
      </c>
      <c r="E137" s="19" t="n">
        <v>0</v>
      </c>
      <c r="F137" s="19" t="n">
        <v>0</v>
      </c>
      <c r="G137" s="19" t="n">
        <v>0</v>
      </c>
      <c r="H137" s="19" t="n">
        <v>1145.8</v>
      </c>
      <c r="I137" s="19" t="n">
        <v>30907955</v>
      </c>
      <c r="J137" s="19" t="n">
        <v>26975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</row>
    <row r="138" customFormat="false" ht="15" hidden="false" customHeight="false" outlineLevel="0" collapsed="false">
      <c r="A138" s="8" t="n">
        <v>1</v>
      </c>
      <c r="B138" s="44" t="s">
        <v>159</v>
      </c>
      <c r="C138" s="19" t="n">
        <v>132.2</v>
      </c>
      <c r="D138" s="19" t="n">
        <v>3566095</v>
      </c>
      <c r="E138" s="19" t="n">
        <v>0</v>
      </c>
      <c r="F138" s="19" t="n">
        <v>0</v>
      </c>
      <c r="G138" s="19" t="n">
        <v>0</v>
      </c>
      <c r="H138" s="19" t="n">
        <v>132.2</v>
      </c>
      <c r="I138" s="19" t="n">
        <v>3566095</v>
      </c>
      <c r="J138" s="19" t="n">
        <v>26975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</row>
    <row r="139" customFormat="false" ht="15" hidden="false" customHeight="false" outlineLevel="0" collapsed="false">
      <c r="A139" s="8" t="n">
        <v>2</v>
      </c>
      <c r="B139" s="44" t="s">
        <v>160</v>
      </c>
      <c r="C139" s="19" t="n">
        <v>205.4</v>
      </c>
      <c r="D139" s="19" t="n">
        <v>5540665</v>
      </c>
      <c r="E139" s="19" t="n">
        <v>0</v>
      </c>
      <c r="F139" s="19" t="n">
        <v>0</v>
      </c>
      <c r="G139" s="19" t="n">
        <v>0</v>
      </c>
      <c r="H139" s="19" t="n">
        <v>205.4</v>
      </c>
      <c r="I139" s="19" t="n">
        <v>5540665</v>
      </c>
      <c r="J139" s="19" t="n">
        <v>26975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</row>
    <row r="140" customFormat="false" ht="15" hidden="false" customHeight="false" outlineLevel="0" collapsed="false">
      <c r="A140" s="8" t="n">
        <v>3</v>
      </c>
      <c r="B140" s="44" t="s">
        <v>161</v>
      </c>
      <c r="C140" s="19" t="n">
        <v>31.7</v>
      </c>
      <c r="D140" s="19" t="n">
        <v>855107.5</v>
      </c>
      <c r="E140" s="19" t="n">
        <v>0</v>
      </c>
      <c r="F140" s="19" t="n">
        <v>0</v>
      </c>
      <c r="G140" s="19" t="n">
        <v>0</v>
      </c>
      <c r="H140" s="19" t="n">
        <v>31.7</v>
      </c>
      <c r="I140" s="19" t="n">
        <v>855107.5</v>
      </c>
      <c r="J140" s="19" t="n">
        <v>26975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</row>
    <row r="141" customFormat="false" ht="15" hidden="false" customHeight="false" outlineLevel="0" collapsed="false">
      <c r="A141" s="8" t="n">
        <v>4</v>
      </c>
      <c r="B141" s="44" t="s">
        <v>162</v>
      </c>
      <c r="C141" s="19" t="n">
        <v>397.9</v>
      </c>
      <c r="D141" s="19" t="n">
        <v>10733352.5</v>
      </c>
      <c r="E141" s="19" t="n">
        <v>0</v>
      </c>
      <c r="F141" s="19" t="n">
        <v>0</v>
      </c>
      <c r="G141" s="19" t="n">
        <v>0</v>
      </c>
      <c r="H141" s="19" t="n">
        <v>397.9</v>
      </c>
      <c r="I141" s="19" t="n">
        <v>10733352.5</v>
      </c>
      <c r="J141" s="19" t="n">
        <v>26975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</row>
    <row r="142" customFormat="false" ht="15" hidden="false" customHeight="false" outlineLevel="0" collapsed="false">
      <c r="A142" s="8" t="n">
        <v>5</v>
      </c>
      <c r="B142" s="44" t="s">
        <v>163</v>
      </c>
      <c r="C142" s="19" t="n">
        <v>110.3</v>
      </c>
      <c r="D142" s="19" t="n">
        <v>2975342.5</v>
      </c>
      <c r="E142" s="19" t="n">
        <v>0</v>
      </c>
      <c r="F142" s="19" t="n">
        <v>0</v>
      </c>
      <c r="G142" s="19" t="n">
        <v>0</v>
      </c>
      <c r="H142" s="19" t="n">
        <v>110.3</v>
      </c>
      <c r="I142" s="19" t="n">
        <v>2975342.5</v>
      </c>
      <c r="J142" s="19" t="n">
        <v>26975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</row>
    <row r="143" customFormat="false" ht="15" hidden="false" customHeight="false" outlineLevel="0" collapsed="false">
      <c r="A143" s="8" t="n">
        <v>6</v>
      </c>
      <c r="B143" s="44" t="s">
        <v>164</v>
      </c>
      <c r="C143" s="19" t="n">
        <v>60.6</v>
      </c>
      <c r="D143" s="19" t="n">
        <v>1634685</v>
      </c>
      <c r="E143" s="19" t="n">
        <v>0</v>
      </c>
      <c r="F143" s="19" t="n">
        <v>0</v>
      </c>
      <c r="G143" s="19" t="n">
        <v>0</v>
      </c>
      <c r="H143" s="19" t="n">
        <v>60.6</v>
      </c>
      <c r="I143" s="19" t="n">
        <v>1634685</v>
      </c>
      <c r="J143" s="19" t="n">
        <v>26975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</row>
    <row r="144" customFormat="false" ht="15" hidden="false" customHeight="false" outlineLevel="0" collapsed="false">
      <c r="A144" s="8" t="n">
        <v>7</v>
      </c>
      <c r="B144" s="44" t="s">
        <v>165</v>
      </c>
      <c r="C144" s="19" t="n">
        <v>207.7</v>
      </c>
      <c r="D144" s="19" t="n">
        <v>5602707.5</v>
      </c>
      <c r="E144" s="19" t="n">
        <v>0</v>
      </c>
      <c r="F144" s="19" t="n">
        <v>0</v>
      </c>
      <c r="G144" s="19" t="n">
        <v>0</v>
      </c>
      <c r="H144" s="19" t="n">
        <v>207.7</v>
      </c>
      <c r="I144" s="19" t="n">
        <v>5602707.5</v>
      </c>
      <c r="J144" s="19" t="n">
        <v>26975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</row>
    <row r="145" customFormat="false" ht="15" hidden="false" customHeight="true" outlineLevel="0" collapsed="false">
      <c r="A145" s="44" t="s">
        <v>115</v>
      </c>
      <c r="B145" s="44"/>
      <c r="C145" s="19" t="n">
        <v>502.2</v>
      </c>
      <c r="D145" s="19" t="n">
        <v>13546845</v>
      </c>
      <c r="E145" s="19" t="n">
        <v>0</v>
      </c>
      <c r="F145" s="19" t="n">
        <v>0</v>
      </c>
      <c r="G145" s="19" t="n">
        <v>0</v>
      </c>
      <c r="H145" s="19" t="n">
        <v>502.2</v>
      </c>
      <c r="I145" s="19" t="n">
        <v>13546845</v>
      </c>
      <c r="J145" s="19" t="n">
        <v>26975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</row>
    <row r="146" customFormat="false" ht="15" hidden="false" customHeight="false" outlineLevel="0" collapsed="false">
      <c r="A146" s="8" t="n">
        <v>1</v>
      </c>
      <c r="B146" s="44" t="s">
        <v>166</v>
      </c>
      <c r="C146" s="19" t="n">
        <v>119.5</v>
      </c>
      <c r="D146" s="19" t="n">
        <v>3223512.5</v>
      </c>
      <c r="E146" s="19" t="n">
        <v>0</v>
      </c>
      <c r="F146" s="19" t="n">
        <v>0</v>
      </c>
      <c r="G146" s="19" t="n">
        <v>0</v>
      </c>
      <c r="H146" s="19" t="n">
        <v>119.5</v>
      </c>
      <c r="I146" s="19" t="n">
        <v>3223512.5</v>
      </c>
      <c r="J146" s="19" t="n">
        <v>26975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</row>
    <row r="147" customFormat="false" ht="15" hidden="false" customHeight="false" outlineLevel="0" collapsed="false">
      <c r="A147" s="8" t="n">
        <v>2</v>
      </c>
      <c r="B147" s="44" t="s">
        <v>167</v>
      </c>
      <c r="C147" s="19" t="n">
        <v>133.8</v>
      </c>
      <c r="D147" s="19" t="n">
        <v>3609255</v>
      </c>
      <c r="E147" s="19" t="n">
        <v>0</v>
      </c>
      <c r="F147" s="19" t="n">
        <v>0</v>
      </c>
      <c r="G147" s="19" t="n">
        <v>0</v>
      </c>
      <c r="H147" s="19" t="n">
        <v>133.8</v>
      </c>
      <c r="I147" s="19" t="n">
        <v>3609255</v>
      </c>
      <c r="J147" s="19" t="n">
        <v>26975</v>
      </c>
      <c r="K147" s="19" t="n">
        <v>0</v>
      </c>
      <c r="L147" s="19" t="n">
        <v>0</v>
      </c>
      <c r="M147" s="19" t="n">
        <v>0</v>
      </c>
      <c r="N147" s="19" t="n">
        <v>0</v>
      </c>
      <c r="O147" s="19" t="n">
        <v>0</v>
      </c>
      <c r="P147" s="19" t="n">
        <v>0</v>
      </c>
    </row>
    <row r="148" customFormat="false" ht="15" hidden="false" customHeight="false" outlineLevel="0" collapsed="false">
      <c r="A148" s="8" t="n">
        <v>3</v>
      </c>
      <c r="B148" s="44" t="s">
        <v>168</v>
      </c>
      <c r="C148" s="19" t="n">
        <v>178.6</v>
      </c>
      <c r="D148" s="19" t="n">
        <v>4817735</v>
      </c>
      <c r="E148" s="19" t="n">
        <v>0</v>
      </c>
      <c r="F148" s="19" t="n">
        <v>0</v>
      </c>
      <c r="G148" s="19" t="n">
        <v>0</v>
      </c>
      <c r="H148" s="19" t="n">
        <v>178.6</v>
      </c>
      <c r="I148" s="19" t="n">
        <v>4817735</v>
      </c>
      <c r="J148" s="19" t="n">
        <v>26975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</row>
    <row r="149" customFormat="false" ht="15" hidden="false" customHeight="false" outlineLevel="0" collapsed="false">
      <c r="A149" s="8" t="n">
        <v>4</v>
      </c>
      <c r="B149" s="44" t="s">
        <v>169</v>
      </c>
      <c r="C149" s="19" t="n">
        <v>70.3</v>
      </c>
      <c r="D149" s="19" t="n">
        <v>1896342.5</v>
      </c>
      <c r="E149" s="19" t="n">
        <v>0</v>
      </c>
      <c r="F149" s="19" t="n">
        <v>0</v>
      </c>
      <c r="G149" s="19" t="n">
        <v>0</v>
      </c>
      <c r="H149" s="19" t="n">
        <v>70.3</v>
      </c>
      <c r="I149" s="19" t="n">
        <v>1896342.5</v>
      </c>
      <c r="J149" s="19" t="n">
        <v>26975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</row>
    <row r="150" customFormat="false" ht="15" hidden="false" customHeight="true" outlineLevel="0" collapsed="false">
      <c r="A150" s="44" t="s">
        <v>170</v>
      </c>
      <c r="B150" s="44"/>
      <c r="C150" s="19" t="n">
        <v>488.3</v>
      </c>
      <c r="D150" s="19" t="n">
        <v>13171892.5</v>
      </c>
      <c r="E150" s="19" t="n">
        <v>0</v>
      </c>
      <c r="F150" s="19" t="n">
        <v>0</v>
      </c>
      <c r="G150" s="19" t="n">
        <v>0</v>
      </c>
      <c r="H150" s="19" t="n">
        <v>488.3</v>
      </c>
      <c r="I150" s="19" t="n">
        <v>13171892.5</v>
      </c>
      <c r="J150" s="19" t="n">
        <v>26975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</row>
    <row r="151" customFormat="false" ht="15" hidden="false" customHeight="false" outlineLevel="0" collapsed="false">
      <c r="A151" s="8" t="n">
        <v>1</v>
      </c>
      <c r="B151" s="44" t="s">
        <v>171</v>
      </c>
      <c r="C151" s="19" t="n">
        <v>137.1</v>
      </c>
      <c r="D151" s="19" t="n">
        <v>3698272.5</v>
      </c>
      <c r="E151" s="19" t="n">
        <v>0</v>
      </c>
      <c r="F151" s="19" t="n">
        <v>0</v>
      </c>
      <c r="G151" s="19" t="n">
        <v>0</v>
      </c>
      <c r="H151" s="19" t="n">
        <v>137.1</v>
      </c>
      <c r="I151" s="19" t="n">
        <v>3698272.5</v>
      </c>
      <c r="J151" s="19" t="n">
        <v>26975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</row>
    <row r="152" customFormat="false" ht="15" hidden="false" customHeight="false" outlineLevel="0" collapsed="false">
      <c r="A152" s="8" t="n">
        <v>2</v>
      </c>
      <c r="B152" s="44" t="s">
        <v>172</v>
      </c>
      <c r="C152" s="19" t="n">
        <v>148.8</v>
      </c>
      <c r="D152" s="19" t="n">
        <v>4013880</v>
      </c>
      <c r="E152" s="19" t="n">
        <v>0</v>
      </c>
      <c r="F152" s="19" t="n">
        <v>0</v>
      </c>
      <c r="G152" s="19" t="n">
        <v>0</v>
      </c>
      <c r="H152" s="19" t="n">
        <v>148.8</v>
      </c>
      <c r="I152" s="19" t="n">
        <v>4013880</v>
      </c>
      <c r="J152" s="19" t="n">
        <v>26975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</row>
    <row r="153" customFormat="false" ht="15" hidden="false" customHeight="false" outlineLevel="0" collapsed="false">
      <c r="A153" s="8" t="n">
        <v>3</v>
      </c>
      <c r="B153" s="44" t="s">
        <v>173</v>
      </c>
      <c r="C153" s="19" t="n">
        <v>202.4</v>
      </c>
      <c r="D153" s="19" t="n">
        <v>5459740</v>
      </c>
      <c r="E153" s="19" t="n">
        <v>0</v>
      </c>
      <c r="F153" s="19" t="n">
        <v>0</v>
      </c>
      <c r="G153" s="19" t="n">
        <v>0</v>
      </c>
      <c r="H153" s="19" t="n">
        <v>202.4</v>
      </c>
      <c r="I153" s="19" t="n">
        <v>5459740</v>
      </c>
      <c r="J153" s="19" t="n">
        <v>26975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</row>
    <row r="154" customFormat="false" ht="15" hidden="false" customHeight="true" outlineLevel="0" collapsed="false">
      <c r="A154" s="44" t="s">
        <v>174</v>
      </c>
      <c r="B154" s="44"/>
      <c r="C154" s="19" t="n">
        <v>214.9</v>
      </c>
      <c r="D154" s="19" t="n">
        <v>5796927.5</v>
      </c>
      <c r="E154" s="19" t="n">
        <v>0</v>
      </c>
      <c r="F154" s="19" t="n">
        <v>0</v>
      </c>
      <c r="G154" s="19" t="n">
        <v>0</v>
      </c>
      <c r="H154" s="19" t="n">
        <v>214.9</v>
      </c>
      <c r="I154" s="19" t="n">
        <v>5796927.5</v>
      </c>
      <c r="J154" s="19" t="n">
        <v>26975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</row>
    <row r="155" customFormat="false" ht="15" hidden="false" customHeight="false" outlineLevel="0" collapsed="false">
      <c r="A155" s="8" t="n">
        <v>1</v>
      </c>
      <c r="B155" s="44" t="s">
        <v>175</v>
      </c>
      <c r="C155" s="19" t="n">
        <v>214.9</v>
      </c>
      <c r="D155" s="19" t="n">
        <v>5796927.5</v>
      </c>
      <c r="E155" s="19" t="n">
        <v>0</v>
      </c>
      <c r="F155" s="19" t="n">
        <v>0</v>
      </c>
      <c r="G155" s="19" t="n">
        <v>0</v>
      </c>
      <c r="H155" s="19" t="n">
        <v>214.9</v>
      </c>
      <c r="I155" s="19" t="n">
        <v>5796927.5</v>
      </c>
      <c r="J155" s="19" t="n">
        <v>26975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</row>
    <row r="156" customFormat="false" ht="15" hidden="false" customHeight="true" outlineLevel="0" collapsed="false">
      <c r="A156" s="44" t="s">
        <v>121</v>
      </c>
      <c r="B156" s="44"/>
      <c r="C156" s="19" t="n">
        <v>1112.6</v>
      </c>
      <c r="D156" s="19" t="n">
        <v>30012385</v>
      </c>
      <c r="E156" s="19" t="n">
        <v>0</v>
      </c>
      <c r="F156" s="19" t="n">
        <v>0</v>
      </c>
      <c r="G156" s="19" t="n">
        <v>0</v>
      </c>
      <c r="H156" s="19" t="n">
        <v>1112.6</v>
      </c>
      <c r="I156" s="19" t="n">
        <v>30012385</v>
      </c>
      <c r="J156" s="19" t="n">
        <v>26975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</row>
    <row r="157" customFormat="false" ht="15" hidden="false" customHeight="false" outlineLevel="0" collapsed="false">
      <c r="A157" s="8" t="n">
        <v>1</v>
      </c>
      <c r="B157" s="44" t="s">
        <v>176</v>
      </c>
      <c r="C157" s="19" t="n">
        <v>644.4</v>
      </c>
      <c r="D157" s="19" t="n">
        <v>17382690</v>
      </c>
      <c r="E157" s="19" t="n">
        <v>0</v>
      </c>
      <c r="F157" s="19" t="n">
        <v>0</v>
      </c>
      <c r="G157" s="19" t="n">
        <v>0</v>
      </c>
      <c r="H157" s="19" t="n">
        <v>644.4</v>
      </c>
      <c r="I157" s="19" t="n">
        <v>17382690</v>
      </c>
      <c r="J157" s="19" t="n">
        <v>26975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</row>
    <row r="158" customFormat="false" ht="15" hidden="false" customHeight="false" outlineLevel="0" collapsed="false">
      <c r="A158" s="8" t="n">
        <v>2</v>
      </c>
      <c r="B158" s="44" t="s">
        <v>177</v>
      </c>
      <c r="C158" s="19" t="n">
        <v>468.2</v>
      </c>
      <c r="D158" s="19" t="n">
        <v>12629695</v>
      </c>
      <c r="E158" s="19" t="n">
        <v>0</v>
      </c>
      <c r="F158" s="19" t="n">
        <v>0</v>
      </c>
      <c r="G158" s="19" t="n">
        <v>0</v>
      </c>
      <c r="H158" s="19" t="n">
        <v>468.2</v>
      </c>
      <c r="I158" s="19" t="n">
        <v>12629695</v>
      </c>
      <c r="J158" s="19" t="n">
        <v>26975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</row>
    <row r="159" customFormat="false" ht="15" hidden="false" customHeight="true" outlineLevel="0" collapsed="false">
      <c r="A159" s="44" t="s">
        <v>126</v>
      </c>
      <c r="B159" s="44"/>
      <c r="C159" s="19" t="n">
        <v>641.1</v>
      </c>
      <c r="D159" s="19" t="n">
        <v>17293672.5</v>
      </c>
      <c r="E159" s="19" t="n">
        <v>0</v>
      </c>
      <c r="F159" s="19" t="n">
        <v>0</v>
      </c>
      <c r="G159" s="19" t="n">
        <v>0</v>
      </c>
      <c r="H159" s="19" t="n">
        <v>641.1</v>
      </c>
      <c r="I159" s="19" t="n">
        <v>17293672.5</v>
      </c>
      <c r="J159" s="19" t="n">
        <v>26975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</row>
    <row r="160" customFormat="false" ht="15" hidden="false" customHeight="false" outlineLevel="0" collapsed="false">
      <c r="A160" s="8" t="n">
        <v>1</v>
      </c>
      <c r="B160" s="44" t="s">
        <v>178</v>
      </c>
      <c r="C160" s="19" t="n">
        <v>641.1</v>
      </c>
      <c r="D160" s="19" t="n">
        <v>17293672.5</v>
      </c>
      <c r="E160" s="19" t="n">
        <v>0</v>
      </c>
      <c r="F160" s="19" t="n">
        <v>0</v>
      </c>
      <c r="G160" s="19" t="n">
        <v>0</v>
      </c>
      <c r="H160" s="19" t="n">
        <v>641.1</v>
      </c>
      <c r="I160" s="19" t="n">
        <v>17293672.5</v>
      </c>
      <c r="J160" s="19" t="n">
        <v>26975</v>
      </c>
      <c r="K160" s="19" t="n">
        <v>0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</row>
    <row r="161" customFormat="false" ht="15" hidden="false" customHeight="true" outlineLevel="0" collapsed="false">
      <c r="A161" s="44" t="s">
        <v>179</v>
      </c>
      <c r="B161" s="44"/>
      <c r="C161" s="19" t="n">
        <v>492.8</v>
      </c>
      <c r="D161" s="19" t="n">
        <v>13293280</v>
      </c>
      <c r="E161" s="19" t="n">
        <v>0</v>
      </c>
      <c r="F161" s="19" t="n">
        <v>0</v>
      </c>
      <c r="G161" s="19" t="n">
        <v>0</v>
      </c>
      <c r="H161" s="19" t="n">
        <v>492.8</v>
      </c>
      <c r="I161" s="19" t="n">
        <v>13293280</v>
      </c>
      <c r="J161" s="19" t="n">
        <v>26975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</row>
    <row r="162" customFormat="false" ht="15" hidden="false" customHeight="false" outlineLevel="0" collapsed="false">
      <c r="A162" s="8" t="n">
        <v>1</v>
      </c>
      <c r="B162" s="44" t="s">
        <v>180</v>
      </c>
      <c r="C162" s="19" t="n">
        <v>121.7</v>
      </c>
      <c r="D162" s="19" t="n">
        <v>3282857.5</v>
      </c>
      <c r="E162" s="19" t="n">
        <v>0</v>
      </c>
      <c r="F162" s="19" t="n">
        <v>0</v>
      </c>
      <c r="G162" s="19" t="n">
        <v>0</v>
      </c>
      <c r="H162" s="19" t="n">
        <v>121.7</v>
      </c>
      <c r="I162" s="19" t="n">
        <v>3282857.5</v>
      </c>
      <c r="J162" s="19" t="n">
        <v>26975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</row>
    <row r="163" customFormat="false" ht="15" hidden="false" customHeight="false" outlineLevel="0" collapsed="false">
      <c r="A163" s="8" t="n">
        <v>2</v>
      </c>
      <c r="B163" s="44" t="s">
        <v>181</v>
      </c>
      <c r="C163" s="19" t="n">
        <v>162</v>
      </c>
      <c r="D163" s="19" t="n">
        <v>4369950</v>
      </c>
      <c r="E163" s="19" t="n">
        <v>0</v>
      </c>
      <c r="F163" s="19" t="n">
        <v>0</v>
      </c>
      <c r="G163" s="19" t="n">
        <v>0</v>
      </c>
      <c r="H163" s="19" t="n">
        <v>162</v>
      </c>
      <c r="I163" s="19" t="n">
        <v>4369950</v>
      </c>
      <c r="J163" s="19" t="n">
        <v>26975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</row>
    <row r="164" customFormat="false" ht="15" hidden="false" customHeight="false" outlineLevel="0" collapsed="false">
      <c r="A164" s="8" t="n">
        <v>3</v>
      </c>
      <c r="B164" s="44" t="s">
        <v>182</v>
      </c>
      <c r="C164" s="19" t="n">
        <v>209.1</v>
      </c>
      <c r="D164" s="19" t="n">
        <v>5640472.5</v>
      </c>
      <c r="E164" s="19" t="n">
        <v>0</v>
      </c>
      <c r="F164" s="19" t="n">
        <v>0</v>
      </c>
      <c r="G164" s="19" t="n">
        <v>0</v>
      </c>
      <c r="H164" s="19" t="n">
        <v>209.1</v>
      </c>
      <c r="I164" s="19" t="n">
        <v>5640472.5</v>
      </c>
      <c r="J164" s="19" t="n">
        <v>26975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</row>
    <row r="165" customFormat="false" ht="15" hidden="false" customHeight="true" outlineLevel="0" collapsed="false">
      <c r="A165" s="44" t="s">
        <v>183</v>
      </c>
      <c r="B165" s="44"/>
      <c r="C165" s="19" t="n">
        <v>173</v>
      </c>
      <c r="D165" s="19" t="n">
        <v>4666675.01</v>
      </c>
      <c r="E165" s="19" t="n">
        <v>0</v>
      </c>
      <c r="F165" s="19" t="n">
        <v>0</v>
      </c>
      <c r="G165" s="19" t="n">
        <v>0</v>
      </c>
      <c r="H165" s="19" t="n">
        <v>173</v>
      </c>
      <c r="I165" s="19" t="n">
        <v>4666675.01</v>
      </c>
      <c r="J165" s="19" t="n">
        <v>26975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</row>
    <row r="166" customFormat="false" ht="26.25" hidden="false" customHeight="false" outlineLevel="0" collapsed="false">
      <c r="A166" s="8" t="n">
        <v>1</v>
      </c>
      <c r="B166" s="44" t="s">
        <v>184</v>
      </c>
      <c r="C166" s="19" t="n">
        <v>173</v>
      </c>
      <c r="D166" s="19" t="n">
        <v>4666675.01</v>
      </c>
      <c r="E166" s="19" t="n">
        <v>0</v>
      </c>
      <c r="F166" s="19" t="n">
        <v>0</v>
      </c>
      <c r="G166" s="19" t="n">
        <v>0</v>
      </c>
      <c r="H166" s="19" t="n">
        <v>173</v>
      </c>
      <c r="I166" s="19" t="n">
        <v>4666675.01</v>
      </c>
      <c r="J166" s="19" t="n">
        <v>26975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</row>
    <row r="167" customFormat="false" ht="15" hidden="false" customHeight="true" outlineLevel="0" collapsed="false">
      <c r="A167" s="44" t="s">
        <v>348</v>
      </c>
      <c r="B167" s="44"/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</row>
    <row r="168" customFormat="false" ht="15" hidden="false" customHeight="true" outlineLevel="0" collapsed="false">
      <c r="A168" s="44" t="s">
        <v>186</v>
      </c>
      <c r="B168" s="44"/>
      <c r="C168" s="19" t="n">
        <v>8956.51</v>
      </c>
      <c r="D168" s="19" t="n">
        <v>258511748.12</v>
      </c>
      <c r="E168" s="19" t="n">
        <v>0</v>
      </c>
      <c r="F168" s="19" t="n">
        <v>0</v>
      </c>
      <c r="G168" s="19" t="n">
        <v>0</v>
      </c>
      <c r="H168" s="19" t="n">
        <v>8956.51</v>
      </c>
      <c r="I168" s="19" t="n">
        <v>258511748.12</v>
      </c>
      <c r="J168" s="19" t="n">
        <v>28863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</row>
    <row r="169" customFormat="false" ht="15" hidden="false" customHeight="true" outlineLevel="0" collapsed="false">
      <c r="A169" s="44" t="s">
        <v>349</v>
      </c>
      <c r="B169" s="44"/>
      <c r="C169" s="19" t="n">
        <v>8956.51</v>
      </c>
      <c r="D169" s="19" t="n">
        <v>258511748.12</v>
      </c>
      <c r="E169" s="19" t="n">
        <v>0</v>
      </c>
      <c r="F169" s="19" t="n">
        <v>0</v>
      </c>
      <c r="G169" s="19" t="n">
        <v>0</v>
      </c>
      <c r="H169" s="19" t="n">
        <v>8956.51</v>
      </c>
      <c r="I169" s="19" t="n">
        <v>258511748.12</v>
      </c>
      <c r="J169" s="19" t="n">
        <v>28863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</row>
    <row r="170" customFormat="false" ht="15" hidden="false" customHeight="true" outlineLevel="0" collapsed="false">
      <c r="A170" s="44" t="s">
        <v>188</v>
      </c>
      <c r="B170" s="44"/>
      <c r="C170" s="19" t="n">
        <v>737.11</v>
      </c>
      <c r="D170" s="19" t="n">
        <v>21275205.93</v>
      </c>
      <c r="E170" s="19" t="n">
        <v>0</v>
      </c>
      <c r="F170" s="19" t="n">
        <v>0</v>
      </c>
      <c r="G170" s="19" t="n">
        <v>0</v>
      </c>
      <c r="H170" s="19" t="n">
        <v>737.11</v>
      </c>
      <c r="I170" s="19" t="n">
        <v>21275205.93</v>
      </c>
      <c r="J170" s="19" t="n">
        <v>28863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</row>
    <row r="171" customFormat="false" ht="15" hidden="false" customHeight="false" outlineLevel="0" collapsed="false">
      <c r="A171" s="8" t="n">
        <v>1</v>
      </c>
      <c r="B171" s="44" t="s">
        <v>189</v>
      </c>
      <c r="C171" s="19" t="n">
        <v>369.18</v>
      </c>
      <c r="D171" s="19" t="n">
        <v>10655642.34</v>
      </c>
      <c r="E171" s="19" t="n">
        <v>0</v>
      </c>
      <c r="F171" s="19" t="n">
        <v>0</v>
      </c>
      <c r="G171" s="19" t="n">
        <v>0</v>
      </c>
      <c r="H171" s="19" t="n">
        <v>369.18</v>
      </c>
      <c r="I171" s="19" t="n">
        <v>10655642.34</v>
      </c>
      <c r="J171" s="19" t="n">
        <v>28863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</row>
    <row r="172" customFormat="false" ht="15" hidden="false" customHeight="false" outlineLevel="0" collapsed="false">
      <c r="A172" s="8" t="n">
        <v>2</v>
      </c>
      <c r="B172" s="44" t="s">
        <v>190</v>
      </c>
      <c r="C172" s="19" t="n">
        <v>367.93</v>
      </c>
      <c r="D172" s="19" t="n">
        <v>10619563.59</v>
      </c>
      <c r="E172" s="19" t="n">
        <v>0</v>
      </c>
      <c r="F172" s="19" t="n">
        <v>0</v>
      </c>
      <c r="G172" s="19" t="n">
        <v>0</v>
      </c>
      <c r="H172" s="19" t="n">
        <v>367.93</v>
      </c>
      <c r="I172" s="19" t="n">
        <v>10619563.59</v>
      </c>
      <c r="J172" s="19" t="n">
        <v>28863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</row>
    <row r="173" customFormat="false" ht="15" hidden="false" customHeight="true" outlineLevel="0" collapsed="false">
      <c r="A173" s="44" t="s">
        <v>41</v>
      </c>
      <c r="B173" s="44"/>
      <c r="C173" s="19" t="n">
        <v>2443.2</v>
      </c>
      <c r="D173" s="19" t="n">
        <v>70518081.6</v>
      </c>
      <c r="E173" s="19" t="n">
        <v>0</v>
      </c>
      <c r="F173" s="19" t="n">
        <v>0</v>
      </c>
      <c r="G173" s="19" t="n">
        <v>0</v>
      </c>
      <c r="H173" s="19" t="n">
        <v>2443.2</v>
      </c>
      <c r="I173" s="19" t="n">
        <v>70518081.6</v>
      </c>
      <c r="J173" s="19" t="n">
        <v>28863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</row>
    <row r="174" customFormat="false" ht="15" hidden="false" customHeight="false" outlineLevel="0" collapsed="false">
      <c r="A174" s="8" t="n">
        <v>1</v>
      </c>
      <c r="B174" s="44" t="s">
        <v>191</v>
      </c>
      <c r="C174" s="19" t="n">
        <v>136.8</v>
      </c>
      <c r="D174" s="19" t="n">
        <v>3948458.4</v>
      </c>
      <c r="E174" s="19" t="n">
        <v>0</v>
      </c>
      <c r="F174" s="19" t="n">
        <v>0</v>
      </c>
      <c r="G174" s="19" t="n">
        <v>0</v>
      </c>
      <c r="H174" s="19" t="n">
        <v>136.8</v>
      </c>
      <c r="I174" s="19" t="n">
        <v>3948458.4</v>
      </c>
      <c r="J174" s="19" t="n">
        <v>28863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</row>
    <row r="175" customFormat="false" ht="15" hidden="false" customHeight="false" outlineLevel="0" collapsed="false">
      <c r="A175" s="8" t="n">
        <v>2</v>
      </c>
      <c r="B175" s="44" t="s">
        <v>192</v>
      </c>
      <c r="C175" s="19" t="n">
        <v>123.4</v>
      </c>
      <c r="D175" s="19" t="n">
        <v>3561694.2</v>
      </c>
      <c r="E175" s="19" t="n">
        <v>0</v>
      </c>
      <c r="F175" s="19" t="n">
        <v>0</v>
      </c>
      <c r="G175" s="19" t="n">
        <v>0</v>
      </c>
      <c r="H175" s="19" t="n">
        <v>123.4</v>
      </c>
      <c r="I175" s="19" t="n">
        <v>3561694.2</v>
      </c>
      <c r="J175" s="19" t="n">
        <v>28863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</row>
    <row r="176" customFormat="false" ht="15" hidden="false" customHeight="false" outlineLevel="0" collapsed="false">
      <c r="A176" s="8" t="n">
        <v>3</v>
      </c>
      <c r="B176" s="44" t="s">
        <v>193</v>
      </c>
      <c r="C176" s="19" t="n">
        <v>160.7</v>
      </c>
      <c r="D176" s="19" t="n">
        <v>4638284.1</v>
      </c>
      <c r="E176" s="19" t="n">
        <v>0</v>
      </c>
      <c r="F176" s="19" t="n">
        <v>0</v>
      </c>
      <c r="G176" s="19" t="n">
        <v>0</v>
      </c>
      <c r="H176" s="19" t="n">
        <v>160.7</v>
      </c>
      <c r="I176" s="19" t="n">
        <v>4638284.1</v>
      </c>
      <c r="J176" s="19" t="n">
        <v>28863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</row>
    <row r="177" customFormat="false" ht="15" hidden="false" customHeight="false" outlineLevel="0" collapsed="false">
      <c r="A177" s="8" t="n">
        <v>4</v>
      </c>
      <c r="B177" s="44" t="s">
        <v>194</v>
      </c>
      <c r="C177" s="19" t="n">
        <v>180.4</v>
      </c>
      <c r="D177" s="19" t="n">
        <v>5206885.2</v>
      </c>
      <c r="E177" s="19" t="n">
        <v>0</v>
      </c>
      <c r="F177" s="19" t="n">
        <v>0</v>
      </c>
      <c r="G177" s="19" t="n">
        <v>0</v>
      </c>
      <c r="H177" s="19" t="n">
        <v>180.4</v>
      </c>
      <c r="I177" s="19" t="n">
        <v>5206885.2</v>
      </c>
      <c r="J177" s="19" t="n">
        <v>28863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</row>
    <row r="178" customFormat="false" ht="15" hidden="false" customHeight="false" outlineLevel="0" collapsed="false">
      <c r="A178" s="8" t="n">
        <v>5</v>
      </c>
      <c r="B178" s="44" t="s">
        <v>195</v>
      </c>
      <c r="C178" s="19" t="n">
        <v>49.7</v>
      </c>
      <c r="D178" s="19" t="n">
        <v>1434491.1</v>
      </c>
      <c r="E178" s="19" t="n">
        <v>0</v>
      </c>
      <c r="F178" s="19" t="n">
        <v>0</v>
      </c>
      <c r="G178" s="19" t="n">
        <v>0</v>
      </c>
      <c r="H178" s="19" t="n">
        <v>49.7</v>
      </c>
      <c r="I178" s="19" t="n">
        <v>1434491.1</v>
      </c>
      <c r="J178" s="19" t="n">
        <v>28863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</row>
    <row r="179" customFormat="false" ht="15" hidden="false" customHeight="false" outlineLevel="0" collapsed="false">
      <c r="A179" s="8" t="n">
        <v>6</v>
      </c>
      <c r="B179" s="44" t="s">
        <v>196</v>
      </c>
      <c r="C179" s="19" t="n">
        <v>44.6</v>
      </c>
      <c r="D179" s="19" t="n">
        <v>1287289.8</v>
      </c>
      <c r="E179" s="19" t="n">
        <v>0</v>
      </c>
      <c r="F179" s="19" t="n">
        <v>0</v>
      </c>
      <c r="G179" s="19" t="n">
        <v>0</v>
      </c>
      <c r="H179" s="19" t="n">
        <v>44.6</v>
      </c>
      <c r="I179" s="19" t="n">
        <v>1287289.8</v>
      </c>
      <c r="J179" s="19" t="n">
        <v>28863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</row>
    <row r="180" customFormat="false" ht="15" hidden="false" customHeight="false" outlineLevel="0" collapsed="false">
      <c r="A180" s="8" t="n">
        <v>7</v>
      </c>
      <c r="B180" s="44" t="s">
        <v>197</v>
      </c>
      <c r="C180" s="19" t="n">
        <v>128.6</v>
      </c>
      <c r="D180" s="19" t="n">
        <v>3711781.8</v>
      </c>
      <c r="E180" s="19" t="n">
        <v>0</v>
      </c>
      <c r="F180" s="19" t="n">
        <v>0</v>
      </c>
      <c r="G180" s="19" t="n">
        <v>0</v>
      </c>
      <c r="H180" s="19" t="n">
        <v>128.6</v>
      </c>
      <c r="I180" s="19" t="n">
        <v>3711781.8</v>
      </c>
      <c r="J180" s="19" t="n">
        <v>28863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</row>
    <row r="181" customFormat="false" ht="15" hidden="false" customHeight="false" outlineLevel="0" collapsed="false">
      <c r="A181" s="8" t="n">
        <v>8</v>
      </c>
      <c r="B181" s="44" t="s">
        <v>198</v>
      </c>
      <c r="C181" s="19" t="n">
        <v>202.4</v>
      </c>
      <c r="D181" s="19" t="n">
        <v>5841871.2</v>
      </c>
      <c r="E181" s="19" t="n">
        <v>0</v>
      </c>
      <c r="F181" s="19" t="n">
        <v>0</v>
      </c>
      <c r="G181" s="19" t="n">
        <v>0</v>
      </c>
      <c r="H181" s="19" t="n">
        <v>202.4</v>
      </c>
      <c r="I181" s="19" t="n">
        <v>5841871.2</v>
      </c>
      <c r="J181" s="19" t="n">
        <v>28863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</row>
    <row r="182" customFormat="false" ht="15" hidden="false" customHeight="false" outlineLevel="0" collapsed="false">
      <c r="A182" s="8" t="n">
        <v>9</v>
      </c>
      <c r="B182" s="44" t="s">
        <v>199</v>
      </c>
      <c r="C182" s="19" t="n">
        <v>371.4</v>
      </c>
      <c r="D182" s="19" t="n">
        <v>10719718.2</v>
      </c>
      <c r="E182" s="19" t="n">
        <v>0</v>
      </c>
      <c r="F182" s="19" t="n">
        <v>0</v>
      </c>
      <c r="G182" s="19" t="n">
        <v>0</v>
      </c>
      <c r="H182" s="19" t="n">
        <v>371.4</v>
      </c>
      <c r="I182" s="19" t="n">
        <v>10719718.2</v>
      </c>
      <c r="J182" s="19" t="n">
        <v>28863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</row>
    <row r="183" customFormat="false" ht="15" hidden="false" customHeight="false" outlineLevel="0" collapsed="false">
      <c r="A183" s="8" t="n">
        <v>10</v>
      </c>
      <c r="B183" s="44" t="s">
        <v>200</v>
      </c>
      <c r="C183" s="19" t="n">
        <v>138.1</v>
      </c>
      <c r="D183" s="19" t="n">
        <v>3985980.3</v>
      </c>
      <c r="E183" s="19" t="n">
        <v>0</v>
      </c>
      <c r="F183" s="19" t="n">
        <v>0</v>
      </c>
      <c r="G183" s="19" t="n">
        <v>0</v>
      </c>
      <c r="H183" s="19" t="n">
        <v>138.1</v>
      </c>
      <c r="I183" s="19" t="n">
        <v>3985980.3</v>
      </c>
      <c r="J183" s="19" t="n">
        <v>28863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</row>
    <row r="184" customFormat="false" ht="15" hidden="false" customHeight="false" outlineLevel="0" collapsed="false">
      <c r="A184" s="8" t="n">
        <v>11</v>
      </c>
      <c r="B184" s="44" t="s">
        <v>201</v>
      </c>
      <c r="C184" s="19" t="n">
        <v>220.7</v>
      </c>
      <c r="D184" s="19" t="n">
        <v>6370064.1</v>
      </c>
      <c r="E184" s="19" t="n">
        <v>0</v>
      </c>
      <c r="F184" s="19" t="n">
        <v>0</v>
      </c>
      <c r="G184" s="19" t="n">
        <v>0</v>
      </c>
      <c r="H184" s="19" t="n">
        <v>220.7</v>
      </c>
      <c r="I184" s="19" t="n">
        <v>6370064.1</v>
      </c>
      <c r="J184" s="19" t="n">
        <v>28863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</row>
    <row r="185" customFormat="false" ht="15" hidden="false" customHeight="false" outlineLevel="0" collapsed="false">
      <c r="A185" s="8" t="n">
        <v>12</v>
      </c>
      <c r="B185" s="44" t="s">
        <v>202</v>
      </c>
      <c r="C185" s="19" t="n">
        <v>229.8</v>
      </c>
      <c r="D185" s="19" t="n">
        <v>6632717.4</v>
      </c>
      <c r="E185" s="19" t="n">
        <v>0</v>
      </c>
      <c r="F185" s="19" t="n">
        <v>0</v>
      </c>
      <c r="G185" s="19" t="n">
        <v>0</v>
      </c>
      <c r="H185" s="19" t="n">
        <v>229.8</v>
      </c>
      <c r="I185" s="19" t="n">
        <v>6632717.4</v>
      </c>
      <c r="J185" s="19" t="n">
        <v>28863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</row>
    <row r="186" customFormat="false" ht="15" hidden="false" customHeight="false" outlineLevel="0" collapsed="false">
      <c r="A186" s="8" t="n">
        <v>13</v>
      </c>
      <c r="B186" s="44" t="s">
        <v>203</v>
      </c>
      <c r="C186" s="19" t="n">
        <v>94.1</v>
      </c>
      <c r="D186" s="19" t="n">
        <v>2716008.3</v>
      </c>
      <c r="E186" s="19" t="n">
        <v>0</v>
      </c>
      <c r="F186" s="19" t="n">
        <v>0</v>
      </c>
      <c r="G186" s="19" t="n">
        <v>0</v>
      </c>
      <c r="H186" s="19" t="n">
        <v>94.1</v>
      </c>
      <c r="I186" s="19" t="n">
        <v>2716008.3</v>
      </c>
      <c r="J186" s="19" t="n">
        <v>28863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</row>
    <row r="187" customFormat="false" ht="15" hidden="false" customHeight="false" outlineLevel="0" collapsed="false">
      <c r="A187" s="8" t="n">
        <v>14</v>
      </c>
      <c r="B187" s="44" t="s">
        <v>204</v>
      </c>
      <c r="C187" s="19" t="n">
        <v>294.1</v>
      </c>
      <c r="D187" s="19" t="n">
        <v>8488608.3</v>
      </c>
      <c r="E187" s="19" t="n">
        <v>0</v>
      </c>
      <c r="F187" s="19" t="n">
        <v>0</v>
      </c>
      <c r="G187" s="19" t="n">
        <v>0</v>
      </c>
      <c r="H187" s="19" t="n">
        <v>294.1</v>
      </c>
      <c r="I187" s="19" t="n">
        <v>8488608.3</v>
      </c>
      <c r="J187" s="19" t="n">
        <v>28863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</row>
    <row r="188" customFormat="false" ht="15" hidden="false" customHeight="false" outlineLevel="0" collapsed="false">
      <c r="A188" s="8" t="n">
        <v>15</v>
      </c>
      <c r="B188" s="44" t="s">
        <v>205</v>
      </c>
      <c r="C188" s="19" t="n">
        <v>68.4</v>
      </c>
      <c r="D188" s="19" t="n">
        <v>1974229.2</v>
      </c>
      <c r="E188" s="19" t="n">
        <v>0</v>
      </c>
      <c r="F188" s="19" t="n">
        <v>0</v>
      </c>
      <c r="G188" s="19" t="n">
        <v>0</v>
      </c>
      <c r="H188" s="19" t="n">
        <v>68.4</v>
      </c>
      <c r="I188" s="19" t="n">
        <v>1974229.2</v>
      </c>
      <c r="J188" s="19" t="n">
        <v>28863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</row>
    <row r="189" customFormat="false" ht="15" hidden="false" customHeight="true" outlineLevel="0" collapsed="false">
      <c r="A189" s="44" t="s">
        <v>158</v>
      </c>
      <c r="B189" s="44"/>
      <c r="C189" s="19" t="n">
        <v>1102.2</v>
      </c>
      <c r="D189" s="19" t="n">
        <v>31812798.6</v>
      </c>
      <c r="E189" s="19" t="n">
        <v>0</v>
      </c>
      <c r="F189" s="19" t="n">
        <v>0</v>
      </c>
      <c r="G189" s="19" t="n">
        <v>0</v>
      </c>
      <c r="H189" s="19" t="n">
        <v>1102.2</v>
      </c>
      <c r="I189" s="19" t="n">
        <v>31812798.6</v>
      </c>
      <c r="J189" s="19" t="n">
        <v>28863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</row>
    <row r="190" customFormat="false" ht="15" hidden="false" customHeight="false" outlineLevel="0" collapsed="false">
      <c r="A190" s="8" t="n">
        <v>1</v>
      </c>
      <c r="B190" s="44" t="s">
        <v>206</v>
      </c>
      <c r="C190" s="19" t="n">
        <v>187.9</v>
      </c>
      <c r="D190" s="19" t="n">
        <v>5423357.7</v>
      </c>
      <c r="E190" s="19" t="n">
        <v>0</v>
      </c>
      <c r="F190" s="19" t="n">
        <v>0</v>
      </c>
      <c r="G190" s="19" t="n">
        <v>0</v>
      </c>
      <c r="H190" s="19" t="n">
        <v>187.9</v>
      </c>
      <c r="I190" s="19" t="n">
        <v>5423357.7</v>
      </c>
      <c r="J190" s="19" t="n">
        <v>28863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</row>
    <row r="191" customFormat="false" ht="15" hidden="false" customHeight="false" outlineLevel="0" collapsed="false">
      <c r="A191" s="8" t="n">
        <v>2</v>
      </c>
      <c r="B191" s="44" t="s">
        <v>207</v>
      </c>
      <c r="C191" s="19" t="n">
        <v>98</v>
      </c>
      <c r="D191" s="19" t="n">
        <v>2828574</v>
      </c>
      <c r="E191" s="19" t="n">
        <v>0</v>
      </c>
      <c r="F191" s="19" t="n">
        <v>0</v>
      </c>
      <c r="G191" s="19" t="n">
        <v>0</v>
      </c>
      <c r="H191" s="19" t="n">
        <v>98</v>
      </c>
      <c r="I191" s="19" t="n">
        <v>2828574</v>
      </c>
      <c r="J191" s="19" t="n">
        <v>28863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</row>
    <row r="192" customFormat="false" ht="15" hidden="false" customHeight="false" outlineLevel="0" collapsed="false">
      <c r="A192" s="8" t="n">
        <v>3</v>
      </c>
      <c r="B192" s="44" t="s">
        <v>208</v>
      </c>
      <c r="C192" s="19" t="n">
        <v>33.4</v>
      </c>
      <c r="D192" s="19" t="n">
        <v>964024.2</v>
      </c>
      <c r="E192" s="19" t="n">
        <v>0</v>
      </c>
      <c r="F192" s="19" t="n">
        <v>0</v>
      </c>
      <c r="G192" s="19" t="n">
        <v>0</v>
      </c>
      <c r="H192" s="19" t="n">
        <v>33.4</v>
      </c>
      <c r="I192" s="19" t="n">
        <v>964024.2</v>
      </c>
      <c r="J192" s="19" t="n">
        <v>28863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</row>
    <row r="193" customFormat="false" ht="15" hidden="false" customHeight="false" outlineLevel="0" collapsed="false">
      <c r="A193" s="8" t="n">
        <v>4</v>
      </c>
      <c r="B193" s="44" t="s">
        <v>209</v>
      </c>
      <c r="C193" s="19" t="n">
        <v>88.5</v>
      </c>
      <c r="D193" s="19" t="n">
        <v>2554375.5</v>
      </c>
      <c r="E193" s="19" t="n">
        <v>0</v>
      </c>
      <c r="F193" s="19" t="n">
        <v>0</v>
      </c>
      <c r="G193" s="19" t="n">
        <v>0</v>
      </c>
      <c r="H193" s="19" t="n">
        <v>88.5</v>
      </c>
      <c r="I193" s="19" t="n">
        <v>2554375.5</v>
      </c>
      <c r="J193" s="19" t="n">
        <v>28863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</row>
    <row r="194" customFormat="false" ht="15" hidden="false" customHeight="false" outlineLevel="0" collapsed="false">
      <c r="A194" s="8" t="n">
        <v>5</v>
      </c>
      <c r="B194" s="44" t="s">
        <v>210</v>
      </c>
      <c r="C194" s="19" t="n">
        <v>137.2</v>
      </c>
      <c r="D194" s="19" t="n">
        <v>3960003.6</v>
      </c>
      <c r="E194" s="19" t="n">
        <v>0</v>
      </c>
      <c r="F194" s="19" t="n">
        <v>0</v>
      </c>
      <c r="G194" s="19" t="n">
        <v>0</v>
      </c>
      <c r="H194" s="19" t="n">
        <v>137.2</v>
      </c>
      <c r="I194" s="19" t="n">
        <v>3960003.6</v>
      </c>
      <c r="J194" s="19" t="n">
        <v>28863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</row>
    <row r="195" customFormat="false" ht="15" hidden="false" customHeight="false" outlineLevel="0" collapsed="false">
      <c r="A195" s="8" t="n">
        <v>6</v>
      </c>
      <c r="B195" s="44" t="s">
        <v>211</v>
      </c>
      <c r="C195" s="19" t="n">
        <v>397.4</v>
      </c>
      <c r="D195" s="19" t="n">
        <v>11470156.2</v>
      </c>
      <c r="E195" s="19" t="n">
        <v>0</v>
      </c>
      <c r="F195" s="19" t="n">
        <v>0</v>
      </c>
      <c r="G195" s="19" t="n">
        <v>0</v>
      </c>
      <c r="H195" s="19" t="n">
        <v>397.4</v>
      </c>
      <c r="I195" s="19" t="n">
        <v>11470156.2</v>
      </c>
      <c r="J195" s="19" t="n">
        <v>28863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</row>
    <row r="196" customFormat="false" ht="15" hidden="false" customHeight="false" outlineLevel="0" collapsed="false">
      <c r="A196" s="8" t="n">
        <v>7</v>
      </c>
      <c r="B196" s="44" t="s">
        <v>212</v>
      </c>
      <c r="C196" s="19" t="n">
        <v>159.8</v>
      </c>
      <c r="D196" s="19" t="n">
        <v>4612307.4</v>
      </c>
      <c r="E196" s="19" t="n">
        <v>0</v>
      </c>
      <c r="F196" s="19" t="n">
        <v>0</v>
      </c>
      <c r="G196" s="19" t="n">
        <v>0</v>
      </c>
      <c r="H196" s="19" t="n">
        <v>159.8</v>
      </c>
      <c r="I196" s="19" t="n">
        <v>4612307.4</v>
      </c>
      <c r="J196" s="19" t="n">
        <v>28863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</row>
    <row r="197" customFormat="false" ht="15" hidden="false" customHeight="true" outlineLevel="0" collapsed="false">
      <c r="A197" s="44" t="s">
        <v>115</v>
      </c>
      <c r="B197" s="44"/>
      <c r="C197" s="19" t="n">
        <v>149.8</v>
      </c>
      <c r="D197" s="19" t="n">
        <v>4323677.4</v>
      </c>
      <c r="E197" s="19" t="n">
        <v>0</v>
      </c>
      <c r="F197" s="19" t="n">
        <v>0</v>
      </c>
      <c r="G197" s="19" t="n">
        <v>0</v>
      </c>
      <c r="H197" s="19" t="n">
        <v>149.8</v>
      </c>
      <c r="I197" s="19" t="n">
        <v>4323677.4</v>
      </c>
      <c r="J197" s="19" t="n">
        <v>28863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</row>
    <row r="198" customFormat="false" ht="15" hidden="false" customHeight="false" outlineLevel="0" collapsed="false">
      <c r="A198" s="8" t="n">
        <v>1</v>
      </c>
      <c r="B198" s="44" t="s">
        <v>213</v>
      </c>
      <c r="C198" s="19" t="n">
        <v>104.2</v>
      </c>
      <c r="D198" s="19" t="n">
        <v>3007524.6</v>
      </c>
      <c r="E198" s="19" t="n">
        <v>0</v>
      </c>
      <c r="F198" s="19" t="n">
        <v>0</v>
      </c>
      <c r="G198" s="19" t="n">
        <v>0</v>
      </c>
      <c r="H198" s="19" t="n">
        <v>104.2</v>
      </c>
      <c r="I198" s="19" t="n">
        <v>3007524.6</v>
      </c>
      <c r="J198" s="19" t="n">
        <v>28863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</row>
    <row r="199" customFormat="false" ht="15" hidden="false" customHeight="false" outlineLevel="0" collapsed="false">
      <c r="A199" s="8" t="n">
        <v>2</v>
      </c>
      <c r="B199" s="44" t="s">
        <v>214</v>
      </c>
      <c r="C199" s="19" t="n">
        <v>45.6</v>
      </c>
      <c r="D199" s="19" t="n">
        <v>1316152.8</v>
      </c>
      <c r="E199" s="19" t="n">
        <v>0</v>
      </c>
      <c r="F199" s="19" t="n">
        <v>0</v>
      </c>
      <c r="G199" s="19" t="n">
        <v>0</v>
      </c>
      <c r="H199" s="19" t="n">
        <v>45.6</v>
      </c>
      <c r="I199" s="19" t="n">
        <v>1316152.8</v>
      </c>
      <c r="J199" s="19" t="n">
        <v>28863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</row>
    <row r="200" customFormat="false" ht="15" hidden="false" customHeight="true" outlineLevel="0" collapsed="false">
      <c r="A200" s="44" t="s">
        <v>215</v>
      </c>
      <c r="B200" s="44"/>
      <c r="C200" s="19" t="n">
        <v>293.3</v>
      </c>
      <c r="D200" s="19" t="n">
        <v>8465517.9</v>
      </c>
      <c r="E200" s="19" t="n">
        <v>0</v>
      </c>
      <c r="F200" s="19" t="n">
        <v>0</v>
      </c>
      <c r="G200" s="19" t="n">
        <v>0</v>
      </c>
      <c r="H200" s="19" t="n">
        <v>293.3</v>
      </c>
      <c r="I200" s="19" t="n">
        <v>8465517.9</v>
      </c>
      <c r="J200" s="19" t="n">
        <v>28863</v>
      </c>
      <c r="K200" s="19" t="n">
        <v>0</v>
      </c>
      <c r="L200" s="19" t="n">
        <v>0</v>
      </c>
      <c r="M200" s="19" t="n">
        <v>0</v>
      </c>
      <c r="N200" s="19" t="n">
        <v>0</v>
      </c>
      <c r="O200" s="19" t="n">
        <v>0</v>
      </c>
      <c r="P200" s="19" t="n">
        <v>0</v>
      </c>
    </row>
    <row r="201" customFormat="false" ht="15" hidden="false" customHeight="false" outlineLevel="0" collapsed="false">
      <c r="A201" s="8" t="n">
        <v>1</v>
      </c>
      <c r="B201" s="44" t="s">
        <v>216</v>
      </c>
      <c r="C201" s="19" t="n">
        <v>97.6</v>
      </c>
      <c r="D201" s="19" t="n">
        <v>2817028.9</v>
      </c>
      <c r="E201" s="19" t="n">
        <v>0</v>
      </c>
      <c r="F201" s="19" t="n">
        <v>0</v>
      </c>
      <c r="G201" s="19" t="n">
        <v>0</v>
      </c>
      <c r="H201" s="19" t="n">
        <v>97.6</v>
      </c>
      <c r="I201" s="19" t="n">
        <v>2817028.9</v>
      </c>
      <c r="J201" s="19" t="n">
        <v>28863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</row>
    <row r="202" customFormat="false" ht="15" hidden="false" customHeight="false" outlineLevel="0" collapsed="false">
      <c r="A202" s="8" t="n">
        <v>2</v>
      </c>
      <c r="B202" s="44" t="s">
        <v>217</v>
      </c>
      <c r="C202" s="19" t="n">
        <v>195.7</v>
      </c>
      <c r="D202" s="19" t="n">
        <v>5648489</v>
      </c>
      <c r="E202" s="19" t="n">
        <v>0</v>
      </c>
      <c r="F202" s="19" t="n">
        <v>0</v>
      </c>
      <c r="G202" s="19" t="n">
        <v>0</v>
      </c>
      <c r="H202" s="19" t="n">
        <v>195.7</v>
      </c>
      <c r="I202" s="19" t="n">
        <v>5648489</v>
      </c>
      <c r="J202" s="19" t="n">
        <v>28863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</row>
    <row r="203" customFormat="false" ht="15" hidden="false" customHeight="true" outlineLevel="0" collapsed="false">
      <c r="A203" s="44" t="s">
        <v>170</v>
      </c>
      <c r="B203" s="44"/>
      <c r="C203" s="19" t="n">
        <v>809.7</v>
      </c>
      <c r="D203" s="19" t="n">
        <v>23370371.1</v>
      </c>
      <c r="E203" s="19" t="n">
        <v>0</v>
      </c>
      <c r="F203" s="19" t="n">
        <v>0</v>
      </c>
      <c r="G203" s="19" t="n">
        <v>0</v>
      </c>
      <c r="H203" s="19" t="n">
        <v>809.7</v>
      </c>
      <c r="I203" s="19" t="n">
        <v>23370371.1</v>
      </c>
      <c r="J203" s="19" t="n">
        <v>28863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</row>
    <row r="204" customFormat="false" ht="15" hidden="false" customHeight="false" outlineLevel="0" collapsed="false">
      <c r="A204" s="8" t="n">
        <v>1</v>
      </c>
      <c r="B204" s="44" t="s">
        <v>218</v>
      </c>
      <c r="C204" s="19" t="n">
        <v>95.7</v>
      </c>
      <c r="D204" s="19" t="n">
        <v>2762189.1</v>
      </c>
      <c r="E204" s="19" t="n">
        <v>0</v>
      </c>
      <c r="F204" s="19" t="n">
        <v>0</v>
      </c>
      <c r="G204" s="19" t="n">
        <v>0</v>
      </c>
      <c r="H204" s="19" t="n">
        <v>95.7</v>
      </c>
      <c r="I204" s="19" t="n">
        <v>2762189.1</v>
      </c>
      <c r="J204" s="19" t="n">
        <v>28863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</row>
    <row r="205" customFormat="false" ht="15" hidden="false" customHeight="false" outlineLevel="0" collapsed="false">
      <c r="A205" s="8" t="n">
        <v>2</v>
      </c>
      <c r="B205" s="44" t="s">
        <v>219</v>
      </c>
      <c r="C205" s="19" t="n">
        <v>50</v>
      </c>
      <c r="D205" s="19" t="n">
        <v>1443150</v>
      </c>
      <c r="E205" s="19" t="n">
        <v>0</v>
      </c>
      <c r="F205" s="19" t="n">
        <v>0</v>
      </c>
      <c r="G205" s="19" t="n">
        <v>0</v>
      </c>
      <c r="H205" s="19" t="n">
        <v>50</v>
      </c>
      <c r="I205" s="19" t="n">
        <v>1443150</v>
      </c>
      <c r="J205" s="19" t="n">
        <v>28863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</row>
    <row r="206" customFormat="false" ht="15" hidden="false" customHeight="false" outlineLevel="0" collapsed="false">
      <c r="A206" s="8" t="n">
        <v>3</v>
      </c>
      <c r="B206" s="44" t="s">
        <v>220</v>
      </c>
      <c r="C206" s="19" t="n">
        <v>306.4</v>
      </c>
      <c r="D206" s="19" t="n">
        <v>8843623.2</v>
      </c>
      <c r="E206" s="19" t="n">
        <v>0</v>
      </c>
      <c r="F206" s="19" t="n">
        <v>0</v>
      </c>
      <c r="G206" s="19" t="n">
        <v>0</v>
      </c>
      <c r="H206" s="19" t="n">
        <v>306.4</v>
      </c>
      <c r="I206" s="19" t="n">
        <v>8843623.2</v>
      </c>
      <c r="J206" s="19" t="n">
        <v>28863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</row>
    <row r="207" customFormat="false" ht="15" hidden="false" customHeight="false" outlineLevel="0" collapsed="false">
      <c r="A207" s="8" t="n">
        <v>4</v>
      </c>
      <c r="B207" s="44" t="s">
        <v>221</v>
      </c>
      <c r="C207" s="19" t="n">
        <v>229.4</v>
      </c>
      <c r="D207" s="19" t="n">
        <v>6621172.2</v>
      </c>
      <c r="E207" s="19" t="n">
        <v>0</v>
      </c>
      <c r="F207" s="19" t="n">
        <v>0</v>
      </c>
      <c r="G207" s="19" t="n">
        <v>0</v>
      </c>
      <c r="H207" s="19" t="n">
        <v>229.4</v>
      </c>
      <c r="I207" s="19" t="n">
        <v>6621172.2</v>
      </c>
      <c r="J207" s="19" t="n">
        <v>28863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</row>
    <row r="208" customFormat="false" ht="15" hidden="false" customHeight="false" outlineLevel="0" collapsed="false">
      <c r="A208" s="8" t="n">
        <v>5</v>
      </c>
      <c r="B208" s="44" t="s">
        <v>222</v>
      </c>
      <c r="C208" s="19" t="n">
        <v>128.2</v>
      </c>
      <c r="D208" s="19" t="n">
        <v>3700236.6</v>
      </c>
      <c r="E208" s="19" t="n">
        <v>0</v>
      </c>
      <c r="F208" s="19" t="n">
        <v>0</v>
      </c>
      <c r="G208" s="19" t="n">
        <v>0</v>
      </c>
      <c r="H208" s="19" t="n">
        <v>128.2</v>
      </c>
      <c r="I208" s="19" t="n">
        <v>3700236.6</v>
      </c>
      <c r="J208" s="19" t="n">
        <v>28863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</row>
    <row r="209" customFormat="false" ht="15" hidden="false" customHeight="true" outlineLevel="0" collapsed="false">
      <c r="A209" s="44" t="s">
        <v>121</v>
      </c>
      <c r="B209" s="44"/>
      <c r="C209" s="19" t="n">
        <v>1287.8</v>
      </c>
      <c r="D209" s="19" t="n">
        <v>37169771.4</v>
      </c>
      <c r="E209" s="19" t="n">
        <v>0</v>
      </c>
      <c r="F209" s="19" t="n">
        <v>0</v>
      </c>
      <c r="G209" s="19" t="n">
        <v>0</v>
      </c>
      <c r="H209" s="19" t="n">
        <v>1287.8</v>
      </c>
      <c r="I209" s="19" t="n">
        <v>37169771.4</v>
      </c>
      <c r="J209" s="19" t="n">
        <v>28863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</row>
    <row r="210" customFormat="false" ht="15" hidden="false" customHeight="false" outlineLevel="0" collapsed="false">
      <c r="A210" s="8" t="n">
        <v>1</v>
      </c>
      <c r="B210" s="44" t="s">
        <v>223</v>
      </c>
      <c r="C210" s="19" t="n">
        <v>650.7</v>
      </c>
      <c r="D210" s="19" t="n">
        <v>18781154.1</v>
      </c>
      <c r="E210" s="19" t="n">
        <v>0</v>
      </c>
      <c r="F210" s="19" t="n">
        <v>0</v>
      </c>
      <c r="G210" s="19" t="n">
        <v>0</v>
      </c>
      <c r="H210" s="19" t="n">
        <v>650.7</v>
      </c>
      <c r="I210" s="19" t="n">
        <v>18781154.1</v>
      </c>
      <c r="J210" s="19" t="n">
        <v>28863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</row>
    <row r="211" customFormat="false" ht="15" hidden="false" customHeight="false" outlineLevel="0" collapsed="false">
      <c r="A211" s="8" t="n">
        <v>2</v>
      </c>
      <c r="B211" s="44" t="s">
        <v>224</v>
      </c>
      <c r="C211" s="19" t="n">
        <v>161</v>
      </c>
      <c r="D211" s="19" t="n">
        <v>4646943</v>
      </c>
      <c r="E211" s="19" t="n">
        <v>0</v>
      </c>
      <c r="F211" s="19" t="n">
        <v>0</v>
      </c>
      <c r="G211" s="19" t="n">
        <v>0</v>
      </c>
      <c r="H211" s="19" t="n">
        <v>161</v>
      </c>
      <c r="I211" s="19" t="n">
        <v>4646943</v>
      </c>
      <c r="J211" s="19" t="n">
        <v>28863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</row>
    <row r="212" customFormat="false" ht="15" hidden="false" customHeight="false" outlineLevel="0" collapsed="false">
      <c r="A212" s="8" t="n">
        <v>3</v>
      </c>
      <c r="B212" s="44" t="s">
        <v>225</v>
      </c>
      <c r="C212" s="19" t="n">
        <v>476.1</v>
      </c>
      <c r="D212" s="19" t="n">
        <v>13741674.3</v>
      </c>
      <c r="E212" s="19" t="n">
        <v>0</v>
      </c>
      <c r="F212" s="19" t="n">
        <v>0</v>
      </c>
      <c r="G212" s="19" t="n">
        <v>0</v>
      </c>
      <c r="H212" s="19" t="n">
        <v>476.1</v>
      </c>
      <c r="I212" s="19" t="n">
        <v>13741674.3</v>
      </c>
      <c r="J212" s="19" t="n">
        <v>28863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</row>
    <row r="213" customFormat="false" ht="15" hidden="false" customHeight="true" outlineLevel="0" collapsed="false">
      <c r="A213" s="44" t="s">
        <v>126</v>
      </c>
      <c r="B213" s="44"/>
      <c r="C213" s="19" t="n">
        <v>1286.3</v>
      </c>
      <c r="D213" s="19" t="n">
        <v>37126476.9</v>
      </c>
      <c r="E213" s="19" t="n">
        <v>0</v>
      </c>
      <c r="F213" s="19" t="n">
        <v>0</v>
      </c>
      <c r="G213" s="19" t="n">
        <v>0</v>
      </c>
      <c r="H213" s="19" t="n">
        <v>1286.3</v>
      </c>
      <c r="I213" s="19" t="n">
        <v>37126476.9</v>
      </c>
      <c r="J213" s="19" t="n">
        <v>28863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</row>
    <row r="214" customFormat="false" ht="15" hidden="false" customHeight="false" outlineLevel="0" collapsed="false">
      <c r="A214" s="8" t="n">
        <v>1</v>
      </c>
      <c r="B214" s="44" t="s">
        <v>226</v>
      </c>
      <c r="C214" s="19" t="n">
        <v>434.6</v>
      </c>
      <c r="D214" s="19" t="n">
        <v>12543859.8</v>
      </c>
      <c r="E214" s="19" t="n">
        <v>0</v>
      </c>
      <c r="F214" s="19" t="n">
        <v>0</v>
      </c>
      <c r="G214" s="19" t="n">
        <v>0</v>
      </c>
      <c r="H214" s="19" t="n">
        <v>434.6</v>
      </c>
      <c r="I214" s="19" t="n">
        <v>12543859.8</v>
      </c>
      <c r="J214" s="19" t="n">
        <v>28863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</row>
    <row r="215" customFormat="false" ht="15" hidden="false" customHeight="false" outlineLevel="0" collapsed="false">
      <c r="A215" s="8" t="n">
        <v>2</v>
      </c>
      <c r="B215" s="44" t="s">
        <v>227</v>
      </c>
      <c r="C215" s="19" t="n">
        <v>166.4</v>
      </c>
      <c r="D215" s="19" t="n">
        <v>4802803.2</v>
      </c>
      <c r="E215" s="19" t="n">
        <v>0</v>
      </c>
      <c r="F215" s="19" t="n">
        <v>0</v>
      </c>
      <c r="G215" s="19" t="n">
        <v>0</v>
      </c>
      <c r="H215" s="19" t="n">
        <v>166.4</v>
      </c>
      <c r="I215" s="19" t="n">
        <v>4802803.2</v>
      </c>
      <c r="J215" s="19" t="n">
        <v>28863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</row>
    <row r="216" customFormat="false" ht="15" hidden="false" customHeight="false" outlineLevel="0" collapsed="false">
      <c r="A216" s="8" t="n">
        <v>3</v>
      </c>
      <c r="B216" s="44" t="s">
        <v>228</v>
      </c>
      <c r="C216" s="19" t="n">
        <v>202.8</v>
      </c>
      <c r="D216" s="19" t="n">
        <v>5853416.4</v>
      </c>
      <c r="E216" s="19" t="n">
        <v>0</v>
      </c>
      <c r="F216" s="19" t="n">
        <v>0</v>
      </c>
      <c r="G216" s="19" t="n">
        <v>0</v>
      </c>
      <c r="H216" s="19" t="n">
        <v>202.8</v>
      </c>
      <c r="I216" s="19" t="n">
        <v>5853416.4</v>
      </c>
      <c r="J216" s="19" t="n">
        <v>28863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</row>
    <row r="217" customFormat="false" ht="15" hidden="false" customHeight="false" outlineLevel="0" collapsed="false">
      <c r="A217" s="8" t="n">
        <v>4</v>
      </c>
      <c r="B217" s="44" t="s">
        <v>229</v>
      </c>
      <c r="C217" s="19" t="n">
        <v>482.5</v>
      </c>
      <c r="D217" s="19" t="n">
        <v>13926397.5</v>
      </c>
      <c r="E217" s="19" t="n">
        <v>0</v>
      </c>
      <c r="F217" s="19" t="n">
        <v>0</v>
      </c>
      <c r="G217" s="19" t="n">
        <v>0</v>
      </c>
      <c r="H217" s="19" t="n">
        <v>482.5</v>
      </c>
      <c r="I217" s="19" t="n">
        <v>13926397.5</v>
      </c>
      <c r="J217" s="19" t="n">
        <v>28863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</row>
    <row r="218" customFormat="false" ht="15" hidden="false" customHeight="true" outlineLevel="0" collapsed="false">
      <c r="A218" s="44" t="s">
        <v>179</v>
      </c>
      <c r="B218" s="44"/>
      <c r="C218" s="19" t="n">
        <v>560</v>
      </c>
      <c r="D218" s="19" t="n">
        <v>16163280</v>
      </c>
      <c r="E218" s="19" t="n">
        <v>0</v>
      </c>
      <c r="F218" s="19" t="n">
        <v>0</v>
      </c>
      <c r="G218" s="19" t="n">
        <v>0</v>
      </c>
      <c r="H218" s="19" t="n">
        <v>560</v>
      </c>
      <c r="I218" s="19" t="n">
        <v>16163280</v>
      </c>
      <c r="J218" s="19" t="n">
        <v>28863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</row>
    <row r="219" customFormat="false" ht="15" hidden="false" customHeight="false" outlineLevel="0" collapsed="false">
      <c r="A219" s="8" t="n">
        <v>1</v>
      </c>
      <c r="B219" s="44" t="s">
        <v>230</v>
      </c>
      <c r="C219" s="19" t="n">
        <v>440</v>
      </c>
      <c r="D219" s="19" t="n">
        <v>12699720</v>
      </c>
      <c r="E219" s="19" t="n">
        <v>0</v>
      </c>
      <c r="F219" s="19" t="n">
        <v>0</v>
      </c>
      <c r="G219" s="19" t="n">
        <v>0</v>
      </c>
      <c r="H219" s="19" t="n">
        <v>440</v>
      </c>
      <c r="I219" s="19" t="n">
        <v>12699720</v>
      </c>
      <c r="J219" s="19" t="n">
        <v>28863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</row>
    <row r="220" customFormat="false" ht="15" hidden="false" customHeight="false" outlineLevel="0" collapsed="false">
      <c r="A220" s="8" t="n">
        <v>2</v>
      </c>
      <c r="B220" s="44" t="s">
        <v>231</v>
      </c>
      <c r="C220" s="19" t="n">
        <v>120</v>
      </c>
      <c r="D220" s="19" t="n">
        <v>3463560</v>
      </c>
      <c r="E220" s="19" t="n">
        <v>0</v>
      </c>
      <c r="F220" s="19" t="n">
        <v>0</v>
      </c>
      <c r="G220" s="19" t="n">
        <v>0</v>
      </c>
      <c r="H220" s="19" t="n">
        <v>120</v>
      </c>
      <c r="I220" s="19" t="n">
        <v>3463560</v>
      </c>
      <c r="J220" s="19" t="n">
        <v>28863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</row>
    <row r="221" customFormat="false" ht="15" hidden="false" customHeight="true" outlineLevel="0" collapsed="false">
      <c r="A221" s="44" t="s">
        <v>232</v>
      </c>
      <c r="B221" s="44"/>
      <c r="C221" s="19" t="n">
        <v>71.2</v>
      </c>
      <c r="D221" s="19" t="n">
        <v>2055045.6</v>
      </c>
      <c r="E221" s="19" t="n">
        <v>0</v>
      </c>
      <c r="F221" s="19" t="n">
        <v>0</v>
      </c>
      <c r="G221" s="19" t="n">
        <v>0</v>
      </c>
      <c r="H221" s="19" t="n">
        <v>71.2</v>
      </c>
      <c r="I221" s="19" t="n">
        <v>2055045.6</v>
      </c>
      <c r="J221" s="19" t="n">
        <v>28863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</row>
    <row r="222" customFormat="false" ht="15" hidden="false" customHeight="false" outlineLevel="0" collapsed="false">
      <c r="A222" s="8" t="n">
        <v>1</v>
      </c>
      <c r="B222" s="44" t="s">
        <v>233</v>
      </c>
      <c r="C222" s="19" t="n">
        <v>22.9</v>
      </c>
      <c r="D222" s="19" t="n">
        <v>660962.69</v>
      </c>
      <c r="E222" s="19" t="n">
        <v>0</v>
      </c>
      <c r="F222" s="19" t="n">
        <v>0</v>
      </c>
      <c r="G222" s="19" t="n">
        <v>0</v>
      </c>
      <c r="H222" s="19" t="n">
        <v>22.9</v>
      </c>
      <c r="I222" s="19" t="n">
        <v>660962.69</v>
      </c>
      <c r="J222" s="19" t="n">
        <v>28863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</row>
    <row r="223" customFormat="false" ht="15" hidden="false" customHeight="false" outlineLevel="0" collapsed="false">
      <c r="A223" s="8" t="n">
        <v>2</v>
      </c>
      <c r="B223" s="44" t="s">
        <v>235</v>
      </c>
      <c r="C223" s="19" t="n">
        <v>48.3</v>
      </c>
      <c r="D223" s="19" t="n">
        <v>1394082.91</v>
      </c>
      <c r="E223" s="19" t="n">
        <v>0</v>
      </c>
      <c r="F223" s="19" t="n">
        <v>0</v>
      </c>
      <c r="G223" s="19" t="n">
        <v>0</v>
      </c>
      <c r="H223" s="19" t="n">
        <v>48.3</v>
      </c>
      <c r="I223" s="19" t="n">
        <v>1394082.91</v>
      </c>
      <c r="J223" s="19" t="n">
        <v>28863</v>
      </c>
      <c r="K223" s="19" t="n">
        <v>0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</row>
    <row r="224" customFormat="false" ht="15" hidden="false" customHeight="true" outlineLevel="0" collapsed="false">
      <c r="A224" s="44" t="s">
        <v>237</v>
      </c>
      <c r="B224" s="44"/>
      <c r="C224" s="19" t="n">
        <v>215.9</v>
      </c>
      <c r="D224" s="19" t="n">
        <v>6231521.69</v>
      </c>
      <c r="E224" s="19" t="n">
        <v>0</v>
      </c>
      <c r="F224" s="19" t="n">
        <v>0</v>
      </c>
      <c r="G224" s="19" t="n">
        <v>0</v>
      </c>
      <c r="H224" s="19" t="n">
        <v>215.9</v>
      </c>
      <c r="I224" s="19" t="n">
        <v>6231521.69</v>
      </c>
      <c r="J224" s="19" t="n">
        <v>28863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</row>
    <row r="225" customFormat="false" ht="15" hidden="false" customHeight="false" outlineLevel="0" collapsed="false">
      <c r="A225" s="8" t="n">
        <v>1</v>
      </c>
      <c r="B225" s="44" t="s">
        <v>238</v>
      </c>
      <c r="C225" s="19" t="n">
        <v>215.9</v>
      </c>
      <c r="D225" s="19" t="n">
        <v>6231521.69</v>
      </c>
      <c r="E225" s="19" t="n">
        <v>0</v>
      </c>
      <c r="F225" s="19" t="n">
        <v>0</v>
      </c>
      <c r="G225" s="19" t="n">
        <v>0</v>
      </c>
      <c r="H225" s="19" t="n">
        <v>215.9</v>
      </c>
      <c r="I225" s="19" t="n">
        <v>6231521.69</v>
      </c>
      <c r="J225" s="19" t="n">
        <v>28863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</row>
    <row r="226" customFormat="false" ht="15" hidden="false" customHeight="true" outlineLevel="0" collapsed="false">
      <c r="A226" s="44" t="s">
        <v>350</v>
      </c>
      <c r="B226" s="44"/>
      <c r="C226" s="19" t="n">
        <v>0</v>
      </c>
      <c r="D226" s="19" t="n">
        <v>0</v>
      </c>
      <c r="E226" s="19" t="n">
        <v>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</row>
    <row r="227" customFormat="false" ht="15" hidden="false" customHeight="true" outlineLevel="0" collapsed="false">
      <c r="A227" s="44" t="s">
        <v>240</v>
      </c>
      <c r="B227" s="44"/>
      <c r="C227" s="19" t="n">
        <v>8570.33</v>
      </c>
      <c r="D227" s="19" t="n">
        <v>264686071.73</v>
      </c>
      <c r="E227" s="19" t="n">
        <v>0</v>
      </c>
      <c r="F227" s="19" t="n">
        <v>0</v>
      </c>
      <c r="G227" s="19" t="n">
        <v>0</v>
      </c>
      <c r="H227" s="19" t="n">
        <v>8570.33</v>
      </c>
      <c r="I227" s="19" t="n">
        <v>264686071.73</v>
      </c>
      <c r="J227" s="19" t="n">
        <v>30884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</row>
    <row r="228" customFormat="false" ht="15" hidden="false" customHeight="true" outlineLevel="0" collapsed="false">
      <c r="A228" s="44" t="s">
        <v>351</v>
      </c>
      <c r="B228" s="44"/>
      <c r="C228" s="19" t="n">
        <v>8570.33</v>
      </c>
      <c r="D228" s="19" t="n">
        <v>264686071.73</v>
      </c>
      <c r="E228" s="19" t="n">
        <v>0</v>
      </c>
      <c r="F228" s="19" t="n">
        <v>0</v>
      </c>
      <c r="G228" s="19" t="n">
        <v>0</v>
      </c>
      <c r="H228" s="19" t="n">
        <v>8570.33</v>
      </c>
      <c r="I228" s="19" t="n">
        <v>264686071.73</v>
      </c>
      <c r="J228" s="19" t="n">
        <v>30884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</row>
    <row r="229" customFormat="false" ht="15" hidden="false" customHeight="true" outlineLevel="0" collapsed="false">
      <c r="A229" s="44" t="s">
        <v>188</v>
      </c>
      <c r="B229" s="44"/>
      <c r="C229" s="19" t="n">
        <v>737.73</v>
      </c>
      <c r="D229" s="19" t="n">
        <v>22784053.33</v>
      </c>
      <c r="E229" s="19" t="n">
        <v>0</v>
      </c>
      <c r="F229" s="19" t="n">
        <v>0</v>
      </c>
      <c r="G229" s="19" t="n">
        <v>0</v>
      </c>
      <c r="H229" s="19" t="n">
        <v>737.73</v>
      </c>
      <c r="I229" s="19" t="n">
        <v>22784053.33</v>
      </c>
      <c r="J229" s="19" t="n">
        <v>30884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</row>
    <row r="230" customFormat="false" ht="15" hidden="false" customHeight="false" outlineLevel="0" collapsed="false">
      <c r="A230" s="8" t="n">
        <v>1</v>
      </c>
      <c r="B230" s="44" t="s">
        <v>242</v>
      </c>
      <c r="C230" s="19" t="n">
        <v>366.7</v>
      </c>
      <c r="D230" s="19" t="n">
        <v>11325162.8</v>
      </c>
      <c r="E230" s="19" t="n">
        <v>0</v>
      </c>
      <c r="F230" s="19" t="n">
        <v>0</v>
      </c>
      <c r="G230" s="19" t="n">
        <v>0</v>
      </c>
      <c r="H230" s="19" t="n">
        <v>366.7</v>
      </c>
      <c r="I230" s="19" t="n">
        <v>11325162.8</v>
      </c>
      <c r="J230" s="19" t="n">
        <v>30884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</row>
    <row r="231" customFormat="false" ht="15" hidden="false" customHeight="false" outlineLevel="0" collapsed="false">
      <c r="A231" s="8" t="n">
        <v>2</v>
      </c>
      <c r="B231" s="44" t="s">
        <v>243</v>
      </c>
      <c r="C231" s="19" t="n">
        <v>371.03</v>
      </c>
      <c r="D231" s="19" t="n">
        <v>11458890.53</v>
      </c>
      <c r="E231" s="19" t="n">
        <v>0</v>
      </c>
      <c r="F231" s="19" t="n">
        <v>0</v>
      </c>
      <c r="G231" s="19" t="n">
        <v>0</v>
      </c>
      <c r="H231" s="19" t="n">
        <v>371.03</v>
      </c>
      <c r="I231" s="19" t="n">
        <v>11458890.53</v>
      </c>
      <c r="J231" s="19" t="n">
        <v>30884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</row>
    <row r="232" customFormat="false" ht="15" hidden="false" customHeight="true" outlineLevel="0" collapsed="false">
      <c r="A232" s="44" t="s">
        <v>41</v>
      </c>
      <c r="B232" s="44"/>
      <c r="C232" s="19" t="n">
        <v>3176.9</v>
      </c>
      <c r="D232" s="19" t="n">
        <v>98115379.6</v>
      </c>
      <c r="E232" s="19" t="n">
        <v>0</v>
      </c>
      <c r="F232" s="19" t="n">
        <v>0</v>
      </c>
      <c r="G232" s="19" t="n">
        <v>0</v>
      </c>
      <c r="H232" s="19" t="n">
        <v>3176.9</v>
      </c>
      <c r="I232" s="19" t="n">
        <v>98115379.6</v>
      </c>
      <c r="J232" s="19" t="n">
        <v>30884</v>
      </c>
      <c r="K232" s="19" t="n">
        <v>0</v>
      </c>
      <c r="L232" s="19" t="n">
        <v>0</v>
      </c>
      <c r="M232" s="19" t="n">
        <v>0</v>
      </c>
      <c r="N232" s="19" t="n">
        <v>0</v>
      </c>
      <c r="O232" s="19" t="n">
        <v>0</v>
      </c>
      <c r="P232" s="19" t="n">
        <v>0</v>
      </c>
    </row>
    <row r="233" customFormat="false" ht="15" hidden="false" customHeight="false" outlineLevel="0" collapsed="false">
      <c r="A233" s="8" t="n">
        <v>1</v>
      </c>
      <c r="B233" s="44" t="s">
        <v>195</v>
      </c>
      <c r="C233" s="19" t="n">
        <v>101.1</v>
      </c>
      <c r="D233" s="19" t="n">
        <v>3122372.4</v>
      </c>
      <c r="E233" s="19" t="n">
        <v>0</v>
      </c>
      <c r="F233" s="19" t="n">
        <v>0</v>
      </c>
      <c r="G233" s="19" t="n">
        <v>0</v>
      </c>
      <c r="H233" s="19" t="n">
        <v>101.1</v>
      </c>
      <c r="I233" s="19" t="n">
        <v>3122372.4</v>
      </c>
      <c r="J233" s="19" t="n">
        <v>30884</v>
      </c>
      <c r="K233" s="19" t="n">
        <v>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</row>
    <row r="234" customFormat="false" ht="15" hidden="false" customHeight="false" outlineLevel="0" collapsed="false">
      <c r="A234" s="8" t="n">
        <v>2</v>
      </c>
      <c r="B234" s="44" t="s">
        <v>244</v>
      </c>
      <c r="C234" s="19" t="n">
        <v>135.4</v>
      </c>
      <c r="D234" s="19" t="n">
        <v>4181693.6</v>
      </c>
      <c r="E234" s="19" t="n">
        <v>0</v>
      </c>
      <c r="F234" s="19" t="n">
        <v>0</v>
      </c>
      <c r="G234" s="19" t="n">
        <v>0</v>
      </c>
      <c r="H234" s="19" t="n">
        <v>135.4</v>
      </c>
      <c r="I234" s="19" t="n">
        <v>4181693.6</v>
      </c>
      <c r="J234" s="19" t="n">
        <v>30884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</row>
    <row r="235" customFormat="false" ht="15" hidden="false" customHeight="false" outlineLevel="0" collapsed="false">
      <c r="A235" s="8" t="n">
        <v>3</v>
      </c>
      <c r="B235" s="44" t="s">
        <v>245</v>
      </c>
      <c r="C235" s="19" t="n">
        <v>172.9</v>
      </c>
      <c r="D235" s="19" t="n">
        <v>5339843.6</v>
      </c>
      <c r="E235" s="19" t="n">
        <v>0</v>
      </c>
      <c r="F235" s="19" t="n">
        <v>0</v>
      </c>
      <c r="G235" s="19" t="n">
        <v>0</v>
      </c>
      <c r="H235" s="19" t="n">
        <v>172.9</v>
      </c>
      <c r="I235" s="19" t="n">
        <v>5339843.6</v>
      </c>
      <c r="J235" s="19" t="n">
        <v>30884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</row>
    <row r="236" customFormat="false" ht="15" hidden="false" customHeight="false" outlineLevel="0" collapsed="false">
      <c r="A236" s="8" t="n">
        <v>4</v>
      </c>
      <c r="B236" s="44" t="s">
        <v>246</v>
      </c>
      <c r="C236" s="19" t="n">
        <v>628.8</v>
      </c>
      <c r="D236" s="19" t="n">
        <v>19419859.2</v>
      </c>
      <c r="E236" s="19" t="n">
        <v>0</v>
      </c>
      <c r="F236" s="19" t="n">
        <v>0</v>
      </c>
      <c r="G236" s="19" t="n">
        <v>0</v>
      </c>
      <c r="H236" s="19" t="n">
        <v>628.8</v>
      </c>
      <c r="I236" s="19" t="n">
        <v>19419859.2</v>
      </c>
      <c r="J236" s="19" t="n">
        <v>30884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</row>
    <row r="237" customFormat="false" ht="15" hidden="false" customHeight="false" outlineLevel="0" collapsed="false">
      <c r="A237" s="8" t="n">
        <v>5</v>
      </c>
      <c r="B237" s="44" t="s">
        <v>247</v>
      </c>
      <c r="C237" s="19" t="n">
        <v>636.1</v>
      </c>
      <c r="D237" s="19" t="n">
        <v>19645312.4</v>
      </c>
      <c r="E237" s="19" t="n">
        <v>0</v>
      </c>
      <c r="F237" s="19" t="n">
        <v>0</v>
      </c>
      <c r="G237" s="19" t="n">
        <v>0</v>
      </c>
      <c r="H237" s="19" t="n">
        <v>636.1</v>
      </c>
      <c r="I237" s="19" t="n">
        <v>19645312.4</v>
      </c>
      <c r="J237" s="19" t="n">
        <v>30884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</row>
    <row r="238" customFormat="false" ht="15" hidden="false" customHeight="false" outlineLevel="0" collapsed="false">
      <c r="A238" s="8" t="n">
        <v>6</v>
      </c>
      <c r="B238" s="44" t="s">
        <v>248</v>
      </c>
      <c r="C238" s="19" t="n">
        <v>539.3</v>
      </c>
      <c r="D238" s="19" t="n">
        <v>16655741.2</v>
      </c>
      <c r="E238" s="19" t="n">
        <v>0</v>
      </c>
      <c r="F238" s="19" t="n">
        <v>0</v>
      </c>
      <c r="G238" s="19" t="n">
        <v>0</v>
      </c>
      <c r="H238" s="19" t="n">
        <v>539.3</v>
      </c>
      <c r="I238" s="19" t="n">
        <v>16655741.2</v>
      </c>
      <c r="J238" s="19" t="n">
        <v>30884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</row>
    <row r="239" customFormat="false" ht="15" hidden="false" customHeight="false" outlineLevel="0" collapsed="false">
      <c r="A239" s="8" t="n">
        <v>7</v>
      </c>
      <c r="B239" s="44" t="s">
        <v>249</v>
      </c>
      <c r="C239" s="19" t="n">
        <v>515.4</v>
      </c>
      <c r="D239" s="19" t="n">
        <v>15917613.6</v>
      </c>
      <c r="E239" s="19" t="n">
        <v>0</v>
      </c>
      <c r="F239" s="19" t="n">
        <v>0</v>
      </c>
      <c r="G239" s="19" t="n">
        <v>0</v>
      </c>
      <c r="H239" s="19" t="n">
        <v>515.4</v>
      </c>
      <c r="I239" s="19" t="n">
        <v>15917613.6</v>
      </c>
      <c r="J239" s="19" t="n">
        <v>30884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</row>
    <row r="240" customFormat="false" ht="15" hidden="false" customHeight="false" outlineLevel="0" collapsed="false">
      <c r="A240" s="8" t="n">
        <v>8</v>
      </c>
      <c r="B240" s="44" t="s">
        <v>250</v>
      </c>
      <c r="C240" s="19" t="n">
        <v>165.8</v>
      </c>
      <c r="D240" s="19" t="n">
        <v>5120567.2</v>
      </c>
      <c r="E240" s="19" t="n">
        <v>0</v>
      </c>
      <c r="F240" s="19" t="n">
        <v>0</v>
      </c>
      <c r="G240" s="19" t="n">
        <v>0</v>
      </c>
      <c r="H240" s="19" t="n">
        <v>165.8</v>
      </c>
      <c r="I240" s="19" t="n">
        <v>5120567.2</v>
      </c>
      <c r="J240" s="19" t="n">
        <v>30884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</row>
    <row r="241" customFormat="false" ht="15" hidden="false" customHeight="false" outlineLevel="0" collapsed="false">
      <c r="A241" s="8" t="n">
        <v>9</v>
      </c>
      <c r="B241" s="44" t="s">
        <v>251</v>
      </c>
      <c r="C241" s="19" t="n">
        <v>282.1</v>
      </c>
      <c r="D241" s="19" t="n">
        <v>8712376.4</v>
      </c>
      <c r="E241" s="19" t="n">
        <v>0</v>
      </c>
      <c r="F241" s="19" t="n">
        <v>0</v>
      </c>
      <c r="G241" s="19" t="n">
        <v>0</v>
      </c>
      <c r="H241" s="19" t="n">
        <v>282.1</v>
      </c>
      <c r="I241" s="19" t="n">
        <v>8712376.4</v>
      </c>
      <c r="J241" s="19" t="n">
        <v>30884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</row>
    <row r="242" customFormat="false" ht="15" hidden="false" customHeight="true" outlineLevel="0" collapsed="false">
      <c r="A242" s="44" t="s">
        <v>158</v>
      </c>
      <c r="B242" s="44"/>
      <c r="C242" s="19" t="n">
        <v>656</v>
      </c>
      <c r="D242" s="19" t="n">
        <v>20259904</v>
      </c>
      <c r="E242" s="19" t="n">
        <v>0</v>
      </c>
      <c r="F242" s="19" t="n">
        <v>0</v>
      </c>
      <c r="G242" s="19" t="n">
        <v>0</v>
      </c>
      <c r="H242" s="19" t="n">
        <v>656</v>
      </c>
      <c r="I242" s="19" t="n">
        <v>20259904</v>
      </c>
      <c r="J242" s="19" t="n">
        <v>30884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</row>
    <row r="243" customFormat="false" ht="15" hidden="false" customHeight="false" outlineLevel="0" collapsed="false">
      <c r="A243" s="8" t="n">
        <v>1</v>
      </c>
      <c r="B243" s="44" t="s">
        <v>252</v>
      </c>
      <c r="C243" s="19" t="n">
        <v>126.7</v>
      </c>
      <c r="D243" s="19" t="n">
        <v>3913002.8</v>
      </c>
      <c r="E243" s="19" t="n">
        <v>0</v>
      </c>
      <c r="F243" s="19" t="n">
        <v>0</v>
      </c>
      <c r="G243" s="19" t="n">
        <v>0</v>
      </c>
      <c r="H243" s="19" t="n">
        <v>126.7</v>
      </c>
      <c r="I243" s="19" t="n">
        <v>3913002.8</v>
      </c>
      <c r="J243" s="19" t="n">
        <v>30884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</row>
    <row r="244" customFormat="false" ht="15" hidden="false" customHeight="false" outlineLevel="0" collapsed="false">
      <c r="A244" s="8" t="n">
        <v>2</v>
      </c>
      <c r="B244" s="44" t="s">
        <v>253</v>
      </c>
      <c r="C244" s="19" t="n">
        <v>456.7</v>
      </c>
      <c r="D244" s="19" t="n">
        <v>14104722.8</v>
      </c>
      <c r="E244" s="19" t="n">
        <v>0</v>
      </c>
      <c r="F244" s="19" t="n">
        <v>0</v>
      </c>
      <c r="G244" s="19" t="n">
        <v>0</v>
      </c>
      <c r="H244" s="19" t="n">
        <v>456.7</v>
      </c>
      <c r="I244" s="19" t="n">
        <v>14104722.8</v>
      </c>
      <c r="J244" s="19" t="n">
        <v>30884</v>
      </c>
      <c r="K244" s="19" t="n">
        <v>0</v>
      </c>
      <c r="L244" s="19" t="n">
        <v>0</v>
      </c>
      <c r="M244" s="19" t="n">
        <v>0</v>
      </c>
      <c r="N244" s="19" t="n">
        <v>0</v>
      </c>
      <c r="O244" s="19" t="n">
        <v>0</v>
      </c>
      <c r="P244" s="19" t="n">
        <v>0</v>
      </c>
    </row>
    <row r="245" customFormat="false" ht="15" hidden="false" customHeight="false" outlineLevel="0" collapsed="false">
      <c r="A245" s="8" t="n">
        <v>3</v>
      </c>
      <c r="B245" s="44" t="s">
        <v>254</v>
      </c>
      <c r="C245" s="19" t="n">
        <v>72.6</v>
      </c>
      <c r="D245" s="19" t="n">
        <v>2242178.4</v>
      </c>
      <c r="E245" s="19" t="n">
        <v>0</v>
      </c>
      <c r="F245" s="19" t="n">
        <v>0</v>
      </c>
      <c r="G245" s="19" t="n">
        <v>0</v>
      </c>
      <c r="H245" s="19" t="n">
        <v>72.6</v>
      </c>
      <c r="I245" s="19" t="n">
        <v>2242178.4</v>
      </c>
      <c r="J245" s="19" t="n">
        <v>30884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</row>
    <row r="246" customFormat="false" ht="15" hidden="false" customHeight="true" outlineLevel="0" collapsed="false">
      <c r="A246" s="44" t="s">
        <v>255</v>
      </c>
      <c r="B246" s="44"/>
      <c r="C246" s="19" t="n">
        <v>258.9</v>
      </c>
      <c r="D246" s="19" t="n">
        <v>7995867.6</v>
      </c>
      <c r="E246" s="19" t="n">
        <v>0</v>
      </c>
      <c r="F246" s="19" t="n">
        <v>0</v>
      </c>
      <c r="G246" s="19" t="n">
        <v>0</v>
      </c>
      <c r="H246" s="19" t="n">
        <v>258.9</v>
      </c>
      <c r="I246" s="19" t="n">
        <v>7995867.6</v>
      </c>
      <c r="J246" s="19" t="n">
        <v>30884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</row>
    <row r="247" customFormat="false" ht="15" hidden="false" customHeight="false" outlineLevel="0" collapsed="false">
      <c r="A247" s="8" t="n">
        <v>1</v>
      </c>
      <c r="B247" s="44" t="s">
        <v>256</v>
      </c>
      <c r="C247" s="19" t="n">
        <v>97.9</v>
      </c>
      <c r="D247" s="19" t="n">
        <v>3023543.6</v>
      </c>
      <c r="E247" s="19" t="n">
        <v>0</v>
      </c>
      <c r="F247" s="19" t="n">
        <v>0</v>
      </c>
      <c r="G247" s="19" t="n">
        <v>0</v>
      </c>
      <c r="H247" s="19" t="n">
        <v>97.9</v>
      </c>
      <c r="I247" s="19" t="n">
        <v>3023543.6</v>
      </c>
      <c r="J247" s="19" t="n">
        <v>30884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</row>
    <row r="248" customFormat="false" ht="15" hidden="false" customHeight="false" outlineLevel="0" collapsed="false">
      <c r="A248" s="8" t="n">
        <v>2</v>
      </c>
      <c r="B248" s="44" t="s">
        <v>257</v>
      </c>
      <c r="C248" s="19" t="n">
        <v>82.5</v>
      </c>
      <c r="D248" s="19" t="n">
        <v>2547930</v>
      </c>
      <c r="E248" s="19" t="n">
        <v>0</v>
      </c>
      <c r="F248" s="19" t="n">
        <v>0</v>
      </c>
      <c r="G248" s="19" t="n">
        <v>0</v>
      </c>
      <c r="H248" s="19" t="n">
        <v>82.5</v>
      </c>
      <c r="I248" s="19" t="n">
        <v>2547930</v>
      </c>
      <c r="J248" s="19" t="n">
        <v>30884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</row>
    <row r="249" customFormat="false" ht="15" hidden="false" customHeight="false" outlineLevel="0" collapsed="false">
      <c r="A249" s="8" t="n">
        <v>3</v>
      </c>
      <c r="B249" s="44" t="s">
        <v>258</v>
      </c>
      <c r="C249" s="19" t="n">
        <v>78.5</v>
      </c>
      <c r="D249" s="19" t="n">
        <v>2424394</v>
      </c>
      <c r="E249" s="19" t="n">
        <v>0</v>
      </c>
      <c r="F249" s="19" t="n">
        <v>0</v>
      </c>
      <c r="G249" s="19" t="n">
        <v>0</v>
      </c>
      <c r="H249" s="19" t="n">
        <v>78.5</v>
      </c>
      <c r="I249" s="19" t="n">
        <v>2424394</v>
      </c>
      <c r="J249" s="19" t="n">
        <v>30884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</row>
    <row r="250" customFormat="false" ht="15" hidden="false" customHeight="true" outlineLevel="0" collapsed="false">
      <c r="A250" s="44" t="s">
        <v>115</v>
      </c>
      <c r="B250" s="44"/>
      <c r="C250" s="19" t="n">
        <v>225.9</v>
      </c>
      <c r="D250" s="19" t="n">
        <v>6976695.6</v>
      </c>
      <c r="E250" s="19" t="n">
        <v>0</v>
      </c>
      <c r="F250" s="19" t="n">
        <v>0</v>
      </c>
      <c r="G250" s="19" t="n">
        <v>0</v>
      </c>
      <c r="H250" s="19" t="n">
        <v>225.9</v>
      </c>
      <c r="I250" s="19" t="n">
        <v>6976695.6</v>
      </c>
      <c r="J250" s="19" t="n">
        <v>30884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</row>
    <row r="251" customFormat="false" ht="15" hidden="false" customHeight="false" outlineLevel="0" collapsed="false">
      <c r="A251" s="8" t="n">
        <v>1</v>
      </c>
      <c r="B251" s="44" t="s">
        <v>259</v>
      </c>
      <c r="C251" s="19" t="n">
        <v>225.9</v>
      </c>
      <c r="D251" s="19" t="n">
        <v>6976695.6</v>
      </c>
      <c r="E251" s="19" t="n">
        <v>0</v>
      </c>
      <c r="F251" s="19" t="n">
        <v>0</v>
      </c>
      <c r="G251" s="19" t="n">
        <v>0</v>
      </c>
      <c r="H251" s="19" t="n">
        <v>225.9</v>
      </c>
      <c r="I251" s="19" t="n">
        <v>6976695.6</v>
      </c>
      <c r="J251" s="19" t="n">
        <v>30884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</row>
    <row r="252" customFormat="false" ht="15" hidden="false" customHeight="true" outlineLevel="0" collapsed="false">
      <c r="A252" s="44" t="s">
        <v>170</v>
      </c>
      <c r="B252" s="44"/>
      <c r="C252" s="19" t="n">
        <v>685.3</v>
      </c>
      <c r="D252" s="19" t="n">
        <v>21164805.2</v>
      </c>
      <c r="E252" s="19" t="n">
        <v>0</v>
      </c>
      <c r="F252" s="19" t="n">
        <v>0</v>
      </c>
      <c r="G252" s="19" t="n">
        <v>0</v>
      </c>
      <c r="H252" s="19" t="n">
        <v>685.3</v>
      </c>
      <c r="I252" s="19" t="n">
        <v>21164805.2</v>
      </c>
      <c r="J252" s="19" t="n">
        <v>30884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</row>
    <row r="253" customFormat="false" ht="15" hidden="false" customHeight="false" outlineLevel="0" collapsed="false">
      <c r="A253" s="8" t="n">
        <v>1</v>
      </c>
      <c r="B253" s="44" t="s">
        <v>260</v>
      </c>
      <c r="C253" s="19" t="n">
        <v>26.5</v>
      </c>
      <c r="D253" s="19" t="n">
        <v>818426</v>
      </c>
      <c r="E253" s="19" t="n">
        <v>0</v>
      </c>
      <c r="F253" s="19" t="n">
        <v>0</v>
      </c>
      <c r="G253" s="19" t="n">
        <v>0</v>
      </c>
      <c r="H253" s="19" t="n">
        <v>26.5</v>
      </c>
      <c r="I253" s="19" t="n">
        <v>818426</v>
      </c>
      <c r="J253" s="19" t="n">
        <v>30884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</row>
    <row r="254" customFormat="false" ht="15" hidden="false" customHeight="false" outlineLevel="0" collapsed="false">
      <c r="A254" s="8" t="n">
        <v>2</v>
      </c>
      <c r="B254" s="44" t="s">
        <v>261</v>
      </c>
      <c r="C254" s="19" t="n">
        <v>127.4</v>
      </c>
      <c r="D254" s="19" t="n">
        <v>3934621.6</v>
      </c>
      <c r="E254" s="19" t="n">
        <v>0</v>
      </c>
      <c r="F254" s="19" t="n">
        <v>0</v>
      </c>
      <c r="G254" s="19" t="n">
        <v>0</v>
      </c>
      <c r="H254" s="19" t="n">
        <v>127.4</v>
      </c>
      <c r="I254" s="19" t="n">
        <v>3934621.6</v>
      </c>
      <c r="J254" s="19" t="n">
        <v>30884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</row>
    <row r="255" customFormat="false" ht="15" hidden="false" customHeight="false" outlineLevel="0" collapsed="false">
      <c r="A255" s="8" t="n">
        <v>3</v>
      </c>
      <c r="B255" s="44" t="s">
        <v>262</v>
      </c>
      <c r="C255" s="19" t="n">
        <v>302</v>
      </c>
      <c r="D255" s="19" t="n">
        <v>9326968</v>
      </c>
      <c r="E255" s="19" t="n">
        <v>0</v>
      </c>
      <c r="F255" s="19" t="n">
        <v>0</v>
      </c>
      <c r="G255" s="19" t="n">
        <v>0</v>
      </c>
      <c r="H255" s="19" t="n">
        <v>302</v>
      </c>
      <c r="I255" s="19" t="n">
        <v>9326968</v>
      </c>
      <c r="J255" s="19" t="n">
        <v>30884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</row>
    <row r="256" customFormat="false" ht="15" hidden="false" customHeight="false" outlineLevel="0" collapsed="false">
      <c r="A256" s="8" t="n">
        <v>4</v>
      </c>
      <c r="B256" s="44" t="s">
        <v>263</v>
      </c>
      <c r="C256" s="19" t="n">
        <v>229.4</v>
      </c>
      <c r="D256" s="19" t="n">
        <v>7084789.6</v>
      </c>
      <c r="E256" s="19" t="n">
        <v>0</v>
      </c>
      <c r="F256" s="19" t="n">
        <v>0</v>
      </c>
      <c r="G256" s="19" t="n">
        <v>0</v>
      </c>
      <c r="H256" s="19" t="n">
        <v>229.4</v>
      </c>
      <c r="I256" s="19" t="n">
        <v>7084789.6</v>
      </c>
      <c r="J256" s="19" t="n">
        <v>30884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</row>
    <row r="257" customFormat="false" ht="15" hidden="false" customHeight="true" outlineLevel="0" collapsed="false">
      <c r="A257" s="44" t="s">
        <v>264</v>
      </c>
      <c r="B257" s="44"/>
      <c r="C257" s="19" t="n">
        <v>860.6</v>
      </c>
      <c r="D257" s="19" t="n">
        <v>26578770.4</v>
      </c>
      <c r="E257" s="19" t="n">
        <v>0</v>
      </c>
      <c r="F257" s="19" t="n">
        <v>0</v>
      </c>
      <c r="G257" s="19" t="n">
        <v>0</v>
      </c>
      <c r="H257" s="19" t="n">
        <v>860.6</v>
      </c>
      <c r="I257" s="19" t="n">
        <v>26578770.4</v>
      </c>
      <c r="J257" s="19" t="n">
        <v>30884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</row>
    <row r="258" customFormat="false" ht="15" hidden="false" customHeight="false" outlineLevel="0" collapsed="false">
      <c r="A258" s="8" t="n">
        <v>1</v>
      </c>
      <c r="B258" s="44" t="s">
        <v>265</v>
      </c>
      <c r="C258" s="19" t="n">
        <v>177.3</v>
      </c>
      <c r="D258" s="19" t="n">
        <v>5475733.2</v>
      </c>
      <c r="E258" s="19" t="n">
        <v>0</v>
      </c>
      <c r="F258" s="19" t="n">
        <v>0</v>
      </c>
      <c r="G258" s="19" t="n">
        <v>0</v>
      </c>
      <c r="H258" s="19" t="n">
        <v>177.3</v>
      </c>
      <c r="I258" s="19" t="n">
        <v>5475733.2</v>
      </c>
      <c r="J258" s="19" t="n">
        <v>30884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</row>
    <row r="259" customFormat="false" ht="15" hidden="false" customHeight="false" outlineLevel="0" collapsed="false">
      <c r="A259" s="8" t="n">
        <v>2</v>
      </c>
      <c r="B259" s="44" t="s">
        <v>266</v>
      </c>
      <c r="C259" s="19" t="n">
        <v>63.1</v>
      </c>
      <c r="D259" s="19" t="n">
        <v>1948780.4</v>
      </c>
      <c r="E259" s="19" t="n">
        <v>0</v>
      </c>
      <c r="F259" s="19" t="n">
        <v>0</v>
      </c>
      <c r="G259" s="19" t="n">
        <v>0</v>
      </c>
      <c r="H259" s="19" t="n">
        <v>63.1</v>
      </c>
      <c r="I259" s="19" t="n">
        <v>1948780.4</v>
      </c>
      <c r="J259" s="19" t="n">
        <v>30884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</row>
    <row r="260" customFormat="false" ht="15" hidden="false" customHeight="false" outlineLevel="0" collapsed="false">
      <c r="A260" s="8" t="n">
        <v>3</v>
      </c>
      <c r="B260" s="44" t="s">
        <v>267</v>
      </c>
      <c r="C260" s="19" t="n">
        <v>96</v>
      </c>
      <c r="D260" s="19" t="n">
        <v>2964864</v>
      </c>
      <c r="E260" s="19" t="n">
        <v>0</v>
      </c>
      <c r="F260" s="19" t="n">
        <v>0</v>
      </c>
      <c r="G260" s="19" t="n">
        <v>0</v>
      </c>
      <c r="H260" s="19" t="n">
        <v>96</v>
      </c>
      <c r="I260" s="19" t="n">
        <v>2964864</v>
      </c>
      <c r="J260" s="19" t="n">
        <v>30884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</row>
    <row r="261" customFormat="false" ht="15" hidden="false" customHeight="false" outlineLevel="0" collapsed="false">
      <c r="A261" s="8" t="n">
        <v>4</v>
      </c>
      <c r="B261" s="44" t="s">
        <v>268</v>
      </c>
      <c r="C261" s="19" t="n">
        <v>213.1</v>
      </c>
      <c r="D261" s="19" t="n">
        <v>6581380.4</v>
      </c>
      <c r="E261" s="19" t="n">
        <v>0</v>
      </c>
      <c r="F261" s="19" t="n">
        <v>0</v>
      </c>
      <c r="G261" s="19" t="n">
        <v>0</v>
      </c>
      <c r="H261" s="19" t="n">
        <v>213.1</v>
      </c>
      <c r="I261" s="19" t="n">
        <v>6581380.4</v>
      </c>
      <c r="J261" s="19" t="n">
        <v>30884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</row>
    <row r="262" customFormat="false" ht="15" hidden="false" customHeight="false" outlineLevel="0" collapsed="false">
      <c r="A262" s="8" t="n">
        <v>5</v>
      </c>
      <c r="B262" s="44" t="s">
        <v>269</v>
      </c>
      <c r="C262" s="19" t="n">
        <v>82.2</v>
      </c>
      <c r="D262" s="19" t="n">
        <v>2538664.8</v>
      </c>
      <c r="E262" s="19" t="n">
        <v>0</v>
      </c>
      <c r="F262" s="19" t="n">
        <v>0</v>
      </c>
      <c r="G262" s="19" t="n">
        <v>0</v>
      </c>
      <c r="H262" s="19" t="n">
        <v>82.2</v>
      </c>
      <c r="I262" s="19" t="n">
        <v>2538664.8</v>
      </c>
      <c r="J262" s="19" t="n">
        <v>30884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</row>
    <row r="263" customFormat="false" ht="15" hidden="false" customHeight="false" outlineLevel="0" collapsed="false">
      <c r="A263" s="8" t="n">
        <v>6</v>
      </c>
      <c r="B263" s="44" t="s">
        <v>270</v>
      </c>
      <c r="C263" s="19" t="n">
        <v>179.3</v>
      </c>
      <c r="D263" s="19" t="n">
        <v>5537501.2</v>
      </c>
      <c r="E263" s="19" t="n">
        <v>0</v>
      </c>
      <c r="F263" s="19" t="n">
        <v>0</v>
      </c>
      <c r="G263" s="19" t="n">
        <v>0</v>
      </c>
      <c r="H263" s="19" t="n">
        <v>179.3</v>
      </c>
      <c r="I263" s="19" t="n">
        <v>5537501.2</v>
      </c>
      <c r="J263" s="19" t="n">
        <v>30884</v>
      </c>
      <c r="K263" s="19" t="n">
        <v>0</v>
      </c>
      <c r="L263" s="19" t="n">
        <v>0</v>
      </c>
      <c r="M263" s="19" t="n">
        <v>0</v>
      </c>
      <c r="N263" s="19" t="n">
        <v>0</v>
      </c>
      <c r="O263" s="19" t="n">
        <v>0</v>
      </c>
      <c r="P263" s="19" t="n">
        <v>0</v>
      </c>
    </row>
    <row r="264" customFormat="false" ht="15" hidden="false" customHeight="false" outlineLevel="0" collapsed="false">
      <c r="A264" s="8" t="n">
        <v>7</v>
      </c>
      <c r="B264" s="44" t="s">
        <v>271</v>
      </c>
      <c r="C264" s="19" t="n">
        <v>49.6</v>
      </c>
      <c r="D264" s="19" t="n">
        <v>1531846.4</v>
      </c>
      <c r="E264" s="19" t="n">
        <v>0</v>
      </c>
      <c r="F264" s="19" t="n">
        <v>0</v>
      </c>
      <c r="G264" s="19" t="n">
        <v>0</v>
      </c>
      <c r="H264" s="19" t="n">
        <v>49.6</v>
      </c>
      <c r="I264" s="19" t="n">
        <v>1531846.4</v>
      </c>
      <c r="J264" s="19" t="n">
        <v>30884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</row>
    <row r="265" customFormat="false" ht="15" hidden="false" customHeight="true" outlineLevel="0" collapsed="false">
      <c r="A265" s="44" t="s">
        <v>272</v>
      </c>
      <c r="B265" s="44"/>
      <c r="C265" s="19" t="n">
        <v>508.2</v>
      </c>
      <c r="D265" s="19" t="n">
        <v>15695248.8</v>
      </c>
      <c r="E265" s="19" t="n">
        <v>0</v>
      </c>
      <c r="F265" s="19" t="n">
        <v>0</v>
      </c>
      <c r="G265" s="19" t="n">
        <v>0</v>
      </c>
      <c r="H265" s="19" t="n">
        <v>508.2</v>
      </c>
      <c r="I265" s="19" t="n">
        <v>15695248.8</v>
      </c>
      <c r="J265" s="19" t="n">
        <v>30884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</row>
    <row r="266" customFormat="false" ht="15" hidden="false" customHeight="false" outlineLevel="0" collapsed="false">
      <c r="A266" s="8" t="n">
        <v>1</v>
      </c>
      <c r="B266" s="44" t="s">
        <v>273</v>
      </c>
      <c r="C266" s="19" t="n">
        <v>112.1</v>
      </c>
      <c r="D266" s="19" t="n">
        <v>3454325.98</v>
      </c>
      <c r="E266" s="19" t="n">
        <v>0</v>
      </c>
      <c r="F266" s="19" t="n">
        <v>0</v>
      </c>
      <c r="G266" s="19" t="n">
        <v>0</v>
      </c>
      <c r="H266" s="19" t="n">
        <v>112.1</v>
      </c>
      <c r="I266" s="19" t="n">
        <v>3454325.98</v>
      </c>
      <c r="J266" s="19" t="n">
        <v>30814.68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</row>
    <row r="267" customFormat="false" ht="15" hidden="false" customHeight="false" outlineLevel="0" collapsed="false">
      <c r="A267" s="8" t="n">
        <v>2</v>
      </c>
      <c r="B267" s="44" t="s">
        <v>274</v>
      </c>
      <c r="C267" s="19" t="n">
        <v>396.1</v>
      </c>
      <c r="D267" s="19" t="n">
        <v>12240922.82</v>
      </c>
      <c r="E267" s="19" t="n">
        <v>0</v>
      </c>
      <c r="F267" s="19" t="n">
        <v>0</v>
      </c>
      <c r="G267" s="19" t="n">
        <v>0</v>
      </c>
      <c r="H267" s="19" t="n">
        <v>396.1</v>
      </c>
      <c r="I267" s="19" t="n">
        <v>12240922.82</v>
      </c>
      <c r="J267" s="19" t="n">
        <v>30903.62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</row>
    <row r="268" customFormat="false" ht="15" hidden="false" customHeight="true" outlineLevel="0" collapsed="false">
      <c r="A268" s="44" t="s">
        <v>121</v>
      </c>
      <c r="B268" s="44"/>
      <c r="C268" s="19" t="n">
        <v>1292.8</v>
      </c>
      <c r="D268" s="19" t="n">
        <v>39926835.2</v>
      </c>
      <c r="E268" s="19" t="n">
        <v>0</v>
      </c>
      <c r="F268" s="19" t="n">
        <v>0</v>
      </c>
      <c r="G268" s="19" t="n">
        <v>0</v>
      </c>
      <c r="H268" s="19" t="n">
        <v>1292.8</v>
      </c>
      <c r="I268" s="19" t="n">
        <v>39926835.2</v>
      </c>
      <c r="J268" s="19" t="n">
        <v>30884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</row>
    <row r="269" customFormat="false" ht="15" hidden="false" customHeight="false" outlineLevel="0" collapsed="false">
      <c r="A269" s="8" t="n">
        <v>1</v>
      </c>
      <c r="B269" s="44" t="s">
        <v>275</v>
      </c>
      <c r="C269" s="19" t="n">
        <v>659</v>
      </c>
      <c r="D269" s="19" t="n">
        <v>20352556</v>
      </c>
      <c r="E269" s="19" t="n">
        <v>0</v>
      </c>
      <c r="F269" s="19" t="n">
        <v>0</v>
      </c>
      <c r="G269" s="19" t="n">
        <v>0</v>
      </c>
      <c r="H269" s="19" t="n">
        <v>659</v>
      </c>
      <c r="I269" s="19" t="n">
        <v>20352556</v>
      </c>
      <c r="J269" s="19" t="n">
        <v>30884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</row>
    <row r="270" customFormat="false" ht="15" hidden="false" customHeight="false" outlineLevel="0" collapsed="false">
      <c r="A270" s="8" t="n">
        <v>2</v>
      </c>
      <c r="B270" s="44" t="s">
        <v>276</v>
      </c>
      <c r="C270" s="19" t="n">
        <v>633.8</v>
      </c>
      <c r="D270" s="19" t="n">
        <v>19574279.2</v>
      </c>
      <c r="E270" s="19" t="n">
        <v>0</v>
      </c>
      <c r="F270" s="19" t="n">
        <v>0</v>
      </c>
      <c r="G270" s="19" t="n">
        <v>0</v>
      </c>
      <c r="H270" s="19" t="n">
        <v>633.8</v>
      </c>
      <c r="I270" s="19" t="n">
        <v>19574279.2</v>
      </c>
      <c r="J270" s="19" t="n">
        <v>30884</v>
      </c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</row>
    <row r="271" customFormat="false" ht="15" hidden="false" customHeight="true" outlineLevel="0" collapsed="false">
      <c r="A271" s="44" t="s">
        <v>179</v>
      </c>
      <c r="B271" s="44"/>
      <c r="C271" s="19" t="n">
        <v>168</v>
      </c>
      <c r="D271" s="19" t="n">
        <v>5188512</v>
      </c>
      <c r="E271" s="19" t="n">
        <v>0</v>
      </c>
      <c r="F271" s="19" t="n">
        <v>0</v>
      </c>
      <c r="G271" s="19" t="n">
        <v>0</v>
      </c>
      <c r="H271" s="19" t="n">
        <v>168</v>
      </c>
      <c r="I271" s="19" t="n">
        <v>5188512</v>
      </c>
      <c r="J271" s="19" t="n">
        <v>30884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</row>
    <row r="272" customFormat="false" ht="15" hidden="false" customHeight="false" outlineLevel="0" collapsed="false">
      <c r="A272" s="8" t="n">
        <v>1</v>
      </c>
      <c r="B272" s="44" t="s">
        <v>277</v>
      </c>
      <c r="C272" s="19" t="n">
        <v>168</v>
      </c>
      <c r="D272" s="19" t="n">
        <v>5188512</v>
      </c>
      <c r="E272" s="19" t="n">
        <v>0</v>
      </c>
      <c r="F272" s="19" t="n">
        <v>0</v>
      </c>
      <c r="G272" s="19" t="n">
        <v>0</v>
      </c>
      <c r="H272" s="19" t="n">
        <v>168</v>
      </c>
      <c r="I272" s="19" t="n">
        <v>5188512</v>
      </c>
      <c r="J272" s="19" t="n">
        <v>30884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</row>
    <row r="273" customFormat="false" ht="15" hidden="false" customHeight="true" outlineLevel="0" collapsed="false">
      <c r="A273" s="44" t="s">
        <v>352</v>
      </c>
      <c r="B273" s="44"/>
      <c r="C273" s="19" t="n">
        <v>0</v>
      </c>
      <c r="D273" s="19" t="n">
        <v>0</v>
      </c>
      <c r="E273" s="19" t="n">
        <v>0</v>
      </c>
      <c r="F273" s="19" t="n">
        <v>0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</row>
    <row r="274" customFormat="false" ht="15" hidden="false" customHeight="true" outlineLevel="0" collapsed="false">
      <c r="A274" s="44" t="s">
        <v>279</v>
      </c>
      <c r="B274" s="44"/>
      <c r="C274" s="19" t="n">
        <v>2951.4</v>
      </c>
      <c r="D274" s="19" t="n">
        <v>97531964.4</v>
      </c>
      <c r="E274" s="19" t="n">
        <v>0</v>
      </c>
      <c r="F274" s="19" t="n">
        <v>0</v>
      </c>
      <c r="G274" s="19" t="n">
        <v>0</v>
      </c>
      <c r="H274" s="19" t="n">
        <v>2951.4</v>
      </c>
      <c r="I274" s="19" t="n">
        <v>97531964.4</v>
      </c>
      <c r="J274" s="19" t="n">
        <v>33046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</row>
    <row r="275" customFormat="false" ht="15" hidden="false" customHeight="true" outlineLevel="0" collapsed="false">
      <c r="A275" s="44" t="s">
        <v>353</v>
      </c>
      <c r="B275" s="44"/>
      <c r="C275" s="19" t="n">
        <v>2951.4</v>
      </c>
      <c r="D275" s="19" t="n">
        <v>97531964.4</v>
      </c>
      <c r="E275" s="19" t="n">
        <v>0</v>
      </c>
      <c r="F275" s="19" t="n">
        <v>0</v>
      </c>
      <c r="G275" s="19" t="n">
        <v>0</v>
      </c>
      <c r="H275" s="19" t="n">
        <v>2951.4</v>
      </c>
      <c r="I275" s="19" t="n">
        <v>97531964.4</v>
      </c>
      <c r="J275" s="19" t="n">
        <v>33046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</row>
    <row r="276" customFormat="false" ht="15" hidden="false" customHeight="true" outlineLevel="0" collapsed="false">
      <c r="A276" s="44" t="s">
        <v>41</v>
      </c>
      <c r="B276" s="44"/>
      <c r="C276" s="19" t="n">
        <v>2333.2</v>
      </c>
      <c r="D276" s="19" t="n">
        <v>77102927.2</v>
      </c>
      <c r="E276" s="19" t="n">
        <v>0</v>
      </c>
      <c r="F276" s="19" t="n">
        <v>0</v>
      </c>
      <c r="G276" s="19" t="n">
        <v>0</v>
      </c>
      <c r="H276" s="19" t="n">
        <v>2333.2</v>
      </c>
      <c r="I276" s="19" t="n">
        <v>77102927.2</v>
      </c>
      <c r="J276" s="19" t="n">
        <v>33046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</row>
    <row r="277" customFormat="false" ht="15" hidden="false" customHeight="false" outlineLevel="0" collapsed="false">
      <c r="A277" s="8" t="n">
        <v>1</v>
      </c>
      <c r="B277" s="44" t="s">
        <v>281</v>
      </c>
      <c r="C277" s="19" t="n">
        <v>596</v>
      </c>
      <c r="D277" s="19" t="n">
        <v>19695416</v>
      </c>
      <c r="E277" s="19" t="n">
        <v>0</v>
      </c>
      <c r="F277" s="19" t="n">
        <v>0</v>
      </c>
      <c r="G277" s="19" t="n">
        <v>0</v>
      </c>
      <c r="H277" s="19" t="n">
        <v>596</v>
      </c>
      <c r="I277" s="19" t="n">
        <v>19695416</v>
      </c>
      <c r="J277" s="19" t="n">
        <v>33046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</row>
    <row r="278" customFormat="false" ht="15" hidden="false" customHeight="false" outlineLevel="0" collapsed="false">
      <c r="A278" s="8" t="n">
        <v>2</v>
      </c>
      <c r="B278" s="44" t="s">
        <v>282</v>
      </c>
      <c r="C278" s="19" t="n">
        <v>297.2</v>
      </c>
      <c r="D278" s="19" t="n">
        <v>9821271.2</v>
      </c>
      <c r="E278" s="19" t="n">
        <v>0</v>
      </c>
      <c r="F278" s="19" t="n">
        <v>0</v>
      </c>
      <c r="G278" s="19" t="n">
        <v>0</v>
      </c>
      <c r="H278" s="19" t="n">
        <v>297.2</v>
      </c>
      <c r="I278" s="19" t="n">
        <v>9821271.2</v>
      </c>
      <c r="J278" s="19" t="n">
        <v>33046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</row>
    <row r="279" customFormat="false" ht="15" hidden="false" customHeight="false" outlineLevel="0" collapsed="false">
      <c r="A279" s="8" t="n">
        <v>3</v>
      </c>
      <c r="B279" s="44" t="s">
        <v>283</v>
      </c>
      <c r="C279" s="19" t="n">
        <v>961.1</v>
      </c>
      <c r="D279" s="19" t="n">
        <v>31760510.6</v>
      </c>
      <c r="E279" s="19" t="n">
        <v>0</v>
      </c>
      <c r="F279" s="19" t="n">
        <v>0</v>
      </c>
      <c r="G279" s="19" t="n">
        <v>0</v>
      </c>
      <c r="H279" s="19" t="n">
        <v>961.1</v>
      </c>
      <c r="I279" s="19" t="n">
        <v>31760510.6</v>
      </c>
      <c r="J279" s="19" t="n">
        <v>33046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</row>
    <row r="280" customFormat="false" ht="15" hidden="false" customHeight="false" outlineLevel="0" collapsed="false">
      <c r="A280" s="8" t="n">
        <v>4</v>
      </c>
      <c r="B280" s="44" t="s">
        <v>284</v>
      </c>
      <c r="C280" s="19" t="n">
        <v>144.8</v>
      </c>
      <c r="D280" s="19" t="n">
        <v>4785060.8</v>
      </c>
      <c r="E280" s="19" t="n">
        <v>0</v>
      </c>
      <c r="F280" s="19" t="n">
        <v>0</v>
      </c>
      <c r="G280" s="19" t="n">
        <v>0</v>
      </c>
      <c r="H280" s="19" t="n">
        <v>144.8</v>
      </c>
      <c r="I280" s="19" t="n">
        <v>4785060.8</v>
      </c>
      <c r="J280" s="19" t="n">
        <v>33046</v>
      </c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</row>
    <row r="281" customFormat="false" ht="15" hidden="false" customHeight="false" outlineLevel="0" collapsed="false">
      <c r="A281" s="8" t="n">
        <v>5</v>
      </c>
      <c r="B281" s="44" t="s">
        <v>285</v>
      </c>
      <c r="C281" s="19" t="n">
        <v>224.7</v>
      </c>
      <c r="D281" s="19" t="n">
        <v>7425436.2</v>
      </c>
      <c r="E281" s="19" t="n">
        <v>0</v>
      </c>
      <c r="F281" s="19" t="n">
        <v>0</v>
      </c>
      <c r="G281" s="19" t="n">
        <v>0</v>
      </c>
      <c r="H281" s="19" t="n">
        <v>224.7</v>
      </c>
      <c r="I281" s="19" t="n">
        <v>7425436.2</v>
      </c>
      <c r="J281" s="19" t="n">
        <v>33046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</row>
    <row r="282" customFormat="false" ht="26.25" hidden="false" customHeight="false" outlineLevel="0" collapsed="false">
      <c r="A282" s="8" t="n">
        <v>6</v>
      </c>
      <c r="B282" s="44" t="s">
        <v>286</v>
      </c>
      <c r="C282" s="19" t="n">
        <v>109.4</v>
      </c>
      <c r="D282" s="19" t="n">
        <v>3615232.4</v>
      </c>
      <c r="E282" s="19" t="n">
        <v>0</v>
      </c>
      <c r="F282" s="19" t="n">
        <v>0</v>
      </c>
      <c r="G282" s="19" t="n">
        <v>0</v>
      </c>
      <c r="H282" s="19" t="n">
        <v>109.4</v>
      </c>
      <c r="I282" s="19" t="n">
        <v>3615232.4</v>
      </c>
      <c r="J282" s="19" t="n">
        <v>33046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</row>
    <row r="283" customFormat="false" ht="15" hidden="false" customHeight="true" outlineLevel="0" collapsed="false">
      <c r="A283" s="44" t="s">
        <v>121</v>
      </c>
      <c r="B283" s="44"/>
      <c r="C283" s="19" t="n">
        <v>618.2</v>
      </c>
      <c r="D283" s="19" t="n">
        <v>20429037.2</v>
      </c>
      <c r="E283" s="19" t="n">
        <v>0</v>
      </c>
      <c r="F283" s="19" t="n">
        <v>0</v>
      </c>
      <c r="G283" s="19" t="n">
        <v>0</v>
      </c>
      <c r="H283" s="19" t="n">
        <v>618.2</v>
      </c>
      <c r="I283" s="19" t="n">
        <v>20429037.2</v>
      </c>
      <c r="J283" s="19" t="n">
        <v>33046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</row>
    <row r="284" customFormat="false" ht="15" hidden="false" customHeight="false" outlineLevel="0" collapsed="false">
      <c r="A284" s="8" t="n">
        <v>1</v>
      </c>
      <c r="B284" s="44" t="s">
        <v>287</v>
      </c>
      <c r="C284" s="19" t="n">
        <v>618.2</v>
      </c>
      <c r="D284" s="19" t="n">
        <v>20429037.2</v>
      </c>
      <c r="E284" s="19" t="n">
        <v>0</v>
      </c>
      <c r="F284" s="19" t="n">
        <v>0</v>
      </c>
      <c r="G284" s="19" t="n">
        <v>0</v>
      </c>
      <c r="H284" s="19" t="n">
        <v>618.2</v>
      </c>
      <c r="I284" s="19" t="n">
        <v>20429037.2</v>
      </c>
      <c r="J284" s="19" t="n">
        <v>33046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</row>
    <row r="285" customFormat="false" ht="15" hidden="false" customHeight="true" outlineLevel="0" collapsed="false">
      <c r="A285" s="44" t="s">
        <v>354</v>
      </c>
      <c r="B285" s="44"/>
      <c r="C285" s="19" t="n">
        <v>0</v>
      </c>
      <c r="D285" s="19" t="n">
        <v>0</v>
      </c>
      <c r="E285" s="19" t="n">
        <v>0</v>
      </c>
      <c r="F285" s="19" t="n">
        <v>0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</row>
  </sheetData>
  <mergeCells count="82">
    <mergeCell ref="L1:P1"/>
    <mergeCell ref="L2:P2"/>
    <mergeCell ref="L3:P3"/>
    <mergeCell ref="A5:Q5"/>
    <mergeCell ref="A8:A11"/>
    <mergeCell ref="B8:B11"/>
    <mergeCell ref="C8:D9"/>
    <mergeCell ref="E8:G9"/>
    <mergeCell ref="H8:J9"/>
    <mergeCell ref="K8:M9"/>
    <mergeCell ref="N8:P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4:B14"/>
    <mergeCell ref="A15:B15"/>
    <mergeCell ref="A16:B16"/>
    <mergeCell ref="A17:B17"/>
    <mergeCell ref="A18:B18"/>
    <mergeCell ref="A19:B19"/>
    <mergeCell ref="A93:B93"/>
    <mergeCell ref="A97:B97"/>
    <mergeCell ref="A99:B99"/>
    <mergeCell ref="A104:B104"/>
    <mergeCell ref="A107:B107"/>
    <mergeCell ref="A110:B110"/>
    <mergeCell ref="A111:B111"/>
    <mergeCell ref="A112:B112"/>
    <mergeCell ref="A113:B113"/>
    <mergeCell ref="A116:B116"/>
    <mergeCell ref="A137:B137"/>
    <mergeCell ref="A145:B145"/>
    <mergeCell ref="A150:B150"/>
    <mergeCell ref="A154:B154"/>
    <mergeCell ref="A156:B156"/>
    <mergeCell ref="A159:B159"/>
    <mergeCell ref="A161:B161"/>
    <mergeCell ref="A165:B165"/>
    <mergeCell ref="A167:B167"/>
    <mergeCell ref="A168:B168"/>
    <mergeCell ref="A169:B169"/>
    <mergeCell ref="A170:B170"/>
    <mergeCell ref="A173:B173"/>
    <mergeCell ref="A189:B189"/>
    <mergeCell ref="A197:B197"/>
    <mergeCell ref="A200:B200"/>
    <mergeCell ref="A203:B203"/>
    <mergeCell ref="A209:B209"/>
    <mergeCell ref="A213:B213"/>
    <mergeCell ref="A218:B218"/>
    <mergeCell ref="A221:B221"/>
    <mergeCell ref="A224:B224"/>
    <mergeCell ref="A226:B226"/>
    <mergeCell ref="A227:B227"/>
    <mergeCell ref="A228:B228"/>
    <mergeCell ref="A229:B229"/>
    <mergeCell ref="A232:B232"/>
    <mergeCell ref="A242:B242"/>
    <mergeCell ref="A246:B246"/>
    <mergeCell ref="A250:B250"/>
    <mergeCell ref="A252:B252"/>
    <mergeCell ref="A257:B257"/>
    <mergeCell ref="A265:B265"/>
    <mergeCell ref="A268:B268"/>
    <mergeCell ref="A271:B271"/>
    <mergeCell ref="A273:B273"/>
    <mergeCell ref="A274:B274"/>
    <mergeCell ref="A275:B275"/>
    <mergeCell ref="A276:B276"/>
    <mergeCell ref="A283:B283"/>
    <mergeCell ref="A285:B285"/>
  </mergeCells>
  <printOptions headings="false" gridLines="false" gridLinesSet="true" horizontalCentered="false" verticalCentered="false"/>
  <pageMargins left="0.7" right="0.7" top="0.979861111111111" bottom="0.30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5:50:58Z</dcterms:created>
  <dc:creator>Евгений</dc:creator>
  <dc:description/>
  <dc:language>en-US</dc:language>
  <cp:lastModifiedBy>Protok3</cp:lastModifiedBy>
  <cp:lastPrinted>2014-07-03T06:14:18Z</cp:lastPrinted>
  <dcterms:modified xsi:type="dcterms:W3CDTF">2014-07-03T06:17:09Z</dcterms:modified>
  <cp:revision>0</cp:revision>
  <dc:subject/>
  <dc:title/>
</cp:coreProperties>
</file>