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B$1:$N$313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B$7:$L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789">
  <si>
    <t xml:space="preserve">Приложение 1 
к постановлению 
Правительства Брянской области
от 11 августа 2014 г. № 372-п </t>
  </si>
  <si>
    <t xml:space="preserve">Доходы областного бюджета за 1 полугодие 2014 года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4 год</t>
  </si>
  <si>
    <t xml:space="preserve">Изменение июнь 2014 год</t>
  </si>
  <si>
    <t xml:space="preserve">Утверждено на 2014 год</t>
  </si>
  <si>
    <t xml:space="preserve">Сумма
 на 2015 год</t>
  </si>
  <si>
    <t xml:space="preserve">Изменение июнь
2015 год</t>
  </si>
  <si>
    <t xml:space="preserve">Сумма 
на 2015 год с учётом изменений</t>
  </si>
  <si>
    <t xml:space="preserve">Сумма
 на 2016 год</t>
  </si>
  <si>
    <t xml:space="preserve">Изменение июнь
2016 год</t>
  </si>
  <si>
    <t xml:space="preserve">Сумма 
на 2016 год с учётом изменений</t>
  </si>
  <si>
    <t xml:space="preserve">Кассовое исполнение                             за 1 полугодие                    2014 года</t>
  </si>
  <si>
    <t xml:space="preserve">Процент исполнения к утвержденному плану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1000 00 0000 110</t>
  </si>
  <si>
    <t xml:space="preserve">1 01 01000 00 0000 110</t>
  </si>
  <si>
    <t xml:space="preserve">Налог на прибыль организаций</t>
  </si>
  <si>
    <t xml:space="preserve">cpst=1 01 01010 00 0000 110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cbk=1 01 01012 02 0000 11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1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2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cbk=1 01 02030 01 0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cbk=1 01 02040 01 0000 11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st=1 03 0200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00 01 0000 110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cbk=1 03 02110 01 0000 110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 пива, вин, фруктовых вин, игристых вин (шампанских),      винных напитков, изготавливаемых без добавления ректификованного этилового спирта, произведенного  из пищевого сырья, и (или) спиртованных виноградного  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30000 01 0000 110</t>
  </si>
  <si>
    <t xml:space="preserve">Едтный сельскохозяйственный налог</t>
  </si>
  <si>
    <t xml:space="preserve">0,00</t>
  </si>
  <si>
    <t xml:space="preserve">1 05 30200 01 0000 110</t>
  </si>
  <si>
    <t xml:space="preserve">Едтный сельскохозяйственный налог (за налоговые периоды, истекшие до 1 января 2011 годв)</t>
  </si>
  <si>
    <t xml:space="preserve">cpgr=1 06 00000 00 0000 000</t>
  </si>
  <si>
    <t xml:space="preserve">1 06 00000 00 0000 000</t>
  </si>
  <si>
    <t xml:space="preserve">НАЛОГИ НА ИМУЩЕСТВО</t>
  </si>
  <si>
    <t xml:space="preserve">cst=1 06 02000 02 0000 110</t>
  </si>
  <si>
    <t xml:space="preserve">1 06 02000 02 0000 110</t>
  </si>
  <si>
    <t xml:space="preserve">Налог на имущество организаций</t>
  </si>
  <si>
    <t xml:space="preserve">cbk=1 06 02010 02 0000 110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cbk=1 06 02020 02 0000 110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cst=1 06 04000 02 0000 110</t>
  </si>
  <si>
    <t xml:space="preserve">1 06 04000 02 0000 110</t>
  </si>
  <si>
    <t xml:space="preserve">Транспортный налог</t>
  </si>
  <si>
    <t xml:space="preserve">cbk=1 06 04011 02 0000 110</t>
  </si>
  <si>
    <t xml:space="preserve">1 06 04011 02 0000 110</t>
  </si>
  <si>
    <t xml:space="preserve">Транспортный налог с организаций</t>
  </si>
  <si>
    <t xml:space="preserve">cbk=1 06 04012 02 0000 110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cpgr=1 07 00000 00 0000 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cst=1 07 01000 01 0000 110</t>
  </si>
  <si>
    <t xml:space="preserve">1 07 01000 01 0000 110</t>
  </si>
  <si>
    <t xml:space="preserve">Налог на добычу полезных ископаемых</t>
  </si>
  <si>
    <t xml:space="preserve">cbk=1 07 01020 01 0000 110</t>
  </si>
  <si>
    <t xml:space="preserve">1 07 01020 01 0000 110</t>
  </si>
  <si>
    <t xml:space="preserve">Налог на добычу общераспространенных полезных ископаемых</t>
  </si>
  <si>
    <t xml:space="preserve">cpst=1 07 01030 01 0000 110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cst=1 07 04000 01 0000 110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cbk=1 07 04010 01 0000 110</t>
  </si>
  <si>
    <t xml:space="preserve">1 07 04010 01 0000 110</t>
  </si>
  <si>
    <t xml:space="preserve">Сбор за пользование объектами животного мира</t>
  </si>
  <si>
    <t xml:space="preserve">cpgr=1 08 00000 00 0000 000</t>
  </si>
  <si>
    <t xml:space="preserve">1 08 00000 00 0000 000</t>
  </si>
  <si>
    <t xml:space="preserve">ГОСУДАРСТВЕННАЯ ПОШЛИНА</t>
  </si>
  <si>
    <t xml:space="preserve">cst=1 08 07000 01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cpst=1 08 07080 01 0000 110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cbk=1 08 07082 01 0000 110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cbk=1 08 07110 01 0000 110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cbk=1 08 07130 01 0000 110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cpst=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cbk=1 08 07142 01 0000 110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cpst=1 08 07170 01 0000 110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cbk=1 08 07172 01 0000 110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7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cpgr=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cst=1 09 03000 00 0000 110</t>
  </si>
  <si>
    <t xml:space="preserve">1 09 03000 00 0000 110</t>
  </si>
  <si>
    <t xml:space="preserve">Платежи за пользование природными ресурсами</t>
  </si>
  <si>
    <t xml:space="preserve">cpst=1 09 03020 00 0000 110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0000 110</t>
  </si>
  <si>
    <t xml:space="preserve">cbk=1 09 03023 01 0000 110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cpst=1 09 03080 00 0000 110</t>
  </si>
  <si>
    <t xml:space="preserve">1 09 03080 00 0000 110</t>
  </si>
  <si>
    <t xml:space="preserve">Отчисления на воспроизводство минерально-сырьевой базы</t>
  </si>
  <si>
    <t xml:space="preserve">cbk=1 09 03083 02 0000 110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cst=1 09 04000 00 0000 110</t>
  </si>
  <si>
    <t xml:space="preserve">1 09 04000 00 0000 110</t>
  </si>
  <si>
    <t xml:space="preserve">Налоги на имущество</t>
  </si>
  <si>
    <t xml:space="preserve">cbk=1 09 04010 02 0000 110</t>
  </si>
  <si>
    <t xml:space="preserve">1 09 04010 02 0000 110</t>
  </si>
  <si>
    <t xml:space="preserve">Налог на имущество предприятий</t>
  </si>
  <si>
    <t xml:space="preserve">cbk=1 09 04020 02 0000 110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09 11020 02 0000 110</t>
  </si>
  <si>
    <t xml:space="preserve">Налоги, взимаемые в виде стоимости патента в связи с применением упрощенной системы налогообложения (за налоговый периоды, истекшие до 1 января 2011 года)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st=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cbk=1 11 01020 02 0000 120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cst=1 11 03000 00 0000 120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cbk=1 11 03020 02 0000 120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cst=1 11 0500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5020 0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cbk=1 11 05022 02 0000 120</t>
  </si>
  <si>
    <t xml:space="preserve">1 11 05022 02 0000 120</t>
  </si>
  <si>
    <t xml:space="preserve">Доходы, получаемые в виде арендной платы,  а также средства  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cpst=1 11 05030 0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cbk=1 11 05032 02 0000 120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cst=1 11 07000 00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cpst=1 11 07010 00 0000 120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cbk=1 11 07012 02 0000 120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cst=1 11 09000 00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1 09040 00 0000 12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bk=1 11 09042 02 0000 120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cpgr=1 12 00000 00 0000 000</t>
  </si>
  <si>
    <t xml:space="preserve">1 12 00000 00 0000 000</t>
  </si>
  <si>
    <t xml:space="preserve">ПЛАТЕЖИ ПРИ ПОЛЬЗОВАНИИ ПРИРОДНЫМИ РЕСУРСАМИ</t>
  </si>
  <si>
    <t xml:space="preserve">cst=1 12 01000 01 0000 120</t>
  </si>
  <si>
    <t xml:space="preserve">1 12 01000 01 0000 120</t>
  </si>
  <si>
    <t xml:space="preserve">Плата за негативное воздействие на окружающую среду</t>
  </si>
  <si>
    <t xml:space="preserve">cbk=1 12 01010 01 0000 12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cbk=1 12 01020 01 0000 1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cbk=1 12 01030 01 0000 120</t>
  </si>
  <si>
    <t xml:space="preserve">1 12 01030 01 0000 120</t>
  </si>
  <si>
    <t xml:space="preserve">Плата за сбросы загрязняющих веществ в водные объекты</t>
  </si>
  <si>
    <t xml:space="preserve">cbk=1 12 01040 01 0000 120</t>
  </si>
  <si>
    <t xml:space="preserve">1 12 01040 01 0000 120</t>
  </si>
  <si>
    <t xml:space="preserve">Плата за размещение отходов производства и потребления</t>
  </si>
  <si>
    <t xml:space="preserve">cst=1 12 02000 00 0000 120</t>
  </si>
  <si>
    <t xml:space="preserve">1 12 02000 00 0000 120</t>
  </si>
  <si>
    <t xml:space="preserve">Платежи при пользовании недрами</t>
  </si>
  <si>
    <t xml:space="preserve">cpst=1 12 02010 01 0000 120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cbk=1 12 02012 01 0000 120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cpst=1 12 02050 01 0000 120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cbk=1 12 02052 01 0000 120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cst=1 12 04000 00 0000 120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cbk=1 12 04021 02 0000 120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cbk=1 12 04022 02 0000 120</t>
  </si>
  <si>
    <t xml:space="preserve">1 12 04014 02 0000 120</t>
  </si>
  <si>
    <t xml:space="preserve">Плата за использование лесов, расположенных на землях лесного фонда, в части,  превышающей 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cpgr=1 13 00000 00 0000 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cst=1 13 01000 00 0000 130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cpst=1 13 01500 00 0000 130</t>
  </si>
  <si>
    <t xml:space="preserve">1 13 01500 00 0000 130</t>
  </si>
  <si>
    <t xml:space="preserve">Плата за  оказание услуг по присоединению объектов дорожного сервиса к автомобильным дорогам общего пользования</t>
  </si>
  <si>
    <t xml:space="preserve">cbk=1 13 01520 02 0000 130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cbk=1 13 01992 02 0000 130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cst=1 13 02000 00 0000 130</t>
  </si>
  <si>
    <t xml:space="preserve">1 13 02000 00 0000 130</t>
  </si>
  <si>
    <t xml:space="preserve">Доходы от компенсации затрат государства      </t>
  </si>
  <si>
    <t xml:space="preserve">cpst=1 13 02990 00 0000 130</t>
  </si>
  <si>
    <t xml:space="preserve">1 13 02990 00 0000 130</t>
  </si>
  <si>
    <t xml:space="preserve">Прочие доходы от компенсации затрат государства</t>
  </si>
  <si>
    <t xml:space="preserve">cbk=1 13 02992 02 0000 130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cst=1 14 02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pst=1 14 02020 02 0000 410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bk=1 14 02022 02 0000 410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cpst=1 14 02020 02 0000 440</t>
  </si>
  <si>
    <t xml:space="preserve">1 14 02020 02 0000 440</t>
  </si>
  <si>
    <t xml:space="preserve">Доходы от реализации имущества, находящегося в собственности 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 предприятий субъектов 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cst=1 14 06000 00 0000 43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cpst=1 14 06010 00 0000 430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cbk=1 14 06012 04 0000 43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cpst=1 14 06020 0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cbk=1 14 06022 02 0000 430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cpgr=1 15 00000 00 0000 000</t>
  </si>
  <si>
    <t xml:space="preserve">1 15 00000 00 0000 000</t>
  </si>
  <si>
    <t xml:space="preserve">АДМИНИСТРАТИВНЫЕ ПЛАТЕЖИ И СБОРЫ</t>
  </si>
  <si>
    <t xml:space="preserve">cst=1 15 02000 00 0000 140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cbk=1 15 02020 02 0000 140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cpgr=1 16 00000 00 0000 000</t>
  </si>
  <si>
    <t xml:space="preserve">1 16 00000 00 0000 000</t>
  </si>
  <si>
    <t xml:space="preserve">ШТРАФЫ, САНКЦИИ, ВОЗМЕЩЕНИЕ УЩЕРБА</t>
  </si>
  <si>
    <t xml:space="preserve">cst=1 16 02000 00 0000 140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cbk=1 16 02030 02 0000 140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cst=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cbk=1 16 03020 02 0000 140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cst=1 16 21000 00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cbk=1 16 21020 02 0000 140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cst=1 16 30000 01 0000 140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cpst=1 16 30010 01 0000 140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cbk=1 16 30012 01 0000 140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cst=1 16 33000 00 0000 140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cbk=1 16 33020 02 0000 140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cbk=1 16 90020 02 0000 140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cgr=2 00 00000 00 0000 000</t>
  </si>
  <si>
    <t xml:space="preserve">2 00 00000 00 0000 000</t>
  </si>
  <si>
    <t xml:space="preserve">БЕЗВОЗМЕЗДНЫЕ ПОСТУПЛЕНИЯ</t>
  </si>
  <si>
    <t xml:space="preserve">cpgr=2 02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cst=2 02 01000 00 0000 151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celem=2 02 01001 00 0000 151</t>
  </si>
  <si>
    <t xml:space="preserve">2 02 01001 00 0000 151</t>
  </si>
  <si>
    <t xml:space="preserve">Дотации на выравнивание бюджетной обеспеченности</t>
  </si>
  <si>
    <t xml:space="preserve">cbk=2 02 01001 02 0000 151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celem=2 02 01003 0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bk=2 02 01003 02 0000 151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cst=2 02 02000 00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cbk=2 02 02005 02 0000 151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51 00 0000 151
</t>
  </si>
  <si>
    <t xml:space="preserve">Субсидии бюджетам на реализацию федеральных целевых программ
</t>
  </si>
  <si>
    <t xml:space="preserve">2 02 02051 02 0000 151
</t>
  </si>
  <si>
    <t xml:space="preserve">Субсидии бюджетам субъектов Российской Федерации на реализацию федеральных целевых программ
</t>
  </si>
  <si>
    <t xml:space="preserve">2 02 02054 02 0000 151
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085 00 0000 151
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
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cbk=2 02 02101 02 0000 151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03 02 0000 151
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cbk=2 02 02128 02 0000 151</t>
  </si>
  <si>
    <t xml:space="preserve">2 02 02128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cbk=2 02 02129 02 0000 151</t>
  </si>
  <si>
    <t xml:space="preserve">2 02 02129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
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
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
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
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
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
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
</t>
  </si>
  <si>
    <t xml:space="preserve">2 02 02177 02 0000 151
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7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
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
</t>
  </si>
  <si>
    <t xml:space="preserve">2 02 02183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
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
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
</t>
  </si>
  <si>
    <t xml:space="preserve">2 02 02192 02 0000 151
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
</t>
  </si>
  <si>
    <t xml:space="preserve">2 02 02193 02 0000 151
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
</t>
  </si>
  <si>
    <t xml:space="preserve">Субсидии бюджетам субъектов Российской Федерации на поддержку начинающих фермеров</t>
  </si>
  <si>
    <t xml:space="preserve">2 02 02197 00 0000 151
</t>
  </si>
  <si>
    <t xml:space="preserve">Субсидии бюджетам субъектов Российской Федерации на развитие семейных животноводческих ферм
</t>
  </si>
  <si>
    <t xml:space="preserve">2 02 02197 02 0000 151
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2 02 02199 02 0000 151
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
</t>
  </si>
  <si>
    <t xml:space="preserve">2 02 02204 00 0000 151
</t>
  </si>
  <si>
    <t xml:space="preserve">Субсидии бюджетам на модернизацию региональных систем дошкольного образования</t>
  </si>
  <si>
    <t xml:space="preserve">2 02 02204 02 0000 151
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8 02 0000 151 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15 02 0000 151
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7 00 0000 151</t>
  </si>
  <si>
    <t xml:space="preserve">Субсидии бюджетам на поддержку региональных проектов в сфере информационных технологий
</t>
  </si>
  <si>
    <t xml:space="preserve">2 02 02217 02 0000 151
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cst=2 02 03000 0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celem=2 02 03001 00 0000 151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cbk=2 02 03001 02 0000 151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celem=2 02 03004 00 0000 151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bk=2 02 03004 02 0000 151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celem=2 02 03007 00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 
</t>
  </si>
  <si>
    <t xml:space="preserve">cbk=2 02 03007 02 0000 151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celem=2 02 03011 00 0000 151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bk=2 02 03011 02 0000 151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celem=2 02 03012 00 0000 151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bk=2 02 03012 02 0000 151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celem=2 02 03015 00 0000 151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cbk=2 02 03015 02 0000 151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
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celem=2 02 03025 00 0000 151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cbk=2 02 03025 02 0000 151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celem=2 02 03053 00 0000 151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cbk=2 02 03053 02 0000 151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6 02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66 02 0000 151
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
2 02 03067 02 0000 151
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
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celem=2 02 03069 00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cbk=2 02 03069 02 0000 151</t>
  </si>
  <si>
    <t xml:space="preserve">2 02 03069 02 0000 151</t>
  </si>
  <si>
    <t xml:space="preserve">Субвенции бюджетам субъектов Российской Федерации  на  обеспечение жильем отдельных  категорий  граждан, установленных Федеральным законом  от 12 января 1995 года № 5-ФЗ "О ветеранах", в соответствии с Указом Президента Российской Федерации от  7 мая 2008 года № 714  "Об  обеспечении жильем ветеранов Великой Отечественной  войны  1941-1945 годов"</t>
  </si>
  <si>
    <t xml:space="preserve">celem=2 02 03070 00 0000 151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cbk=2 02 03070 02 0000 151</t>
  </si>
  <si>
    <t xml:space="preserve">2 02 03070 02 0000 151</t>
  </si>
  <si>
    <t xml:space="preserve">Субвенции бюджетам субъектов Российской Федерации на обеспечение 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 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 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8 02 0000 151
</t>
  </si>
  <si>
    <t xml:space="preserve">Единая субвенция бюджетам субъектов Российской Федерации</t>
  </si>
  <si>
    <t xml:space="preserve">cst=2 02 04000 00 0000 151</t>
  </si>
  <si>
    <t xml:space="preserve">2 02 04000 00 0000 151</t>
  </si>
  <si>
    <t xml:space="preserve">Иные межбюджетные трансферты</t>
  </si>
  <si>
    <t xml:space="preserve">celem=2 02 04001 00 0000 151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cbk=2 02 04001 02 0000 151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celem=2 02 04002 00 0000 151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cbk=2 02 04002 02 0000 151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celem=2 02 04017 00 0000 151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cbk=2 02 04017 02 0000 151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
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
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
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2 00 0000 151
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
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
</t>
  </si>
  <si>
    <t xml:space="preserve">2 02 04053 00 0000 151
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 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 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
</t>
  </si>
  <si>
    <t xml:space="preserve">2 02 04076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
</t>
  </si>
  <si>
    <t xml:space="preserve">cpgr=2 03 00000 00 0000 180</t>
  </si>
  <si>
    <t xml:space="preserve">2 03 00000 00 0000 000
</t>
  </si>
  <si>
    <t xml:space="preserve">БЕЗВОЗМЕЗДНЫЕ ПОСТУПЛЕНИЯ ОТ ГОСУДАРСТВЕННЫХ (МУНИЦИПАЛЬНЫХ) ОРГАНИЗАЦИЙ</t>
  </si>
  <si>
    <t xml:space="preserve">cst=2 03 02000 02 0000 180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cbk=2 03 02030 02 0000 180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cbk=2 03 02040 02 0000 180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cbk=2 03 02060 02 0000 180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cpgr=2 18 00000 00 0000 151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cbk=2 18 02030 02 0000 151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cbk=2 18 02040 02 0000 151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cbk=2 18 02050 02 0000 151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cpgr=2 18 00000 00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cbk=2 18 02010 02 0000 180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С Е Г 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2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7"/>
  <sheetViews>
    <sheetView showFormulas="false" showGridLines="false" showRowColHeaders="true" showZeros="false" rightToLeft="false" tabSelected="true" showOutlineSymbols="true" defaultGridColor="true" view="pageBreakPreview" topLeftCell="B1" colorId="64" zoomScale="96" zoomScaleNormal="70" zoomScalePageLayoutView="96" workbookViewId="0">
      <selection pane="topLeft" activeCell="F1" activeCellId="0" sqref="F1:N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26.13"/>
    <col collapsed="false" customWidth="true" hidden="false" outlineLevel="0" max="3" min="3" style="2" width="73.85"/>
    <col collapsed="false" customWidth="true" hidden="true" outlineLevel="0" max="5" min="4" style="3" width="21.7"/>
    <col collapsed="false" customWidth="true" hidden="false" outlineLevel="0" max="6" min="6" style="3" width="20.13"/>
    <col collapsed="false" customWidth="true" hidden="true" outlineLevel="0" max="9" min="7" style="4" width="20.13"/>
    <col collapsed="false" customWidth="true" hidden="true" outlineLevel="0" max="12" min="10" style="4" width="20.56"/>
    <col collapsed="false" customWidth="true" hidden="false" outlineLevel="0" max="13" min="13" style="1" width="20.13"/>
    <col collapsed="false" customWidth="true" hidden="false" outlineLevel="0" max="14" min="14" style="1" width="15.85"/>
    <col collapsed="false" customWidth="true" hidden="false" outlineLevel="0" max="15" min="15" style="1" width="18.85"/>
    <col collapsed="false" customWidth="false" hidden="false" outlineLevel="0" max="257" min="16" style="1" width="9.14"/>
  </cols>
  <sheetData>
    <row r="1" customFormat="false" ht="71.2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8" t="s">
        <v>2</v>
      </c>
      <c r="B3" s="9"/>
      <c r="C3" s="9"/>
      <c r="D3" s="10"/>
      <c r="E3" s="10"/>
      <c r="F3" s="10"/>
      <c r="G3" s="10"/>
      <c r="H3" s="11"/>
      <c r="I3" s="11"/>
      <c r="J3" s="12"/>
      <c r="K3" s="12"/>
      <c r="L3" s="12" t="s">
        <v>3</v>
      </c>
      <c r="N3" s="13" t="s">
        <v>3</v>
      </c>
    </row>
    <row r="4" customFormat="false" ht="27" hidden="false" customHeight="true" outlineLevel="0" collapsed="false">
      <c r="A4" s="14"/>
      <c r="B4" s="15" t="s">
        <v>4</v>
      </c>
      <c r="C4" s="15" t="s">
        <v>5</v>
      </c>
      <c r="D4" s="16" t="s">
        <v>6</v>
      </c>
      <c r="E4" s="16" t="s">
        <v>7</v>
      </c>
      <c r="F4" s="17" t="s">
        <v>8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7" t="s">
        <v>15</v>
      </c>
      <c r="N4" s="17" t="s">
        <v>16</v>
      </c>
    </row>
    <row r="5" customFormat="false" ht="18.75" hidden="false" customHeight="true" outlineLevel="0" collapsed="false">
      <c r="A5" s="14"/>
      <c r="B5" s="15"/>
      <c r="C5" s="15"/>
      <c r="D5" s="16"/>
      <c r="E5" s="16"/>
      <c r="F5" s="17"/>
      <c r="G5" s="18"/>
      <c r="H5" s="18"/>
      <c r="I5" s="18"/>
      <c r="J5" s="18"/>
      <c r="K5" s="18"/>
      <c r="L5" s="18"/>
      <c r="M5" s="17"/>
      <c r="N5" s="17"/>
    </row>
    <row r="6" customFormat="false" ht="20.25" hidden="false" customHeight="true" outlineLevel="0" collapsed="false">
      <c r="A6" s="14"/>
      <c r="B6" s="15"/>
      <c r="C6" s="15"/>
      <c r="D6" s="16"/>
      <c r="E6" s="16"/>
      <c r="F6" s="17"/>
      <c r="G6" s="18"/>
      <c r="H6" s="18"/>
      <c r="I6" s="18"/>
      <c r="J6" s="18"/>
      <c r="K6" s="18"/>
      <c r="L6" s="18"/>
      <c r="M6" s="17"/>
      <c r="N6" s="17"/>
    </row>
    <row r="7" customFormat="false" ht="18.75" hidden="true" customHeight="true" outlineLevel="0" collapsed="false">
      <c r="A7" s="14"/>
      <c r="B7" s="19" t="s">
        <v>17</v>
      </c>
      <c r="C7" s="19" t="s">
        <v>18</v>
      </c>
      <c r="D7" s="19" t="n">
        <v>3</v>
      </c>
      <c r="E7" s="19" t="n">
        <v>4</v>
      </c>
      <c r="F7" s="19" t="n">
        <v>5</v>
      </c>
      <c r="G7" s="20" t="n">
        <v>6</v>
      </c>
      <c r="H7" s="20" t="n">
        <v>7</v>
      </c>
      <c r="I7" s="20" t="n">
        <v>8</v>
      </c>
      <c r="J7" s="20" t="n">
        <v>9</v>
      </c>
      <c r="K7" s="20" t="n">
        <v>10</v>
      </c>
      <c r="L7" s="20" t="n">
        <v>11</v>
      </c>
      <c r="M7" s="21"/>
      <c r="N7" s="21"/>
    </row>
    <row r="8" customFormat="false" ht="18.75" hidden="false" customHeight="false" outlineLevel="0" collapsed="false">
      <c r="A8" s="22" t="s">
        <v>19</v>
      </c>
      <c r="B8" s="23" t="s">
        <v>20</v>
      </c>
      <c r="C8" s="24" t="s">
        <v>21</v>
      </c>
      <c r="D8" s="25" t="n">
        <f aca="false">D9+D18+D38+D46+D52+D69+D89+D107+D124+D135+D146+D149+D27</f>
        <v>19831412043.15</v>
      </c>
      <c r="E8" s="25" t="n">
        <f aca="false">F8-D8</f>
        <v>-93072299.3899994</v>
      </c>
      <c r="F8" s="25" t="n">
        <f aca="false">F9+F18+F38+F46+F52+F69+F89+F107+F124+F135+F146+F149+F27</f>
        <v>19738339743.76</v>
      </c>
      <c r="G8" s="25" t="n">
        <f aca="false">G9+G18+G38+G46+G52+G69+G89+G107+G124+G135+G146+G149+G27</f>
        <v>21645891662.97</v>
      </c>
      <c r="H8" s="25" t="n">
        <f aca="false">H9+H18+H38+H46+H52+H69+H89+H107+H124+H135+H146+H149+H27</f>
        <v>0</v>
      </c>
      <c r="I8" s="25" t="n">
        <f aca="false">I9+I18+I38+I46+I52+I69+I89+I107+I124+I135+I146+I149+I27</f>
        <v>21645891662.97</v>
      </c>
      <c r="J8" s="25" t="n">
        <f aca="false">J9+J18+J38+J46+J52+J69+J89+J107+J124+J135+J146+J149+J27</f>
        <v>23728960923.5</v>
      </c>
      <c r="K8" s="25" t="n">
        <f aca="false">K9+K18+K38+K46+K52+K69+K89+K107+K124+K135+K146+K149+K27</f>
        <v>0</v>
      </c>
      <c r="L8" s="25" t="n">
        <f aca="false">L9+L18+L38+L46+L52+L69+L89+L107+L124+L135+L146+L149+L27</f>
        <v>23728960923.5</v>
      </c>
      <c r="M8" s="25" t="e">
        <f aca="false">M9+M18+M27+M38+M46+M52+M69+M89+M107+M124+M135+M146+M149+M172</f>
        <v>#VALUE!</v>
      </c>
      <c r="N8" s="26" t="e">
        <f aca="false">M8/F8*100</f>
        <v>#VALUE!</v>
      </c>
    </row>
    <row r="9" customFormat="false" ht="18.75" hidden="false" customHeight="false" outlineLevel="0" collapsed="false">
      <c r="A9" s="22" t="s">
        <v>22</v>
      </c>
      <c r="B9" s="27" t="s">
        <v>23</v>
      </c>
      <c r="C9" s="24" t="s">
        <v>24</v>
      </c>
      <c r="D9" s="25" t="n">
        <f aca="false">D10+D13</f>
        <v>12321566000</v>
      </c>
      <c r="E9" s="21" t="n">
        <f aca="false">F9-D9</f>
        <v>0</v>
      </c>
      <c r="F9" s="25" t="n">
        <f aca="false">F10+F13</f>
        <v>12321566000</v>
      </c>
      <c r="G9" s="25" t="n">
        <f aca="false">G10+G13</f>
        <v>13363436000</v>
      </c>
      <c r="H9" s="25" t="n">
        <f aca="false">H10+H13</f>
        <v>0</v>
      </c>
      <c r="I9" s="25" t="n">
        <f aca="false">I10+I13</f>
        <v>13363436000</v>
      </c>
      <c r="J9" s="25" t="n">
        <f aca="false">J10+J13</f>
        <v>14761724000</v>
      </c>
      <c r="K9" s="25" t="n">
        <f aca="false">K10+K13</f>
        <v>0</v>
      </c>
      <c r="L9" s="25" t="n">
        <f aca="false">L10+L13</f>
        <v>14761724000</v>
      </c>
      <c r="M9" s="25" t="n">
        <f aca="false">M10+M13</f>
        <v>5496578010.21</v>
      </c>
      <c r="N9" s="26" t="n">
        <f aca="false">M9/F9*100</f>
        <v>44.6094109321007</v>
      </c>
    </row>
    <row r="10" customFormat="false" ht="18.75" hidden="false" customHeight="false" outlineLevel="0" collapsed="false">
      <c r="A10" s="28" t="s">
        <v>25</v>
      </c>
      <c r="B10" s="29" t="s">
        <v>26</v>
      </c>
      <c r="C10" s="30" t="s">
        <v>27</v>
      </c>
      <c r="D10" s="21" t="n">
        <f aca="false">D11</f>
        <v>4094988000</v>
      </c>
      <c r="E10" s="21" t="n">
        <f aca="false">F10-D10</f>
        <v>0</v>
      </c>
      <c r="F10" s="21" t="n">
        <f aca="false">F11</f>
        <v>4094988000</v>
      </c>
      <c r="G10" s="21" t="n">
        <f aca="false">G11</f>
        <v>4252262000</v>
      </c>
      <c r="H10" s="21" t="n">
        <f aca="false">H11</f>
        <v>0</v>
      </c>
      <c r="I10" s="21" t="n">
        <f aca="false">I11</f>
        <v>4252262000</v>
      </c>
      <c r="J10" s="21" t="n">
        <f aca="false">J11</f>
        <v>4647396000</v>
      </c>
      <c r="K10" s="21" t="n">
        <f aca="false">K11</f>
        <v>0</v>
      </c>
      <c r="L10" s="21" t="n">
        <f aca="false">L11</f>
        <v>4647396000</v>
      </c>
      <c r="M10" s="21" t="n">
        <f aca="false">M11</f>
        <v>2042298795.18</v>
      </c>
      <c r="N10" s="31" t="n">
        <f aca="false">M10/F10*100</f>
        <v>49.873132599656</v>
      </c>
    </row>
    <row r="11" customFormat="false" ht="33.75" hidden="false" customHeight="true" outlineLevel="0" collapsed="false">
      <c r="A11" s="28" t="s">
        <v>28</v>
      </c>
      <c r="B11" s="29" t="s">
        <v>29</v>
      </c>
      <c r="C11" s="30" t="s">
        <v>30</v>
      </c>
      <c r="D11" s="21" t="n">
        <f aca="false">D12</f>
        <v>4094988000</v>
      </c>
      <c r="E11" s="21" t="n">
        <f aca="false">F11-D11</f>
        <v>0</v>
      </c>
      <c r="F11" s="21" t="n">
        <f aca="false">F12</f>
        <v>4094988000</v>
      </c>
      <c r="G11" s="21" t="n">
        <f aca="false">G12</f>
        <v>4252262000</v>
      </c>
      <c r="H11" s="21" t="n">
        <f aca="false">H12</f>
        <v>0</v>
      </c>
      <c r="I11" s="21" t="n">
        <f aca="false">I12</f>
        <v>4252262000</v>
      </c>
      <c r="J11" s="21" t="n">
        <f aca="false">J12</f>
        <v>4647396000</v>
      </c>
      <c r="K11" s="21" t="n">
        <f aca="false">K12</f>
        <v>0</v>
      </c>
      <c r="L11" s="21" t="n">
        <f aca="false">L12</f>
        <v>4647396000</v>
      </c>
      <c r="M11" s="21" t="n">
        <f aca="false">M12</f>
        <v>2042298795.18</v>
      </c>
      <c r="N11" s="31" t="n">
        <f aca="false">M11/F11*100</f>
        <v>49.873132599656</v>
      </c>
    </row>
    <row r="12" customFormat="false" ht="31.5" hidden="false" customHeight="false" outlineLevel="0" collapsed="false">
      <c r="A12" s="28" t="s">
        <v>31</v>
      </c>
      <c r="B12" s="29" t="s">
        <v>32</v>
      </c>
      <c r="C12" s="30" t="s">
        <v>33</v>
      </c>
      <c r="D12" s="21" t="n">
        <v>4094988000</v>
      </c>
      <c r="E12" s="21" t="n">
        <f aca="false">F12-D12</f>
        <v>0</v>
      </c>
      <c r="F12" s="21" t="n">
        <v>4094988000</v>
      </c>
      <c r="G12" s="32" t="n">
        <f aca="false">4202262000+50000000</f>
        <v>4252262000</v>
      </c>
      <c r="H12" s="32" t="n">
        <f aca="false">I12-G12</f>
        <v>0</v>
      </c>
      <c r="I12" s="32" t="n">
        <f aca="false">4202262000+50000000</f>
        <v>4252262000</v>
      </c>
      <c r="J12" s="32" t="n">
        <f aca="false">4597396000+50000000</f>
        <v>4647396000</v>
      </c>
      <c r="K12" s="33" t="n">
        <f aca="false">L12-J12</f>
        <v>0</v>
      </c>
      <c r="L12" s="32" t="n">
        <f aca="false">4597396000+50000000</f>
        <v>4647396000</v>
      </c>
      <c r="M12" s="21" t="n">
        <v>2042298795.18</v>
      </c>
      <c r="N12" s="31" t="n">
        <f aca="false">M12/F12*100</f>
        <v>49.873132599656</v>
      </c>
    </row>
    <row r="13" customFormat="false" ht="18.75" hidden="false" customHeight="false" outlineLevel="0" collapsed="false">
      <c r="A13" s="28" t="s">
        <v>34</v>
      </c>
      <c r="B13" s="29" t="s">
        <v>35</v>
      </c>
      <c r="C13" s="30" t="s">
        <v>36</v>
      </c>
      <c r="D13" s="21" t="n">
        <f aca="false">D14+D15+D16+D17</f>
        <v>8226578000</v>
      </c>
      <c r="E13" s="21" t="n">
        <f aca="false">F13-D13</f>
        <v>0</v>
      </c>
      <c r="F13" s="21" t="n">
        <f aca="false">F14+F15+F16+F17</f>
        <v>8226578000</v>
      </c>
      <c r="G13" s="21" t="n">
        <f aca="false">G14+G15+G16+G17</f>
        <v>9111174000</v>
      </c>
      <c r="H13" s="21" t="n">
        <f aca="false">H14+H15+H16+H17</f>
        <v>0</v>
      </c>
      <c r="I13" s="21" t="n">
        <f aca="false">I14+I15+I16+I17</f>
        <v>9111174000</v>
      </c>
      <c r="J13" s="21" t="n">
        <f aca="false">J14+J15+J16+J17</f>
        <v>10114328000</v>
      </c>
      <c r="K13" s="21" t="n">
        <f aca="false">K14+K15+K16+K17</f>
        <v>0</v>
      </c>
      <c r="L13" s="21" t="n">
        <f aca="false">L14+L15+L16+L17</f>
        <v>10114328000</v>
      </c>
      <c r="M13" s="21" t="n">
        <f aca="false">M14+M15+M16+M17</f>
        <v>3454279215.03</v>
      </c>
      <c r="N13" s="31" t="n">
        <f aca="false">M13/F13*100</f>
        <v>41.9892598724524</v>
      </c>
    </row>
    <row r="14" customFormat="false" ht="63" hidden="false" customHeight="true" outlineLevel="0" collapsed="false">
      <c r="A14" s="28" t="s">
        <v>37</v>
      </c>
      <c r="B14" s="29" t="s">
        <v>38</v>
      </c>
      <c r="C14" s="30" t="s">
        <v>39</v>
      </c>
      <c r="D14" s="21" t="n">
        <v>7988007000</v>
      </c>
      <c r="E14" s="21" t="n">
        <f aca="false">F14-D14</f>
        <v>0</v>
      </c>
      <c r="F14" s="21" t="n">
        <v>7988007000</v>
      </c>
      <c r="G14" s="32" t="n">
        <v>8846950000</v>
      </c>
      <c r="H14" s="32" t="n">
        <f aca="false">I14-G14</f>
        <v>0</v>
      </c>
      <c r="I14" s="32" t="n">
        <v>8846950000</v>
      </c>
      <c r="J14" s="32" t="n">
        <v>9821012000</v>
      </c>
      <c r="K14" s="33" t="n">
        <f aca="false">L14-J14</f>
        <v>0</v>
      </c>
      <c r="L14" s="32" t="n">
        <v>9821012000</v>
      </c>
      <c r="M14" s="21" t="n">
        <v>3403142262.84</v>
      </c>
      <c r="N14" s="31" t="n">
        <f aca="false">M14/F14*100</f>
        <v>42.603145726337</v>
      </c>
    </row>
    <row r="15" customFormat="false" ht="95.25" hidden="false" customHeight="true" outlineLevel="0" collapsed="false">
      <c r="A15" s="28" t="s">
        <v>40</v>
      </c>
      <c r="B15" s="29" t="s">
        <v>41</v>
      </c>
      <c r="C15" s="30" t="s">
        <v>42</v>
      </c>
      <c r="D15" s="21" t="n">
        <v>98719000</v>
      </c>
      <c r="E15" s="21" t="n">
        <f aca="false">F15-D15</f>
        <v>0</v>
      </c>
      <c r="F15" s="21" t="n">
        <v>98719000</v>
      </c>
      <c r="G15" s="32" t="n">
        <v>109334000</v>
      </c>
      <c r="H15" s="32" t="n">
        <f aca="false">I15-G15</f>
        <v>0</v>
      </c>
      <c r="I15" s="32" t="n">
        <v>109334000</v>
      </c>
      <c r="J15" s="32" t="n">
        <v>121372000</v>
      </c>
      <c r="K15" s="33" t="n">
        <f aca="false">L15-J15</f>
        <v>0</v>
      </c>
      <c r="L15" s="32" t="n">
        <v>121372000</v>
      </c>
      <c r="M15" s="21" t="n">
        <v>19497850.91</v>
      </c>
      <c r="N15" s="31" t="n">
        <f aca="false">M15/F15*100</f>
        <v>19.7508594191594</v>
      </c>
    </row>
    <row r="16" customFormat="false" ht="47.25" hidden="false" customHeight="false" outlineLevel="0" collapsed="false">
      <c r="A16" s="28" t="s">
        <v>43</v>
      </c>
      <c r="B16" s="29" t="s">
        <v>44</v>
      </c>
      <c r="C16" s="30" t="s">
        <v>45</v>
      </c>
      <c r="D16" s="21" t="n">
        <v>106946000</v>
      </c>
      <c r="E16" s="21" t="n">
        <f aca="false">F16-D16</f>
        <v>0</v>
      </c>
      <c r="F16" s="21" t="n">
        <v>106946000</v>
      </c>
      <c r="G16" s="32" t="n">
        <v>118445000</v>
      </c>
      <c r="H16" s="32" t="n">
        <f aca="false">I16-G16</f>
        <v>0</v>
      </c>
      <c r="I16" s="32" t="n">
        <v>118445000</v>
      </c>
      <c r="J16" s="32" t="n">
        <v>131486000</v>
      </c>
      <c r="K16" s="33" t="n">
        <f aca="false">L16-J16</f>
        <v>0</v>
      </c>
      <c r="L16" s="32" t="n">
        <v>131486000</v>
      </c>
      <c r="M16" s="21" t="n">
        <v>20892863.81</v>
      </c>
      <c r="N16" s="31" t="n">
        <f aca="false">M16/F16*100</f>
        <v>19.5359001832701</v>
      </c>
    </row>
    <row r="17" customFormat="false" ht="78.75" hidden="false" customHeight="true" outlineLevel="0" collapsed="false">
      <c r="A17" s="28" t="s">
        <v>46</v>
      </c>
      <c r="B17" s="29" t="s">
        <v>47</v>
      </c>
      <c r="C17" s="30" t="s">
        <v>48</v>
      </c>
      <c r="D17" s="21" t="n">
        <v>32906000</v>
      </c>
      <c r="E17" s="21" t="n">
        <f aca="false">F17-D17</f>
        <v>0</v>
      </c>
      <c r="F17" s="21" t="n">
        <v>32906000</v>
      </c>
      <c r="G17" s="32" t="n">
        <v>36445000</v>
      </c>
      <c r="H17" s="32" t="n">
        <f aca="false">I17-G17</f>
        <v>0</v>
      </c>
      <c r="I17" s="32" t="n">
        <v>36445000</v>
      </c>
      <c r="J17" s="32" t="n">
        <v>40458000</v>
      </c>
      <c r="K17" s="33" t="n">
        <f aca="false">L17-J17</f>
        <v>0</v>
      </c>
      <c r="L17" s="32" t="n">
        <v>40458000</v>
      </c>
      <c r="M17" s="21" t="n">
        <v>10746237.47</v>
      </c>
      <c r="N17" s="31" t="n">
        <f aca="false">M17/F17*100</f>
        <v>32.6573800218805</v>
      </c>
    </row>
    <row r="18" customFormat="false" ht="31.5" hidden="false" customHeight="false" outlineLevel="0" collapsed="false">
      <c r="A18" s="22" t="s">
        <v>49</v>
      </c>
      <c r="B18" s="27" t="s">
        <v>50</v>
      </c>
      <c r="C18" s="24" t="s">
        <v>51</v>
      </c>
      <c r="D18" s="25" t="n">
        <f aca="false">D19</f>
        <v>2831863000</v>
      </c>
      <c r="E18" s="25" t="n">
        <f aca="false">F18-D18</f>
        <v>-176600000</v>
      </c>
      <c r="F18" s="25" t="n">
        <f aca="false">F19</f>
        <v>2655263000</v>
      </c>
      <c r="G18" s="25" t="n">
        <f aca="false">G19</f>
        <v>3262997000</v>
      </c>
      <c r="H18" s="25" t="n">
        <f aca="false">H19</f>
        <v>0</v>
      </c>
      <c r="I18" s="25" t="n">
        <f aca="false">I19</f>
        <v>3262997000</v>
      </c>
      <c r="J18" s="25" t="n">
        <f aca="false">J19</f>
        <v>3445303000</v>
      </c>
      <c r="K18" s="25" t="n">
        <f aca="false">K19</f>
        <v>0</v>
      </c>
      <c r="L18" s="25" t="n">
        <f aca="false">L19</f>
        <v>3445303000</v>
      </c>
      <c r="M18" s="25" t="n">
        <f aca="false">M19</f>
        <v>1047415679.66</v>
      </c>
      <c r="N18" s="26" t="n">
        <f aca="false">M18/F18*100</f>
        <v>39.4467771990948</v>
      </c>
    </row>
    <row r="19" customFormat="false" ht="31.5" hidden="false" customHeight="false" outlineLevel="0" collapsed="false">
      <c r="A19" s="28" t="s">
        <v>52</v>
      </c>
      <c r="B19" s="29" t="s">
        <v>53</v>
      </c>
      <c r="C19" s="30" t="s">
        <v>54</v>
      </c>
      <c r="D19" s="21" t="n">
        <f aca="false">D20+D21+D23+D24+D25+D26+D22</f>
        <v>2831863000</v>
      </c>
      <c r="E19" s="21" t="n">
        <f aca="false">F19-D19</f>
        <v>-176600000</v>
      </c>
      <c r="F19" s="21" t="n">
        <f aca="false">F20+F21+F23+F24+F25+F26+F22</f>
        <v>2655263000</v>
      </c>
      <c r="G19" s="21" t="n">
        <f aca="false">G20+G21+G23+G24+G25+G26+G22</f>
        <v>3262997000</v>
      </c>
      <c r="H19" s="21" t="n">
        <f aca="false">H20+H21+H23+H24+H25+H26+H22</f>
        <v>0</v>
      </c>
      <c r="I19" s="21" t="n">
        <f aca="false">I20+I21+I23+I24+I25+I26+I22</f>
        <v>3262997000</v>
      </c>
      <c r="J19" s="21" t="n">
        <f aca="false">J20+J21+J23+J24+J25+J26+J22</f>
        <v>3445303000</v>
      </c>
      <c r="K19" s="21" t="n">
        <f aca="false">K20+K21+K23+K24+K25+K26+K22</f>
        <v>0</v>
      </c>
      <c r="L19" s="21" t="n">
        <f aca="false">L20+L21+L23+L24+L25+L26+L22</f>
        <v>3445303000</v>
      </c>
      <c r="M19" s="21" t="n">
        <f aca="false">M20+M21+M23+M24+M25+M26+M22</f>
        <v>1047415679.66</v>
      </c>
      <c r="N19" s="31" t="n">
        <f aca="false">M19/F19*100</f>
        <v>39.4467771990948</v>
      </c>
    </row>
    <row r="20" customFormat="false" ht="18" hidden="false" customHeight="true" outlineLevel="0" collapsed="false">
      <c r="A20" s="28" t="s">
        <v>55</v>
      </c>
      <c r="B20" s="29" t="s">
        <v>56</v>
      </c>
      <c r="C20" s="30" t="s">
        <v>57</v>
      </c>
      <c r="D20" s="21" t="n">
        <v>567308000</v>
      </c>
      <c r="E20" s="21" t="n">
        <f aca="false">F20-D20</f>
        <v>0</v>
      </c>
      <c r="F20" s="21" t="n">
        <v>567308000</v>
      </c>
      <c r="G20" s="32" t="n">
        <f aca="false">628340000+39600000</f>
        <v>667940000</v>
      </c>
      <c r="H20" s="32" t="n">
        <f aca="false">I20-G20</f>
        <v>0</v>
      </c>
      <c r="I20" s="32" t="n">
        <f aca="false">628340000+39600000</f>
        <v>667940000</v>
      </c>
      <c r="J20" s="32" t="n">
        <f aca="false">733488000+39600000</f>
        <v>773088000</v>
      </c>
      <c r="K20" s="33" t="n">
        <f aca="false">L20-J20</f>
        <v>0</v>
      </c>
      <c r="L20" s="32" t="n">
        <f aca="false">733488000+39600000</f>
        <v>773088000</v>
      </c>
      <c r="M20" s="21" t="n">
        <v>281982458.5</v>
      </c>
      <c r="N20" s="31" t="n">
        <f aca="false">M20/F20*100</f>
        <v>49.7053555564173</v>
      </c>
    </row>
    <row r="21" customFormat="false" ht="111" hidden="false" customHeight="true" outlineLevel="0" collapsed="false">
      <c r="A21" s="28" t="s">
        <v>58</v>
      </c>
      <c r="B21" s="29" t="s">
        <v>59</v>
      </c>
      <c r="C21" s="30" t="s">
        <v>60</v>
      </c>
      <c r="D21" s="21" t="n">
        <f aca="false">277600000+25000000</f>
        <v>302600000</v>
      </c>
      <c r="E21" s="21" t="n">
        <f aca="false">F21-D21</f>
        <v>0</v>
      </c>
      <c r="F21" s="21" t="n">
        <f aca="false">277600000+25000000</f>
        <v>302600000</v>
      </c>
      <c r="G21" s="32" t="n">
        <f aca="false">282720000+25000000</f>
        <v>307720000</v>
      </c>
      <c r="H21" s="32" t="n">
        <f aca="false">I21-G21</f>
        <v>0</v>
      </c>
      <c r="I21" s="32" t="n">
        <f aca="false">282720000+25000000</f>
        <v>307720000</v>
      </c>
      <c r="J21" s="32" t="n">
        <f aca="false">279840000+25000000</f>
        <v>304840000</v>
      </c>
      <c r="K21" s="33" t="n">
        <f aca="false">L21-J21</f>
        <v>0</v>
      </c>
      <c r="L21" s="32" t="n">
        <f aca="false">279840000+25000000</f>
        <v>304840000</v>
      </c>
      <c r="M21" s="21" t="n">
        <v>85329356.4</v>
      </c>
      <c r="N21" s="31" t="n">
        <f aca="false">M21/F21*100</f>
        <v>28.1987298083278</v>
      </c>
    </row>
    <row r="22" customFormat="false" ht="31.5" hidden="false" customHeight="false" outlineLevel="0" collapsed="false">
      <c r="A22" s="28"/>
      <c r="B22" s="29" t="s">
        <v>61</v>
      </c>
      <c r="C22" s="30" t="s">
        <v>62</v>
      </c>
      <c r="D22" s="21" t="n">
        <v>960000</v>
      </c>
      <c r="E22" s="21" t="n">
        <f aca="false">F22-D22</f>
        <v>0</v>
      </c>
      <c r="F22" s="21" t="n">
        <v>960000</v>
      </c>
      <c r="G22" s="32" t="n">
        <v>1800000</v>
      </c>
      <c r="H22" s="32" t="n">
        <f aca="false">I22-G22</f>
        <v>0</v>
      </c>
      <c r="I22" s="32" t="n">
        <v>1800000</v>
      </c>
      <c r="J22" s="32" t="n">
        <v>2000000</v>
      </c>
      <c r="K22" s="33" t="n">
        <f aca="false">L22-J22</f>
        <v>0</v>
      </c>
      <c r="L22" s="32" t="n">
        <v>2000000</v>
      </c>
      <c r="M22" s="21" t="n">
        <v>632111</v>
      </c>
      <c r="N22" s="31" t="n">
        <f aca="false">M22/F22*100</f>
        <v>65.8448958333333</v>
      </c>
    </row>
    <row r="23" customFormat="false" ht="64.5" hidden="false" customHeight="true" outlineLevel="0" collapsed="false">
      <c r="A23" s="28" t="s">
        <v>63</v>
      </c>
      <c r="B23" s="29" t="s">
        <v>64</v>
      </c>
      <c r="C23" s="30" t="s">
        <v>65</v>
      </c>
      <c r="D23" s="21" t="n">
        <v>829713000</v>
      </c>
      <c r="E23" s="21" t="n">
        <f aca="false">F23-D23</f>
        <v>-92600000</v>
      </c>
      <c r="F23" s="21" t="n">
        <f aca="false">829713000-92600000</f>
        <v>737113000</v>
      </c>
      <c r="G23" s="32" t="n">
        <v>958318000</v>
      </c>
      <c r="H23" s="32" t="n">
        <f aca="false">I23-G23</f>
        <v>0</v>
      </c>
      <c r="I23" s="32" t="n">
        <v>958318000</v>
      </c>
      <c r="J23" s="32" t="n">
        <v>983233000</v>
      </c>
      <c r="K23" s="33" t="n">
        <f aca="false">L23-J23</f>
        <v>0</v>
      </c>
      <c r="L23" s="32" t="n">
        <v>983233000</v>
      </c>
      <c r="M23" s="21" t="n">
        <v>268342948.7</v>
      </c>
      <c r="N23" s="31" t="n">
        <f aca="false">M23/F23*100</f>
        <v>36.4045877226423</v>
      </c>
    </row>
    <row r="24" customFormat="false" ht="78.75" hidden="false" customHeight="false" outlineLevel="0" collapsed="false">
      <c r="A24" s="28" t="s">
        <v>66</v>
      </c>
      <c r="B24" s="29" t="s">
        <v>67</v>
      </c>
      <c r="C24" s="30" t="s">
        <v>68</v>
      </c>
      <c r="D24" s="21" t="n">
        <v>14166000</v>
      </c>
      <c r="E24" s="21" t="n">
        <f aca="false">F24-D24</f>
        <v>0</v>
      </c>
      <c r="F24" s="21" t="n">
        <v>14166000</v>
      </c>
      <c r="G24" s="32" t="n">
        <v>15597000</v>
      </c>
      <c r="H24" s="32" t="n">
        <f aca="false">I24-G24</f>
        <v>0</v>
      </c>
      <c r="I24" s="32" t="n">
        <v>15597000</v>
      </c>
      <c r="J24" s="32" t="n">
        <v>16501000</v>
      </c>
      <c r="K24" s="33" t="n">
        <f aca="false">L24-J24</f>
        <v>0</v>
      </c>
      <c r="L24" s="32" t="n">
        <v>16501000</v>
      </c>
      <c r="M24" s="21" t="n">
        <v>5370242</v>
      </c>
      <c r="N24" s="31" t="n">
        <f aca="false">M24/F24*100</f>
        <v>37.9093745588028</v>
      </c>
    </row>
    <row r="25" customFormat="false" ht="63" hidden="false" customHeight="false" outlineLevel="0" collapsed="false">
      <c r="A25" s="28" t="s">
        <v>69</v>
      </c>
      <c r="B25" s="29" t="s">
        <v>70</v>
      </c>
      <c r="C25" s="30" t="s">
        <v>71</v>
      </c>
      <c r="D25" s="21" t="n">
        <v>1069281000</v>
      </c>
      <c r="E25" s="21" t="n">
        <f aca="false">F25-D25</f>
        <v>-84000000</v>
      </c>
      <c r="F25" s="21" t="n">
        <f aca="false">1069281000-84000000</f>
        <v>985281000</v>
      </c>
      <c r="G25" s="32" t="n">
        <v>1254267000</v>
      </c>
      <c r="H25" s="32" t="n">
        <f aca="false">I25-G25</f>
        <v>0</v>
      </c>
      <c r="I25" s="32" t="n">
        <v>1254267000</v>
      </c>
      <c r="J25" s="32" t="n">
        <v>1303183000</v>
      </c>
      <c r="K25" s="33" t="n">
        <f aca="false">L25-J25</f>
        <v>0</v>
      </c>
      <c r="L25" s="32" t="n">
        <v>1303183000</v>
      </c>
      <c r="M25" s="21" t="n">
        <v>405745743.58</v>
      </c>
      <c r="N25" s="31" t="n">
        <f aca="false">M25/F25*100</f>
        <v>41.18071327672</v>
      </c>
    </row>
    <row r="26" customFormat="false" ht="63" hidden="false" customHeight="false" outlineLevel="0" collapsed="false">
      <c r="A26" s="28" t="s">
        <v>72</v>
      </c>
      <c r="B26" s="29" t="s">
        <v>73</v>
      </c>
      <c r="C26" s="30" t="s">
        <v>74</v>
      </c>
      <c r="D26" s="21" t="n">
        <v>47835000</v>
      </c>
      <c r="E26" s="21" t="n">
        <f aca="false">F26-D26</f>
        <v>0</v>
      </c>
      <c r="F26" s="21" t="n">
        <v>47835000</v>
      </c>
      <c r="G26" s="32" t="n">
        <v>57355000</v>
      </c>
      <c r="H26" s="32" t="n">
        <f aca="false">I26-G26</f>
        <v>0</v>
      </c>
      <c r="I26" s="32" t="n">
        <v>57355000</v>
      </c>
      <c r="J26" s="32" t="n">
        <v>62458000</v>
      </c>
      <c r="K26" s="33" t="n">
        <f aca="false">L26-J26</f>
        <v>0</v>
      </c>
      <c r="L26" s="32" t="n">
        <v>62458000</v>
      </c>
      <c r="M26" s="21" t="n">
        <v>12819.48</v>
      </c>
      <c r="N26" s="31" t="n">
        <f aca="false">M26/F26*100</f>
        <v>0.0267993728441518</v>
      </c>
    </row>
    <row r="27" customFormat="false" ht="18.75" hidden="false" customHeight="false" outlineLevel="0" collapsed="false">
      <c r="A27" s="28"/>
      <c r="B27" s="27" t="s">
        <v>75</v>
      </c>
      <c r="C27" s="24" t="s">
        <v>76</v>
      </c>
      <c r="D27" s="25" t="n">
        <f aca="false">D28</f>
        <v>1221680000</v>
      </c>
      <c r="E27" s="21" t="n">
        <f aca="false">F27-D27</f>
        <v>0</v>
      </c>
      <c r="F27" s="25" t="n">
        <f aca="false">F28</f>
        <v>1221680000</v>
      </c>
      <c r="G27" s="25" t="n">
        <f aca="false">G28</f>
        <v>1282764000</v>
      </c>
      <c r="H27" s="25" t="n">
        <f aca="false">H28</f>
        <v>0</v>
      </c>
      <c r="I27" s="25" t="n">
        <f aca="false">I28</f>
        <v>1282764000</v>
      </c>
      <c r="J27" s="25" t="n">
        <f aca="false">J28</f>
        <v>1346902000</v>
      </c>
      <c r="K27" s="25" t="n">
        <f aca="false">K28</f>
        <v>0</v>
      </c>
      <c r="L27" s="25" t="n">
        <f aca="false">L28</f>
        <v>1346902000</v>
      </c>
      <c r="M27" s="25" t="n">
        <f aca="false">M28+M36</f>
        <v>674099409.72</v>
      </c>
      <c r="N27" s="26" t="n">
        <f aca="false">M27/F27*100</f>
        <v>55.1780670650252</v>
      </c>
    </row>
    <row r="28" customFormat="false" ht="32.25" hidden="false" customHeight="false" outlineLevel="0" collapsed="false">
      <c r="A28" s="28"/>
      <c r="B28" s="29" t="s">
        <v>77</v>
      </c>
      <c r="C28" s="34" t="s">
        <v>78</v>
      </c>
      <c r="D28" s="21" t="n">
        <f aca="false">D29+D32+D35</f>
        <v>1221680000</v>
      </c>
      <c r="E28" s="21" t="n">
        <f aca="false">F28-D28</f>
        <v>0</v>
      </c>
      <c r="F28" s="21" t="n">
        <f aca="false">F29+F32+F35</f>
        <v>1221680000</v>
      </c>
      <c r="G28" s="21" t="n">
        <f aca="false">G29+G32+G35</f>
        <v>1282764000</v>
      </c>
      <c r="H28" s="21" t="n">
        <f aca="false">H29+H32+H35</f>
        <v>0</v>
      </c>
      <c r="I28" s="21" t="n">
        <f aca="false">I29+I32+I35</f>
        <v>1282764000</v>
      </c>
      <c r="J28" s="21" t="n">
        <f aca="false">J29+J32+J35</f>
        <v>1346902000</v>
      </c>
      <c r="K28" s="21" t="n">
        <f aca="false">K29+K32+K35</f>
        <v>0</v>
      </c>
      <c r="L28" s="21" t="n">
        <f aca="false">L29+L32+L35</f>
        <v>1346902000</v>
      </c>
      <c r="M28" s="21" t="n">
        <f aca="false">M29+M32+M35</f>
        <v>674083495.37</v>
      </c>
      <c r="N28" s="31" t="n">
        <f aca="false">M28/F28*100</f>
        <v>55.1767644039356</v>
      </c>
    </row>
    <row r="29" customFormat="false" ht="31.5" hidden="false" customHeight="false" outlineLevel="0" collapsed="false">
      <c r="A29" s="28"/>
      <c r="B29" s="29" t="s">
        <v>79</v>
      </c>
      <c r="C29" s="35" t="s">
        <v>80</v>
      </c>
      <c r="D29" s="21" t="n">
        <f aca="false">D30+D31</f>
        <v>811651000</v>
      </c>
      <c r="E29" s="21" t="n">
        <f aca="false">F29-D29</f>
        <v>0</v>
      </c>
      <c r="F29" s="21" t="n">
        <f aca="false">F30+F31</f>
        <v>811651000</v>
      </c>
      <c r="G29" s="21" t="n">
        <f aca="false">G30+G31</f>
        <v>852234000</v>
      </c>
      <c r="H29" s="21" t="n">
        <f aca="false">H30+H31</f>
        <v>0</v>
      </c>
      <c r="I29" s="21" t="n">
        <f aca="false">I30+I31</f>
        <v>852234000</v>
      </c>
      <c r="J29" s="21" t="n">
        <f aca="false">J30+J31</f>
        <v>894846000</v>
      </c>
      <c r="K29" s="21" t="n">
        <f aca="false">K30+K31</f>
        <v>0</v>
      </c>
      <c r="L29" s="21" t="n">
        <f aca="false">L30+L31</f>
        <v>894846000</v>
      </c>
      <c r="M29" s="21" t="n">
        <f aca="false">M30+M31</f>
        <v>446510708.86</v>
      </c>
      <c r="N29" s="31" t="n">
        <f aca="false">M29/F29*100</f>
        <v>55.0126481529623</v>
      </c>
    </row>
    <row r="30" customFormat="false" ht="31.5" hidden="false" customHeight="false" outlineLevel="0" collapsed="false">
      <c r="A30" s="28"/>
      <c r="B30" s="29" t="s">
        <v>81</v>
      </c>
      <c r="C30" s="35" t="s">
        <v>80</v>
      </c>
      <c r="D30" s="21" t="n">
        <v>811641000</v>
      </c>
      <c r="E30" s="21" t="n">
        <f aca="false">F30-D30</f>
        <v>0</v>
      </c>
      <c r="F30" s="21" t="n">
        <v>811641000</v>
      </c>
      <c r="G30" s="32" t="n">
        <v>852224000</v>
      </c>
      <c r="H30" s="32" t="n">
        <f aca="false">I30-G30</f>
        <v>0</v>
      </c>
      <c r="I30" s="32" t="n">
        <v>852224000</v>
      </c>
      <c r="J30" s="32" t="n">
        <v>894836000</v>
      </c>
      <c r="K30" s="33" t="n">
        <f aca="false">L30-J30</f>
        <v>0</v>
      </c>
      <c r="L30" s="32" t="n">
        <v>894836000</v>
      </c>
      <c r="M30" s="21" t="n">
        <v>446511473.37</v>
      </c>
      <c r="N30" s="31" t="n">
        <f aca="false">M30/F30*100</f>
        <v>55.0134201414172</v>
      </c>
    </row>
    <row r="31" customFormat="false" ht="47.25" hidden="false" customHeight="false" outlineLevel="0" collapsed="false">
      <c r="A31" s="28"/>
      <c r="B31" s="29" t="s">
        <v>82</v>
      </c>
      <c r="C31" s="36" t="s">
        <v>83</v>
      </c>
      <c r="D31" s="21" t="n">
        <v>10000</v>
      </c>
      <c r="E31" s="21" t="n">
        <f aca="false">F31-D31</f>
        <v>0</v>
      </c>
      <c r="F31" s="21" t="n">
        <v>10000</v>
      </c>
      <c r="G31" s="32" t="n">
        <v>10000</v>
      </c>
      <c r="H31" s="32" t="n">
        <f aca="false">I31-G31</f>
        <v>0</v>
      </c>
      <c r="I31" s="32" t="n">
        <v>10000</v>
      </c>
      <c r="J31" s="32" t="n">
        <v>10000</v>
      </c>
      <c r="K31" s="33" t="n">
        <f aca="false">L31-J31</f>
        <v>0</v>
      </c>
      <c r="L31" s="32" t="n">
        <v>10000</v>
      </c>
      <c r="M31" s="21" t="n">
        <v>-764.51</v>
      </c>
      <c r="N31" s="31" t="n">
        <f aca="false">M31/F31*100</f>
        <v>-7.6451</v>
      </c>
    </row>
    <row r="32" customFormat="false" ht="33.75" hidden="false" customHeight="true" outlineLevel="0" collapsed="false">
      <c r="A32" s="28"/>
      <c r="B32" s="29" t="s">
        <v>84</v>
      </c>
      <c r="C32" s="34" t="s">
        <v>85</v>
      </c>
      <c r="D32" s="21" t="n">
        <f aca="false">D33+D34</f>
        <v>322656000</v>
      </c>
      <c r="E32" s="21" t="n">
        <f aca="false">F32-D32</f>
        <v>0</v>
      </c>
      <c r="F32" s="21" t="n">
        <f aca="false">F33+F34</f>
        <v>322656000</v>
      </c>
      <c r="G32" s="21" t="n">
        <f aca="false">G33+G34</f>
        <v>338788000</v>
      </c>
      <c r="H32" s="21" t="n">
        <f aca="false">H33+H34</f>
        <v>0</v>
      </c>
      <c r="I32" s="21" t="n">
        <f aca="false">I33+I34</f>
        <v>338788000</v>
      </c>
      <c r="J32" s="21" t="n">
        <f aca="false">J33+J34</f>
        <v>355727000</v>
      </c>
      <c r="K32" s="21" t="n">
        <f aca="false">K33+K34</f>
        <v>0</v>
      </c>
      <c r="L32" s="21" t="n">
        <f aca="false">L33+L34</f>
        <v>355727000</v>
      </c>
      <c r="M32" s="21" t="n">
        <f aca="false">M33+M34</f>
        <v>137611262.88</v>
      </c>
      <c r="N32" s="31" t="n">
        <f aca="false">M32/F32*100</f>
        <v>42.6495285629277</v>
      </c>
    </row>
    <row r="33" customFormat="false" ht="33.75" hidden="false" customHeight="true" outlineLevel="0" collapsed="false">
      <c r="A33" s="28"/>
      <c r="B33" s="29" t="s">
        <v>86</v>
      </c>
      <c r="C33" s="34" t="s">
        <v>85</v>
      </c>
      <c r="D33" s="21" t="n">
        <v>322646000</v>
      </c>
      <c r="E33" s="21" t="n">
        <f aca="false">F33-D33</f>
        <v>0</v>
      </c>
      <c r="F33" s="21" t="n">
        <v>322646000</v>
      </c>
      <c r="G33" s="32" t="n">
        <v>338778000</v>
      </c>
      <c r="H33" s="32" t="n">
        <f aca="false">I33-G33</f>
        <v>0</v>
      </c>
      <c r="I33" s="32" t="n">
        <v>338778000</v>
      </c>
      <c r="J33" s="32" t="n">
        <v>355717000</v>
      </c>
      <c r="K33" s="33" t="n">
        <f aca="false">L33-J33</f>
        <v>0</v>
      </c>
      <c r="L33" s="32" t="n">
        <v>355717000</v>
      </c>
      <c r="M33" s="21" t="n">
        <v>137876952.51</v>
      </c>
      <c r="N33" s="31" t="n">
        <f aca="false">M33/F33*100</f>
        <v>42.73319753228</v>
      </c>
    </row>
    <row r="34" customFormat="false" ht="48.75" hidden="false" customHeight="true" outlineLevel="0" collapsed="false">
      <c r="A34" s="28"/>
      <c r="B34" s="29" t="s">
        <v>87</v>
      </c>
      <c r="C34" s="34" t="s">
        <v>88</v>
      </c>
      <c r="D34" s="21" t="n">
        <v>10000</v>
      </c>
      <c r="E34" s="21" t="n">
        <f aca="false">F34-D34</f>
        <v>0</v>
      </c>
      <c r="F34" s="21" t="n">
        <v>10000</v>
      </c>
      <c r="G34" s="32" t="n">
        <v>10000</v>
      </c>
      <c r="H34" s="32" t="n">
        <f aca="false">I34-G34</f>
        <v>0</v>
      </c>
      <c r="I34" s="32" t="n">
        <v>10000</v>
      </c>
      <c r="J34" s="32" t="n">
        <v>10000</v>
      </c>
      <c r="K34" s="33" t="n">
        <f aca="false">L34-J34</f>
        <v>0</v>
      </c>
      <c r="L34" s="32" t="n">
        <v>10000</v>
      </c>
      <c r="M34" s="21" t="n">
        <v>-265689.63</v>
      </c>
      <c r="N34" s="31" t="n">
        <f aca="false">M34/F34*100</f>
        <v>-2656.8963</v>
      </c>
    </row>
    <row r="35" customFormat="false" ht="31.5" hidden="false" customHeight="false" outlineLevel="0" collapsed="false">
      <c r="A35" s="28"/>
      <c r="B35" s="29" t="s">
        <v>89</v>
      </c>
      <c r="C35" s="37" t="s">
        <v>90</v>
      </c>
      <c r="D35" s="21" t="n">
        <v>87373000</v>
      </c>
      <c r="E35" s="21" t="n">
        <f aca="false">F35-D35</f>
        <v>0</v>
      </c>
      <c r="F35" s="21" t="n">
        <v>87373000</v>
      </c>
      <c r="G35" s="32" t="n">
        <v>91742000</v>
      </c>
      <c r="H35" s="32" t="n">
        <f aca="false">I35-G35</f>
        <v>0</v>
      </c>
      <c r="I35" s="32" t="n">
        <v>91742000</v>
      </c>
      <c r="J35" s="32" t="n">
        <v>96329000</v>
      </c>
      <c r="K35" s="33" t="n">
        <f aca="false">L35-J35</f>
        <v>0</v>
      </c>
      <c r="L35" s="32" t="n">
        <v>96329000</v>
      </c>
      <c r="M35" s="21" t="n">
        <v>89961523.63</v>
      </c>
      <c r="N35" s="31" t="n">
        <f aca="false">M35/F35*100</f>
        <v>102.962612740778</v>
      </c>
    </row>
    <row r="36" customFormat="false" ht="18.75" hidden="false" customHeight="false" outlineLevel="0" collapsed="false">
      <c r="A36" s="28"/>
      <c r="B36" s="29" t="s">
        <v>91</v>
      </c>
      <c r="C36" s="37" t="s">
        <v>92</v>
      </c>
      <c r="D36" s="21"/>
      <c r="E36" s="21"/>
      <c r="F36" s="38" t="s">
        <v>93</v>
      </c>
      <c r="G36" s="32"/>
      <c r="H36" s="32"/>
      <c r="I36" s="32"/>
      <c r="J36" s="32"/>
      <c r="K36" s="33"/>
      <c r="L36" s="32"/>
      <c r="M36" s="21" t="n">
        <f aca="false">M37</f>
        <v>15914.35</v>
      </c>
      <c r="N36" s="31"/>
    </row>
    <row r="37" customFormat="false" ht="31.5" hidden="false" customHeight="false" outlineLevel="0" collapsed="false">
      <c r="A37" s="28"/>
      <c r="B37" s="29" t="s">
        <v>94</v>
      </c>
      <c r="C37" s="37" t="s">
        <v>95</v>
      </c>
      <c r="D37" s="21"/>
      <c r="E37" s="21"/>
      <c r="F37" s="38" t="s">
        <v>93</v>
      </c>
      <c r="G37" s="32"/>
      <c r="H37" s="32"/>
      <c r="I37" s="32"/>
      <c r="J37" s="32"/>
      <c r="K37" s="33"/>
      <c r="L37" s="32"/>
      <c r="M37" s="21" t="n">
        <v>15914.35</v>
      </c>
      <c r="N37" s="31"/>
    </row>
    <row r="38" customFormat="false" ht="18.75" hidden="false" customHeight="true" outlineLevel="0" collapsed="false">
      <c r="A38" s="22" t="s">
        <v>96</v>
      </c>
      <c r="B38" s="27" t="s">
        <v>97</v>
      </c>
      <c r="C38" s="24" t="s">
        <v>98</v>
      </c>
      <c r="D38" s="25" t="n">
        <f aca="false">D39+D42+D45</f>
        <v>2921172000</v>
      </c>
      <c r="E38" s="21" t="n">
        <f aca="false">F38-D38</f>
        <v>0</v>
      </c>
      <c r="F38" s="25" t="n">
        <f aca="false">F39+F42+F45</f>
        <v>2921172000</v>
      </c>
      <c r="G38" s="25" t="n">
        <f aca="false">G39+G42+G45</f>
        <v>3198343000</v>
      </c>
      <c r="H38" s="25" t="n">
        <f aca="false">H39+H42+H45</f>
        <v>0</v>
      </c>
      <c r="I38" s="25" t="n">
        <f aca="false">I39+I42+I45</f>
        <v>3198343000</v>
      </c>
      <c r="J38" s="25" t="n">
        <f aca="false">J39+J42+J45</f>
        <v>3632923000</v>
      </c>
      <c r="K38" s="25" t="n">
        <f aca="false">K39+K42+K45</f>
        <v>0</v>
      </c>
      <c r="L38" s="25" t="n">
        <f aca="false">L39+L42+L45</f>
        <v>3632923000</v>
      </c>
      <c r="M38" s="25" t="n">
        <f aca="false">M39+M42+M45</f>
        <v>1221583312.2</v>
      </c>
      <c r="N38" s="26" t="n">
        <f aca="false">M38/F38*100</f>
        <v>41.8182603489284</v>
      </c>
    </row>
    <row r="39" customFormat="false" ht="18.75" hidden="false" customHeight="false" outlineLevel="0" collapsed="false">
      <c r="A39" s="28" t="s">
        <v>99</v>
      </c>
      <c r="B39" s="29" t="s">
        <v>100</v>
      </c>
      <c r="C39" s="30" t="s">
        <v>101</v>
      </c>
      <c r="D39" s="21" t="n">
        <f aca="false">D40+D41</f>
        <v>2220254000</v>
      </c>
      <c r="E39" s="21" t="n">
        <f aca="false">F39-D39</f>
        <v>0</v>
      </c>
      <c r="F39" s="21" t="n">
        <f aca="false">F40+F41</f>
        <v>2220254000</v>
      </c>
      <c r="G39" s="21" t="n">
        <f aca="false">G40+G41</f>
        <v>2454968000</v>
      </c>
      <c r="H39" s="21" t="n">
        <f aca="false">H40+H41</f>
        <v>0</v>
      </c>
      <c r="I39" s="21" t="n">
        <f aca="false">I40+I41</f>
        <v>2454968000</v>
      </c>
      <c r="J39" s="21" t="n">
        <f aca="false">J40+J41</f>
        <v>2827169000</v>
      </c>
      <c r="K39" s="21" t="n">
        <f aca="false">K40+K41</f>
        <v>0</v>
      </c>
      <c r="L39" s="21" t="n">
        <f aca="false">L40+L41</f>
        <v>2827169000</v>
      </c>
      <c r="M39" s="21" t="n">
        <f aca="false">M40+M41</f>
        <v>1052094559.6</v>
      </c>
      <c r="N39" s="31" t="n">
        <f aca="false">M39/F39*100</f>
        <v>47.3862251616257</v>
      </c>
    </row>
    <row r="40" customFormat="false" ht="31.5" hidden="false" customHeight="false" outlineLevel="0" collapsed="false">
      <c r="A40" s="28" t="s">
        <v>102</v>
      </c>
      <c r="B40" s="29" t="s">
        <v>103</v>
      </c>
      <c r="C40" s="30" t="s">
        <v>104</v>
      </c>
      <c r="D40" s="21" t="n">
        <v>2202402000</v>
      </c>
      <c r="E40" s="21" t="n">
        <f aca="false">F40-D40</f>
        <v>0</v>
      </c>
      <c r="F40" s="21" t="n">
        <v>2202402000</v>
      </c>
      <c r="G40" s="32" t="n">
        <v>2435143000</v>
      </c>
      <c r="H40" s="32" t="n">
        <f aca="false">I40-G40</f>
        <v>0</v>
      </c>
      <c r="I40" s="32" t="n">
        <v>2435143000</v>
      </c>
      <c r="J40" s="32" t="n">
        <v>2804339000</v>
      </c>
      <c r="K40" s="33" t="n">
        <f aca="false">L40-J40</f>
        <v>0</v>
      </c>
      <c r="L40" s="32" t="n">
        <v>2804339000</v>
      </c>
      <c r="M40" s="21" t="n">
        <v>1040455999.47</v>
      </c>
      <c r="N40" s="31" t="n">
        <f aca="false">M40/F40*100</f>
        <v>47.2418749833137</v>
      </c>
    </row>
    <row r="41" customFormat="false" ht="31.5" hidden="false" customHeight="false" outlineLevel="0" collapsed="false">
      <c r="A41" s="28" t="s">
        <v>105</v>
      </c>
      <c r="B41" s="29" t="s">
        <v>106</v>
      </c>
      <c r="C41" s="30" t="s">
        <v>107</v>
      </c>
      <c r="D41" s="21" t="n">
        <v>17852000</v>
      </c>
      <c r="E41" s="21" t="n">
        <f aca="false">F41-D41</f>
        <v>0</v>
      </c>
      <c r="F41" s="21" t="n">
        <v>17852000</v>
      </c>
      <c r="G41" s="32" t="n">
        <v>19825000</v>
      </c>
      <c r="H41" s="32" t="n">
        <f aca="false">I41-G41</f>
        <v>0</v>
      </c>
      <c r="I41" s="32" t="n">
        <v>19825000</v>
      </c>
      <c r="J41" s="32" t="n">
        <v>22830000</v>
      </c>
      <c r="K41" s="33" t="n">
        <f aca="false">L41-J41</f>
        <v>0</v>
      </c>
      <c r="L41" s="32" t="n">
        <v>22830000</v>
      </c>
      <c r="M41" s="21" t="n">
        <v>11638560.13</v>
      </c>
      <c r="N41" s="31" t="n">
        <f aca="false">M41/F41*100</f>
        <v>65.1947128052879</v>
      </c>
    </row>
    <row r="42" customFormat="false" ht="18.75" hidden="false" customHeight="false" outlineLevel="0" collapsed="false">
      <c r="A42" s="28" t="s">
        <v>108</v>
      </c>
      <c r="B42" s="29" t="s">
        <v>109</v>
      </c>
      <c r="C42" s="30" t="s">
        <v>110</v>
      </c>
      <c r="D42" s="21" t="n">
        <f aca="false">D43+D44</f>
        <v>698458000</v>
      </c>
      <c r="E42" s="21" t="n">
        <f aca="false">F42-D42</f>
        <v>0</v>
      </c>
      <c r="F42" s="21" t="n">
        <f aca="false">F43+F44</f>
        <v>698458000</v>
      </c>
      <c r="G42" s="21" t="n">
        <f aca="false">G43+G44</f>
        <v>740915000</v>
      </c>
      <c r="H42" s="21" t="n">
        <f aca="false">H43+H44</f>
        <v>0</v>
      </c>
      <c r="I42" s="21" t="n">
        <f aca="false">I43+I44</f>
        <v>740915000</v>
      </c>
      <c r="J42" s="21" t="n">
        <f aca="false">J43+J44</f>
        <v>803294000</v>
      </c>
      <c r="K42" s="21" t="n">
        <f aca="false">K43+K44</f>
        <v>0</v>
      </c>
      <c r="L42" s="21" t="n">
        <f aca="false">L43+L44</f>
        <v>803294000</v>
      </c>
      <c r="M42" s="21" t="n">
        <f aca="false">M43+M44</f>
        <v>167704691.55</v>
      </c>
      <c r="N42" s="31" t="n">
        <f aca="false">M42/F42*100</f>
        <v>24.010705232097</v>
      </c>
    </row>
    <row r="43" customFormat="false" ht="18.75" hidden="false" customHeight="false" outlineLevel="0" collapsed="false">
      <c r="A43" s="28" t="s">
        <v>111</v>
      </c>
      <c r="B43" s="29" t="s">
        <v>112</v>
      </c>
      <c r="C43" s="30" t="s">
        <v>113</v>
      </c>
      <c r="D43" s="21" t="n">
        <v>201330000</v>
      </c>
      <c r="E43" s="21" t="n">
        <f aca="false">F43-D43</f>
        <v>0</v>
      </c>
      <c r="F43" s="21" t="n">
        <v>201330000</v>
      </c>
      <c r="G43" s="32" t="n">
        <v>204121000</v>
      </c>
      <c r="H43" s="32" t="n">
        <f aca="false">I43-G43</f>
        <v>0</v>
      </c>
      <c r="I43" s="32" t="n">
        <v>204121000</v>
      </c>
      <c r="J43" s="32" t="n">
        <v>220196000</v>
      </c>
      <c r="K43" s="33" t="n">
        <f aca="false">L43-J43</f>
        <v>0</v>
      </c>
      <c r="L43" s="32" t="n">
        <v>220196000</v>
      </c>
      <c r="M43" s="21" t="n">
        <v>107969426.88</v>
      </c>
      <c r="N43" s="31" t="n">
        <f aca="false">M43/F43*100</f>
        <v>53.6280866636865</v>
      </c>
    </row>
    <row r="44" customFormat="false" ht="18.75" hidden="false" customHeight="false" outlineLevel="0" collapsed="false">
      <c r="A44" s="28" t="s">
        <v>114</v>
      </c>
      <c r="B44" s="29" t="s">
        <v>115</v>
      </c>
      <c r="C44" s="30" t="s">
        <v>116</v>
      </c>
      <c r="D44" s="21" t="n">
        <v>497128000</v>
      </c>
      <c r="E44" s="21" t="n">
        <f aca="false">F44-D44</f>
        <v>0</v>
      </c>
      <c r="F44" s="21" t="n">
        <v>497128000</v>
      </c>
      <c r="G44" s="32" t="n">
        <v>536794000</v>
      </c>
      <c r="H44" s="32" t="n">
        <f aca="false">I44-G44</f>
        <v>0</v>
      </c>
      <c r="I44" s="32" t="n">
        <v>536794000</v>
      </c>
      <c r="J44" s="32" t="n">
        <v>583098000</v>
      </c>
      <c r="K44" s="33" t="n">
        <f aca="false">L44-J44</f>
        <v>0</v>
      </c>
      <c r="L44" s="32" t="n">
        <v>583098000</v>
      </c>
      <c r="M44" s="21" t="n">
        <v>59735264.67</v>
      </c>
      <c r="N44" s="31" t="n">
        <f aca="false">M44/F44*100</f>
        <v>12.0160732587985</v>
      </c>
    </row>
    <row r="45" customFormat="false" ht="18.75" hidden="false" customHeight="false" outlineLevel="0" collapsed="false">
      <c r="A45" s="28"/>
      <c r="B45" s="29" t="s">
        <v>117</v>
      </c>
      <c r="C45" s="30" t="s">
        <v>118</v>
      </c>
      <c r="D45" s="21" t="n">
        <v>2460000</v>
      </c>
      <c r="E45" s="21" t="n">
        <f aca="false">F45-D45</f>
        <v>0</v>
      </c>
      <c r="F45" s="21" t="n">
        <v>2460000</v>
      </c>
      <c r="G45" s="32" t="n">
        <v>2460000</v>
      </c>
      <c r="H45" s="32" t="n">
        <f aca="false">I45-G45</f>
        <v>0</v>
      </c>
      <c r="I45" s="32" t="n">
        <v>2460000</v>
      </c>
      <c r="J45" s="32" t="n">
        <v>2460000</v>
      </c>
      <c r="K45" s="33" t="n">
        <f aca="false">L45-J45</f>
        <v>0</v>
      </c>
      <c r="L45" s="32" t="n">
        <v>2460000</v>
      </c>
      <c r="M45" s="21" t="n">
        <v>1784061.05</v>
      </c>
      <c r="N45" s="31" t="n">
        <f aca="false">M45/F45*100</f>
        <v>72.5228069105691</v>
      </c>
    </row>
    <row r="46" customFormat="false" ht="31.5" hidden="false" customHeight="false" outlineLevel="0" collapsed="false">
      <c r="A46" s="22" t="s">
        <v>119</v>
      </c>
      <c r="B46" s="27" t="s">
        <v>120</v>
      </c>
      <c r="C46" s="24" t="s">
        <v>121</v>
      </c>
      <c r="D46" s="25" t="n">
        <f aca="false">D47+D50</f>
        <v>20390000</v>
      </c>
      <c r="E46" s="21" t="n">
        <f aca="false">F46-D46</f>
        <v>0</v>
      </c>
      <c r="F46" s="25" t="n">
        <f aca="false">F47+F50</f>
        <v>20390000</v>
      </c>
      <c r="G46" s="25" t="n">
        <f aca="false">G47+G50</f>
        <v>21292000</v>
      </c>
      <c r="H46" s="25" t="n">
        <f aca="false">H47+H50</f>
        <v>0</v>
      </c>
      <c r="I46" s="25" t="n">
        <f aca="false">I47+I50</f>
        <v>21292000</v>
      </c>
      <c r="J46" s="25" t="n">
        <f aca="false">J47+J50</f>
        <v>22292000</v>
      </c>
      <c r="K46" s="25" t="n">
        <f aca="false">K47+K50</f>
        <v>0</v>
      </c>
      <c r="L46" s="25" t="n">
        <f aca="false">L47+L50</f>
        <v>22292000</v>
      </c>
      <c r="M46" s="25" t="n">
        <f aca="false">M47+M50</f>
        <v>10010615.76</v>
      </c>
      <c r="N46" s="26" t="n">
        <f aca="false">M46/F46*100</f>
        <v>49.0957124080432</v>
      </c>
    </row>
    <row r="47" customFormat="false" ht="18.75" hidden="false" customHeight="false" outlineLevel="0" collapsed="false">
      <c r="A47" s="28" t="s">
        <v>122</v>
      </c>
      <c r="B47" s="29" t="s">
        <v>123</v>
      </c>
      <c r="C47" s="30" t="s">
        <v>124</v>
      </c>
      <c r="D47" s="21" t="n">
        <f aca="false">D48+D49</f>
        <v>19667000</v>
      </c>
      <c r="E47" s="21" t="n">
        <f aca="false">F47-D47</f>
        <v>0</v>
      </c>
      <c r="F47" s="21" t="n">
        <f aca="false">F48+F49</f>
        <v>19667000</v>
      </c>
      <c r="G47" s="21" t="n">
        <f aca="false">G48+G49</f>
        <v>20569000</v>
      </c>
      <c r="H47" s="21" t="n">
        <f aca="false">H48+H49</f>
        <v>0</v>
      </c>
      <c r="I47" s="21" t="n">
        <f aca="false">I48+I49</f>
        <v>20569000</v>
      </c>
      <c r="J47" s="21" t="n">
        <f aca="false">J48+J49</f>
        <v>21569000</v>
      </c>
      <c r="K47" s="21" t="n">
        <f aca="false">K48+K49</f>
        <v>0</v>
      </c>
      <c r="L47" s="21" t="n">
        <f aca="false">L48+L49</f>
        <v>21569000</v>
      </c>
      <c r="M47" s="21" t="n">
        <f aca="false">M48+M49</f>
        <v>9832166.42</v>
      </c>
      <c r="N47" s="31" t="n">
        <f aca="false">M47/F47*100</f>
        <v>49.9932191996746</v>
      </c>
    </row>
    <row r="48" customFormat="false" ht="18.75" hidden="false" customHeight="false" outlineLevel="0" collapsed="false">
      <c r="A48" s="28" t="s">
        <v>125</v>
      </c>
      <c r="B48" s="29" t="s">
        <v>126</v>
      </c>
      <c r="C48" s="30" t="s">
        <v>127</v>
      </c>
      <c r="D48" s="21" t="n">
        <v>6902000</v>
      </c>
      <c r="E48" s="21" t="n">
        <f aca="false">F48-D48</f>
        <v>0</v>
      </c>
      <c r="F48" s="21" t="n">
        <v>6902000</v>
      </c>
      <c r="G48" s="32" t="n">
        <v>6968000</v>
      </c>
      <c r="H48" s="32" t="n">
        <f aca="false">I48-G48</f>
        <v>0</v>
      </c>
      <c r="I48" s="32" t="n">
        <v>6968000</v>
      </c>
      <c r="J48" s="32" t="n">
        <v>6993000</v>
      </c>
      <c r="K48" s="33" t="n">
        <f aca="false">L48-J48</f>
        <v>0</v>
      </c>
      <c r="L48" s="32" t="n">
        <v>6993000</v>
      </c>
      <c r="M48" s="21" t="n">
        <v>2740963.99</v>
      </c>
      <c r="N48" s="31" t="n">
        <f aca="false">M48/F48*100</f>
        <v>39.7126048971313</v>
      </c>
    </row>
    <row r="49" customFormat="false" ht="31.5" hidden="false" customHeight="false" outlineLevel="0" collapsed="false">
      <c r="A49" s="28" t="s">
        <v>128</v>
      </c>
      <c r="B49" s="29" t="s">
        <v>129</v>
      </c>
      <c r="C49" s="30" t="s">
        <v>130</v>
      </c>
      <c r="D49" s="21" t="n">
        <v>12765000</v>
      </c>
      <c r="E49" s="21" t="n">
        <f aca="false">F49-D49</f>
        <v>0</v>
      </c>
      <c r="F49" s="21" t="n">
        <v>12765000</v>
      </c>
      <c r="G49" s="32" t="n">
        <v>13601000</v>
      </c>
      <c r="H49" s="32" t="n">
        <f aca="false">I49-G49</f>
        <v>0</v>
      </c>
      <c r="I49" s="32" t="n">
        <v>13601000</v>
      </c>
      <c r="J49" s="32" t="n">
        <v>14576000</v>
      </c>
      <c r="K49" s="33" t="n">
        <f aca="false">L49-J49</f>
        <v>0</v>
      </c>
      <c r="L49" s="32" t="n">
        <v>14576000</v>
      </c>
      <c r="M49" s="21" t="n">
        <v>7091202.43</v>
      </c>
      <c r="N49" s="31" t="n">
        <f aca="false">M49/F49*100</f>
        <v>55.5519187622405</v>
      </c>
    </row>
    <row r="50" customFormat="false" ht="31.5" hidden="false" customHeight="false" outlineLevel="0" collapsed="false">
      <c r="A50" s="28" t="s">
        <v>131</v>
      </c>
      <c r="B50" s="29" t="s">
        <v>132</v>
      </c>
      <c r="C50" s="30" t="s">
        <v>133</v>
      </c>
      <c r="D50" s="21" t="n">
        <f aca="false">D51</f>
        <v>723000</v>
      </c>
      <c r="E50" s="21" t="n">
        <f aca="false">F50-D50</f>
        <v>0</v>
      </c>
      <c r="F50" s="21" t="n">
        <f aca="false">F51</f>
        <v>723000</v>
      </c>
      <c r="G50" s="39" t="n">
        <f aca="false">G51</f>
        <v>723000</v>
      </c>
      <c r="H50" s="39" t="n">
        <f aca="false">I50-G50</f>
        <v>0</v>
      </c>
      <c r="I50" s="39" t="n">
        <f aca="false">I51</f>
        <v>723000</v>
      </c>
      <c r="J50" s="39" t="n">
        <f aca="false">J51</f>
        <v>723000</v>
      </c>
      <c r="K50" s="40" t="n">
        <f aca="false">L50-J50</f>
        <v>0</v>
      </c>
      <c r="L50" s="39" t="n">
        <f aca="false">L51</f>
        <v>723000</v>
      </c>
      <c r="M50" s="21" t="n">
        <f aca="false">M51</f>
        <v>178449.34</v>
      </c>
      <c r="N50" s="31" t="n">
        <f aca="false">M50/F50*100</f>
        <v>24.6817897648686</v>
      </c>
    </row>
    <row r="51" customFormat="false" ht="18.75" hidden="false" customHeight="false" outlineLevel="0" collapsed="false">
      <c r="A51" s="28" t="s">
        <v>134</v>
      </c>
      <c r="B51" s="29" t="s">
        <v>135</v>
      </c>
      <c r="C51" s="30" t="s">
        <v>136</v>
      </c>
      <c r="D51" s="21" t="n">
        <v>723000</v>
      </c>
      <c r="E51" s="21" t="n">
        <f aca="false">F51-D51</f>
        <v>0</v>
      </c>
      <c r="F51" s="21" t="n">
        <v>723000</v>
      </c>
      <c r="G51" s="32" t="n">
        <v>723000</v>
      </c>
      <c r="H51" s="32" t="n">
        <f aca="false">I51-G51</f>
        <v>0</v>
      </c>
      <c r="I51" s="32" t="n">
        <v>723000</v>
      </c>
      <c r="J51" s="32" t="n">
        <v>723000</v>
      </c>
      <c r="K51" s="33" t="n">
        <f aca="false">L51-J51</f>
        <v>0</v>
      </c>
      <c r="L51" s="32" t="n">
        <v>723000</v>
      </c>
      <c r="M51" s="21" t="n">
        <v>178449.34</v>
      </c>
      <c r="N51" s="31" t="n">
        <f aca="false">M51/F51*100</f>
        <v>24.6817897648686</v>
      </c>
    </row>
    <row r="52" customFormat="false" ht="19.5" hidden="false" customHeight="true" outlineLevel="0" collapsed="false">
      <c r="A52" s="22" t="s">
        <v>137</v>
      </c>
      <c r="B52" s="27" t="s">
        <v>138</v>
      </c>
      <c r="C52" s="24" t="s">
        <v>139</v>
      </c>
      <c r="D52" s="25" t="n">
        <f aca="false">D53</f>
        <v>45866000</v>
      </c>
      <c r="E52" s="21" t="n">
        <f aca="false">F52-D52</f>
        <v>0</v>
      </c>
      <c r="F52" s="25" t="n">
        <f aca="false">F53</f>
        <v>45866000</v>
      </c>
      <c r="G52" s="25" t="n">
        <f aca="false">G53</f>
        <v>46043000</v>
      </c>
      <c r="H52" s="25" t="n">
        <f aca="false">H53</f>
        <v>0</v>
      </c>
      <c r="I52" s="25" t="n">
        <f aca="false">I53</f>
        <v>46043000</v>
      </c>
      <c r="J52" s="25" t="n">
        <f aca="false">J53</f>
        <v>46240000</v>
      </c>
      <c r="K52" s="25" t="n">
        <f aca="false">K53</f>
        <v>0</v>
      </c>
      <c r="L52" s="25" t="n">
        <f aca="false">L53</f>
        <v>46240000</v>
      </c>
      <c r="M52" s="25" t="n">
        <f aca="false">M53</f>
        <v>27747460.23</v>
      </c>
      <c r="N52" s="26" t="n">
        <f aca="false">M52/F52*100</f>
        <v>60.4967955130162</v>
      </c>
    </row>
    <row r="53" customFormat="false" ht="31.5" hidden="false" customHeight="false" outlineLevel="0" collapsed="false">
      <c r="A53" s="28" t="s">
        <v>140</v>
      </c>
      <c r="B53" s="29" t="s">
        <v>141</v>
      </c>
      <c r="C53" s="30" t="s">
        <v>142</v>
      </c>
      <c r="D53" s="21" t="n">
        <f aca="false">D54+D58+D56+D59+D61+D64+D57+D63+D66</f>
        <v>45866000</v>
      </c>
      <c r="E53" s="21" t="n">
        <f aca="false">F53-D53</f>
        <v>0</v>
      </c>
      <c r="F53" s="21" t="n">
        <f aca="false">F54+F58+F56+F59+F61+F64+F57+F63+F66</f>
        <v>45866000</v>
      </c>
      <c r="G53" s="21" t="n">
        <f aca="false">G54+G58+G56+G59+G61+G64+G57+G63+G66</f>
        <v>46043000</v>
      </c>
      <c r="H53" s="21" t="n">
        <f aca="false">H54+H58+H56+H59+H61+H64+H57+H63+H66</f>
        <v>0</v>
      </c>
      <c r="I53" s="21" t="n">
        <f aca="false">I54+I58+I56+I59+I61+I64+I57+I63+I66</f>
        <v>46043000</v>
      </c>
      <c r="J53" s="21" t="n">
        <f aca="false">J54+J58+J56+J59+J61+J64+J57+J63+J66</f>
        <v>46240000</v>
      </c>
      <c r="K53" s="21" t="n">
        <f aca="false">K54+K58+K56+K59+K61+K64+K57+K63+K66</f>
        <v>0</v>
      </c>
      <c r="L53" s="21" t="n">
        <f aca="false">L54+L58+L56+L59+L61+L64+L57+L63+L66</f>
        <v>46240000</v>
      </c>
      <c r="M53" s="21" t="n">
        <f aca="false">M54+M58+M56+M59+M61+M64+M57+M63+M65+M66+M67+M68</f>
        <v>27747460.23</v>
      </c>
      <c r="N53" s="31" t="n">
        <f aca="false">M53/F53*100</f>
        <v>60.4967955130162</v>
      </c>
    </row>
    <row r="54" customFormat="false" ht="48.75" hidden="false" customHeight="true" outlineLevel="0" collapsed="false">
      <c r="A54" s="28" t="s">
        <v>143</v>
      </c>
      <c r="B54" s="29" t="s">
        <v>144</v>
      </c>
      <c r="C54" s="30" t="s">
        <v>145</v>
      </c>
      <c r="D54" s="21" t="n">
        <f aca="false">D55</f>
        <v>33120000</v>
      </c>
      <c r="E54" s="21" t="n">
        <f aca="false">F54-D54</f>
        <v>0</v>
      </c>
      <c r="F54" s="21" t="n">
        <f aca="false">F55</f>
        <v>33120000</v>
      </c>
      <c r="G54" s="21" t="n">
        <f aca="false">G55</f>
        <v>33165000</v>
      </c>
      <c r="H54" s="21" t="n">
        <f aca="false">H55</f>
        <v>0</v>
      </c>
      <c r="I54" s="21" t="n">
        <f aca="false">I55</f>
        <v>33165000</v>
      </c>
      <c r="J54" s="21" t="n">
        <f aca="false">J55</f>
        <v>33225000</v>
      </c>
      <c r="K54" s="21" t="n">
        <f aca="false">K55</f>
        <v>0</v>
      </c>
      <c r="L54" s="21" t="n">
        <f aca="false">L55</f>
        <v>33225000</v>
      </c>
      <c r="M54" s="21" t="n">
        <f aca="false">M55</f>
        <v>20707520.11</v>
      </c>
      <c r="N54" s="31" t="n">
        <f aca="false">M54/F54*100</f>
        <v>62.5227056461353</v>
      </c>
    </row>
    <row r="55" customFormat="false" ht="64.5" hidden="false" customHeight="true" outlineLevel="0" collapsed="false">
      <c r="A55" s="28" t="s">
        <v>146</v>
      </c>
      <c r="B55" s="29" t="s">
        <v>147</v>
      </c>
      <c r="C55" s="30" t="s">
        <v>148</v>
      </c>
      <c r="D55" s="21" t="n">
        <v>33120000</v>
      </c>
      <c r="E55" s="21" t="n">
        <f aca="false">F55-D55</f>
        <v>0</v>
      </c>
      <c r="F55" s="21" t="n">
        <v>33120000</v>
      </c>
      <c r="G55" s="32" t="n">
        <v>33165000</v>
      </c>
      <c r="H55" s="32" t="n">
        <f aca="false">I55-G55</f>
        <v>0</v>
      </c>
      <c r="I55" s="32" t="n">
        <v>33165000</v>
      </c>
      <c r="J55" s="32" t="n">
        <v>33225000</v>
      </c>
      <c r="K55" s="33" t="n">
        <f aca="false">L55-J55</f>
        <v>0</v>
      </c>
      <c r="L55" s="32" t="n">
        <v>33225000</v>
      </c>
      <c r="M55" s="21" t="n">
        <v>20707520.11</v>
      </c>
      <c r="N55" s="31" t="n">
        <f aca="false">M55/F55*100</f>
        <v>62.5227056461353</v>
      </c>
    </row>
    <row r="56" customFormat="false" ht="65.25" hidden="false" customHeight="true" outlineLevel="0" collapsed="false">
      <c r="A56" s="28" t="s">
        <v>149</v>
      </c>
      <c r="B56" s="29" t="s">
        <v>150</v>
      </c>
      <c r="C56" s="30" t="s">
        <v>151</v>
      </c>
      <c r="D56" s="21" t="n">
        <v>288000</v>
      </c>
      <c r="E56" s="21" t="n">
        <f aca="false">F56-D56</f>
        <v>0</v>
      </c>
      <c r="F56" s="21" t="n">
        <v>288000</v>
      </c>
      <c r="G56" s="32" t="n">
        <v>289000</v>
      </c>
      <c r="H56" s="32" t="n">
        <f aca="false">I56-G56</f>
        <v>0</v>
      </c>
      <c r="I56" s="32" t="n">
        <v>289000</v>
      </c>
      <c r="J56" s="32" t="n">
        <v>290000</v>
      </c>
      <c r="K56" s="33" t="n">
        <f aca="false">L56-J56</f>
        <v>0</v>
      </c>
      <c r="L56" s="32" t="n">
        <v>290000</v>
      </c>
      <c r="M56" s="21" t="n">
        <v>120590.12</v>
      </c>
      <c r="N56" s="31" t="n">
        <f aca="false">M56/F56*100</f>
        <v>41.8715694444445</v>
      </c>
    </row>
    <row r="57" customFormat="false" ht="33" hidden="false" customHeight="true" outlineLevel="0" collapsed="false">
      <c r="A57" s="28"/>
      <c r="B57" s="29" t="s">
        <v>152</v>
      </c>
      <c r="C57" s="30" t="s">
        <v>153</v>
      </c>
      <c r="D57" s="21" t="n">
        <v>61000</v>
      </c>
      <c r="E57" s="21" t="n">
        <f aca="false">F57-D57</f>
        <v>0</v>
      </c>
      <c r="F57" s="21" t="n">
        <v>61000</v>
      </c>
      <c r="G57" s="32" t="n">
        <v>62000</v>
      </c>
      <c r="H57" s="32" t="n">
        <f aca="false">I57-G57</f>
        <v>0</v>
      </c>
      <c r="I57" s="32" t="n">
        <v>62000</v>
      </c>
      <c r="J57" s="32" t="n">
        <v>63000</v>
      </c>
      <c r="K57" s="33" t="n">
        <f aca="false">L57-J57</f>
        <v>0</v>
      </c>
      <c r="L57" s="32" t="n">
        <v>63000</v>
      </c>
      <c r="M57" s="21" t="n">
        <v>29100</v>
      </c>
      <c r="N57" s="31" t="n">
        <f aca="false">M57/F57*100</f>
        <v>47.7049180327869</v>
      </c>
    </row>
    <row r="58" customFormat="false" ht="64.5" hidden="false" customHeight="true" outlineLevel="0" collapsed="false">
      <c r="A58" s="28" t="s">
        <v>154</v>
      </c>
      <c r="B58" s="29" t="s">
        <v>155</v>
      </c>
      <c r="C58" s="30" t="s">
        <v>156</v>
      </c>
      <c r="D58" s="21" t="n">
        <v>144000</v>
      </c>
      <c r="E58" s="21" t="n">
        <f aca="false">F58-D58</f>
        <v>0</v>
      </c>
      <c r="F58" s="21" t="n">
        <v>144000</v>
      </c>
      <c r="G58" s="32" t="n">
        <v>156000</v>
      </c>
      <c r="H58" s="32" t="n">
        <f aca="false">I58-G58</f>
        <v>0</v>
      </c>
      <c r="I58" s="32" t="n">
        <v>156000</v>
      </c>
      <c r="J58" s="32" t="n">
        <v>168000</v>
      </c>
      <c r="K58" s="33" t="n">
        <f aca="false">L58-J58</f>
        <v>0</v>
      </c>
      <c r="L58" s="32" t="n">
        <v>168000</v>
      </c>
      <c r="M58" s="21" t="n">
        <v>69200</v>
      </c>
      <c r="N58" s="31" t="n">
        <f aca="false">M58/F58*100</f>
        <v>48.0555555555556</v>
      </c>
    </row>
    <row r="59" customFormat="false" ht="63.75" hidden="false" customHeight="true" outlineLevel="0" collapsed="false">
      <c r="A59" s="28" t="s">
        <v>157</v>
      </c>
      <c r="B59" s="29" t="s">
        <v>158</v>
      </c>
      <c r="C59" s="30" t="s">
        <v>159</v>
      </c>
      <c r="D59" s="21" t="n">
        <f aca="false">D60</f>
        <v>10050000</v>
      </c>
      <c r="E59" s="21" t="n">
        <f aca="false">F59-D59</f>
        <v>0</v>
      </c>
      <c r="F59" s="21" t="n">
        <f aca="false">F60</f>
        <v>10050000</v>
      </c>
      <c r="G59" s="21" t="n">
        <f aca="false">G60</f>
        <v>10100000</v>
      </c>
      <c r="H59" s="21" t="n">
        <f aca="false">H60</f>
        <v>0</v>
      </c>
      <c r="I59" s="21" t="n">
        <f aca="false">I60</f>
        <v>10100000</v>
      </c>
      <c r="J59" s="21" t="n">
        <f aca="false">J60</f>
        <v>10150000</v>
      </c>
      <c r="K59" s="21" t="n">
        <f aca="false">K60</f>
        <v>0</v>
      </c>
      <c r="L59" s="21" t="n">
        <f aca="false">L60</f>
        <v>10150000</v>
      </c>
      <c r="M59" s="21" t="n">
        <f aca="false">M60</f>
        <v>5851650</v>
      </c>
      <c r="N59" s="31" t="n">
        <f aca="false">M59/F59*100</f>
        <v>58.2253731343284</v>
      </c>
    </row>
    <row r="60" customFormat="false" ht="158.25" hidden="false" customHeight="true" outlineLevel="0" collapsed="false">
      <c r="A60" s="28" t="s">
        <v>160</v>
      </c>
      <c r="B60" s="29" t="s">
        <v>161</v>
      </c>
      <c r="C60" s="30" t="s">
        <v>162</v>
      </c>
      <c r="D60" s="21" t="n">
        <v>10050000</v>
      </c>
      <c r="E60" s="21" t="n">
        <f aca="false">F60-D60</f>
        <v>0</v>
      </c>
      <c r="F60" s="21" t="n">
        <v>10050000</v>
      </c>
      <c r="G60" s="32" t="n">
        <v>10100000</v>
      </c>
      <c r="H60" s="32" t="n">
        <f aca="false">I60-G60</f>
        <v>0</v>
      </c>
      <c r="I60" s="32" t="n">
        <v>10100000</v>
      </c>
      <c r="J60" s="32" t="n">
        <v>10150000</v>
      </c>
      <c r="K60" s="33" t="n">
        <f aca="false">L60-J60</f>
        <v>0</v>
      </c>
      <c r="L60" s="32" t="n">
        <v>10150000</v>
      </c>
      <c r="M60" s="21" t="n">
        <v>5851650</v>
      </c>
      <c r="N60" s="31" t="n">
        <f aca="false">M60/F60*100</f>
        <v>58.2253731343284</v>
      </c>
    </row>
    <row r="61" customFormat="false" ht="47.25" hidden="false" customHeight="true" outlineLevel="0" collapsed="false">
      <c r="A61" s="28" t="s">
        <v>163</v>
      </c>
      <c r="B61" s="29" t="s">
        <v>164</v>
      </c>
      <c r="C61" s="30" t="s">
        <v>165</v>
      </c>
      <c r="D61" s="21" t="n">
        <f aca="false">D62</f>
        <v>518000</v>
      </c>
      <c r="E61" s="21" t="n">
        <f aca="false">F61-D61</f>
        <v>0</v>
      </c>
      <c r="F61" s="21" t="n">
        <f aca="false">F62</f>
        <v>518000</v>
      </c>
      <c r="G61" s="39" t="n">
        <f aca="false">G62</f>
        <v>531000</v>
      </c>
      <c r="H61" s="39" t="n">
        <f aca="false">I61-G61</f>
        <v>0</v>
      </c>
      <c r="I61" s="39" t="n">
        <f aca="false">I62</f>
        <v>531000</v>
      </c>
      <c r="J61" s="39" t="n">
        <f aca="false">J62</f>
        <v>544000</v>
      </c>
      <c r="K61" s="40" t="n">
        <f aca="false">L61-J61</f>
        <v>0</v>
      </c>
      <c r="L61" s="39" t="n">
        <f aca="false">L62</f>
        <v>544000</v>
      </c>
      <c r="M61" s="21" t="n">
        <f aca="false">M62</f>
        <v>250000</v>
      </c>
      <c r="N61" s="31" t="n">
        <f aca="false">M61/F61*100</f>
        <v>48.2625482625483</v>
      </c>
    </row>
    <row r="62" customFormat="false" ht="79.5" hidden="false" customHeight="true" outlineLevel="0" collapsed="false">
      <c r="A62" s="28" t="s">
        <v>166</v>
      </c>
      <c r="B62" s="29" t="s">
        <v>167</v>
      </c>
      <c r="C62" s="30" t="s">
        <v>168</v>
      </c>
      <c r="D62" s="21" t="n">
        <v>518000</v>
      </c>
      <c r="E62" s="21" t="n">
        <f aca="false">F62-D62</f>
        <v>0</v>
      </c>
      <c r="F62" s="21" t="n">
        <v>518000</v>
      </c>
      <c r="G62" s="32" t="n">
        <v>531000</v>
      </c>
      <c r="H62" s="32" t="n">
        <f aca="false">I62-G62</f>
        <v>0</v>
      </c>
      <c r="I62" s="32" t="n">
        <v>531000</v>
      </c>
      <c r="J62" s="32" t="n">
        <v>544000</v>
      </c>
      <c r="K62" s="33" t="n">
        <f aca="false">L62-J62</f>
        <v>0</v>
      </c>
      <c r="L62" s="32" t="n">
        <v>544000</v>
      </c>
      <c r="M62" s="21" t="n">
        <v>250000</v>
      </c>
      <c r="N62" s="31" t="n">
        <f aca="false">M62/F62*100</f>
        <v>48.2625482625483</v>
      </c>
    </row>
    <row r="63" customFormat="false" ht="63.75" hidden="false" customHeight="true" outlineLevel="0" collapsed="false">
      <c r="A63" s="28"/>
      <c r="B63" s="29" t="s">
        <v>169</v>
      </c>
      <c r="C63" s="30" t="s">
        <v>170</v>
      </c>
      <c r="D63" s="21" t="n">
        <v>170000</v>
      </c>
      <c r="E63" s="21" t="n">
        <f aca="false">F63-D63</f>
        <v>0</v>
      </c>
      <c r="F63" s="21" t="n">
        <v>170000</v>
      </c>
      <c r="G63" s="32" t="n">
        <v>170000</v>
      </c>
      <c r="H63" s="32" t="n">
        <f aca="false">I63-G63</f>
        <v>0</v>
      </c>
      <c r="I63" s="32" t="n">
        <v>170000</v>
      </c>
      <c r="J63" s="32" t="n">
        <v>170000</v>
      </c>
      <c r="K63" s="33" t="n">
        <f aca="false">L63-J63</f>
        <v>0</v>
      </c>
      <c r="L63" s="32" t="n">
        <v>170000</v>
      </c>
      <c r="M63" s="21" t="n">
        <v>177000</v>
      </c>
      <c r="N63" s="31" t="n">
        <f aca="false">M63/F63*100</f>
        <v>104.117647058824</v>
      </c>
    </row>
    <row r="64" customFormat="false" ht="47.25" hidden="false" customHeight="false" outlineLevel="0" collapsed="false">
      <c r="A64" s="28"/>
      <c r="B64" s="29" t="s">
        <v>171</v>
      </c>
      <c r="C64" s="30" t="s">
        <v>172</v>
      </c>
      <c r="D64" s="21" t="n">
        <v>1300000</v>
      </c>
      <c r="E64" s="21" t="n">
        <f aca="false">F64-D64</f>
        <v>0</v>
      </c>
      <c r="F64" s="21" t="n">
        <v>1300000</v>
      </c>
      <c r="G64" s="32" t="n">
        <v>1350000</v>
      </c>
      <c r="H64" s="32" t="n">
        <f aca="false">I64-G64</f>
        <v>0</v>
      </c>
      <c r="I64" s="32" t="n">
        <v>1350000</v>
      </c>
      <c r="J64" s="32" t="n">
        <v>1400000</v>
      </c>
      <c r="K64" s="33" t="n">
        <f aca="false">L64-J64</f>
        <v>0</v>
      </c>
      <c r="L64" s="32" t="n">
        <v>1400000</v>
      </c>
      <c r="M64" s="21" t="n">
        <v>402500</v>
      </c>
      <c r="N64" s="31" t="n">
        <f aca="false">M64/F64*100</f>
        <v>30.9615384615385</v>
      </c>
    </row>
    <row r="65" customFormat="false" ht="33" hidden="false" customHeight="true" outlineLevel="0" collapsed="false">
      <c r="A65" s="28"/>
      <c r="B65" s="29" t="s">
        <v>173</v>
      </c>
      <c r="C65" s="30" t="s">
        <v>174</v>
      </c>
      <c r="D65" s="21"/>
      <c r="E65" s="21"/>
      <c r="F65" s="38" t="s">
        <v>93</v>
      </c>
      <c r="G65" s="32"/>
      <c r="H65" s="32"/>
      <c r="I65" s="32"/>
      <c r="J65" s="32"/>
      <c r="K65" s="33"/>
      <c r="L65" s="32"/>
      <c r="M65" s="21" t="n">
        <v>15000</v>
      </c>
      <c r="N65" s="31" t="e">
        <f aca="false">M65/F65*100</f>
        <v>#VALUE!</v>
      </c>
    </row>
    <row r="66" customFormat="false" ht="96.75" hidden="false" customHeight="true" outlineLevel="0" collapsed="false">
      <c r="A66" s="28"/>
      <c r="B66" s="29" t="s">
        <v>175</v>
      </c>
      <c r="C66" s="41" t="s">
        <v>176</v>
      </c>
      <c r="D66" s="21" t="n">
        <v>215000</v>
      </c>
      <c r="E66" s="21" t="n">
        <f aca="false">F66-D66</f>
        <v>0</v>
      </c>
      <c r="F66" s="21" t="n">
        <v>215000</v>
      </c>
      <c r="G66" s="32" t="n">
        <v>220000</v>
      </c>
      <c r="H66" s="32" t="n">
        <f aca="false">I66-G66</f>
        <v>0</v>
      </c>
      <c r="I66" s="32" t="n">
        <v>220000</v>
      </c>
      <c r="J66" s="32" t="n">
        <v>230000</v>
      </c>
      <c r="K66" s="33" t="n">
        <f aca="false">L66-J66</f>
        <v>0</v>
      </c>
      <c r="L66" s="32" t="n">
        <v>230000</v>
      </c>
      <c r="M66" s="21" t="n">
        <v>73400</v>
      </c>
      <c r="N66" s="31" t="n">
        <f aca="false">M66/F66*100</f>
        <v>34.1395348837209</v>
      </c>
    </row>
    <row r="67" customFormat="false" ht="66" hidden="false" customHeight="true" outlineLevel="0" collapsed="false">
      <c r="A67" s="28"/>
      <c r="B67" s="29" t="s">
        <v>177</v>
      </c>
      <c r="C67" s="41" t="s">
        <v>178</v>
      </c>
      <c r="D67" s="21"/>
      <c r="E67" s="21"/>
      <c r="F67" s="38" t="s">
        <v>93</v>
      </c>
      <c r="G67" s="32"/>
      <c r="H67" s="32"/>
      <c r="I67" s="32"/>
      <c r="J67" s="32"/>
      <c r="K67" s="33"/>
      <c r="L67" s="32"/>
      <c r="M67" s="21" t="n">
        <v>47000</v>
      </c>
      <c r="N67" s="31"/>
    </row>
    <row r="68" customFormat="false" ht="80.25" hidden="false" customHeight="true" outlineLevel="0" collapsed="false">
      <c r="A68" s="28"/>
      <c r="B68" s="29" t="s">
        <v>179</v>
      </c>
      <c r="C68" s="41" t="s">
        <v>180</v>
      </c>
      <c r="D68" s="21"/>
      <c r="E68" s="21"/>
      <c r="F68" s="38" t="s">
        <v>93</v>
      </c>
      <c r="G68" s="32"/>
      <c r="H68" s="32"/>
      <c r="I68" s="32"/>
      <c r="J68" s="32"/>
      <c r="K68" s="33"/>
      <c r="L68" s="32"/>
      <c r="M68" s="21" t="n">
        <v>4500</v>
      </c>
      <c r="N68" s="31"/>
    </row>
    <row r="69" customFormat="false" ht="33.75" hidden="false" customHeight="true" outlineLevel="0" collapsed="false">
      <c r="A69" s="22" t="s">
        <v>181</v>
      </c>
      <c r="B69" s="27" t="s">
        <v>182</v>
      </c>
      <c r="C69" s="24" t="s">
        <v>183</v>
      </c>
      <c r="D69" s="25" t="n">
        <f aca="false">D70+D79</f>
        <v>59000</v>
      </c>
      <c r="E69" s="21" t="n">
        <f aca="false">F69-D69</f>
        <v>0</v>
      </c>
      <c r="F69" s="25" t="n">
        <f aca="false">F70+F79</f>
        <v>59000</v>
      </c>
      <c r="G69" s="40" t="n">
        <f aca="false">G70+G79</f>
        <v>63000</v>
      </c>
      <c r="H69" s="39" t="n">
        <f aca="false">I69-G69</f>
        <v>0</v>
      </c>
      <c r="I69" s="40" t="n">
        <f aca="false">I70+I79</f>
        <v>63000</v>
      </c>
      <c r="J69" s="40" t="n">
        <f aca="false">J70+J79</f>
        <v>64000</v>
      </c>
      <c r="K69" s="40" t="n">
        <f aca="false">L69-J69</f>
        <v>0</v>
      </c>
      <c r="L69" s="40" t="n">
        <f aca="false">L70+L79</f>
        <v>64000</v>
      </c>
      <c r="M69" s="25" t="n">
        <f aca="false">M70+M79+M84+M86</f>
        <v>73233.91</v>
      </c>
      <c r="N69" s="26" t="n">
        <f aca="false">M69/F69*100</f>
        <v>124.125271186441</v>
      </c>
    </row>
    <row r="70" customFormat="false" ht="18.75" hidden="false" customHeight="true" outlineLevel="0" collapsed="false">
      <c r="A70" s="28" t="s">
        <v>184</v>
      </c>
      <c r="B70" s="29" t="s">
        <v>185</v>
      </c>
      <c r="C70" s="30" t="s">
        <v>186</v>
      </c>
      <c r="D70" s="21" t="n">
        <f aca="false">D71+D77</f>
        <v>18000</v>
      </c>
      <c r="E70" s="21" t="n">
        <f aca="false">F70-D70</f>
        <v>0</v>
      </c>
      <c r="F70" s="21" t="n">
        <f aca="false">F71+F77</f>
        <v>18000</v>
      </c>
      <c r="G70" s="39" t="n">
        <f aca="false">G71+G77</f>
        <v>16000</v>
      </c>
      <c r="H70" s="39" t="n">
        <f aca="false">I70-G70</f>
        <v>0</v>
      </c>
      <c r="I70" s="39" t="n">
        <f aca="false">I71+I77</f>
        <v>16000</v>
      </c>
      <c r="J70" s="39" t="n">
        <f aca="false">J71+J77</f>
        <v>17000</v>
      </c>
      <c r="K70" s="40" t="n">
        <f aca="false">L70-J70</f>
        <v>0</v>
      </c>
      <c r="L70" s="39" t="n">
        <f aca="false">L71+L77</f>
        <v>17000</v>
      </c>
      <c r="M70" s="21" t="n">
        <f aca="false">M71+M77</f>
        <v>22414.96</v>
      </c>
      <c r="N70" s="31" t="n">
        <f aca="false">M70/F70*100</f>
        <v>124.527555555556</v>
      </c>
    </row>
    <row r="71" customFormat="false" ht="18.75" hidden="false" customHeight="false" outlineLevel="0" collapsed="false">
      <c r="A71" s="28" t="s">
        <v>187</v>
      </c>
      <c r="B71" s="29" t="s">
        <v>188</v>
      </c>
      <c r="C71" s="30" t="s">
        <v>189</v>
      </c>
      <c r="D71" s="21" t="n">
        <f aca="false">D75</f>
        <v>8000</v>
      </c>
      <c r="E71" s="21" t="n">
        <f aca="false">F71-D71</f>
        <v>0</v>
      </c>
      <c r="F71" s="21" t="n">
        <f aca="false">F75</f>
        <v>8000</v>
      </c>
      <c r="G71" s="39" t="n">
        <f aca="false">G75</f>
        <v>7000</v>
      </c>
      <c r="H71" s="39" t="n">
        <f aca="false">I71-G71</f>
        <v>0</v>
      </c>
      <c r="I71" s="39" t="n">
        <f aca="false">I75</f>
        <v>7000</v>
      </c>
      <c r="J71" s="39" t="n">
        <f aca="false">J75</f>
        <v>8000</v>
      </c>
      <c r="K71" s="40" t="n">
        <f aca="false">L71-J71</f>
        <v>0</v>
      </c>
      <c r="L71" s="39" t="n">
        <f aca="false">L75</f>
        <v>8000</v>
      </c>
      <c r="M71" s="21" t="n">
        <f aca="false">M72+M75+M76</f>
        <v>18263.88</v>
      </c>
      <c r="N71" s="31" t="n">
        <f aca="false">M71/F71*100</f>
        <v>228.2985</v>
      </c>
    </row>
    <row r="72" customFormat="false" ht="16.5" hidden="false" customHeight="true" outlineLevel="0" collapsed="false">
      <c r="A72" s="28"/>
      <c r="B72" s="29" t="s">
        <v>190</v>
      </c>
      <c r="C72" s="30" t="s">
        <v>191</v>
      </c>
      <c r="D72" s="21"/>
      <c r="E72" s="21"/>
      <c r="F72" s="38" t="s">
        <v>93</v>
      </c>
      <c r="G72" s="39"/>
      <c r="H72" s="39"/>
      <c r="I72" s="39"/>
      <c r="J72" s="39"/>
      <c r="K72" s="40"/>
      <c r="L72" s="39"/>
      <c r="M72" s="21" t="n">
        <f aca="false">M73+M74</f>
        <v>74</v>
      </c>
      <c r="N72" s="31"/>
    </row>
    <row r="73" customFormat="false" ht="34.5" hidden="false" customHeight="true" outlineLevel="0" collapsed="false">
      <c r="A73" s="28"/>
      <c r="B73" s="29" t="s">
        <v>192</v>
      </c>
      <c r="C73" s="30" t="s">
        <v>193</v>
      </c>
      <c r="D73" s="21"/>
      <c r="E73" s="21"/>
      <c r="F73" s="38" t="s">
        <v>93</v>
      </c>
      <c r="G73" s="39"/>
      <c r="H73" s="39"/>
      <c r="I73" s="39"/>
      <c r="J73" s="39"/>
      <c r="K73" s="40"/>
      <c r="L73" s="39"/>
      <c r="M73" s="21" t="n">
        <v>58</v>
      </c>
      <c r="N73" s="31"/>
    </row>
    <row r="74" customFormat="false" ht="34.5" hidden="false" customHeight="true" outlineLevel="0" collapsed="false">
      <c r="A74" s="28"/>
      <c r="B74" s="29" t="s">
        <v>194</v>
      </c>
      <c r="C74" s="30" t="s">
        <v>193</v>
      </c>
      <c r="D74" s="21"/>
      <c r="E74" s="21"/>
      <c r="F74" s="38" t="s">
        <v>93</v>
      </c>
      <c r="G74" s="39"/>
      <c r="H74" s="39"/>
      <c r="I74" s="39"/>
      <c r="J74" s="39"/>
      <c r="K74" s="40"/>
      <c r="L74" s="39"/>
      <c r="M74" s="21" t="n">
        <v>16</v>
      </c>
      <c r="N74" s="31"/>
    </row>
    <row r="75" customFormat="false" ht="18.75" hidden="false" customHeight="false" outlineLevel="0" collapsed="false">
      <c r="A75" s="28" t="s">
        <v>195</v>
      </c>
      <c r="B75" s="29" t="s">
        <v>196</v>
      </c>
      <c r="C75" s="30" t="s">
        <v>197</v>
      </c>
      <c r="D75" s="21" t="n">
        <v>8000</v>
      </c>
      <c r="E75" s="21" t="n">
        <f aca="false">F75-D75</f>
        <v>0</v>
      </c>
      <c r="F75" s="21" t="n">
        <v>8000</v>
      </c>
      <c r="G75" s="32" t="n">
        <v>7000</v>
      </c>
      <c r="H75" s="32" t="n">
        <f aca="false">I75-G75</f>
        <v>0</v>
      </c>
      <c r="I75" s="32" t="n">
        <v>7000</v>
      </c>
      <c r="J75" s="32" t="n">
        <v>8000</v>
      </c>
      <c r="K75" s="33" t="n">
        <f aca="false">L75-J75</f>
        <v>0</v>
      </c>
      <c r="L75" s="32" t="n">
        <v>8000</v>
      </c>
      <c r="M75" s="21" t="n">
        <v>18185.39</v>
      </c>
      <c r="N75" s="31" t="n">
        <f aca="false">M75/F75*100</f>
        <v>227.317375</v>
      </c>
    </row>
    <row r="76" customFormat="false" ht="18.75" hidden="false" customHeight="false" outlineLevel="0" collapsed="false">
      <c r="A76" s="28"/>
      <c r="B76" s="29" t="s">
        <v>198</v>
      </c>
      <c r="C76" s="30" t="s">
        <v>199</v>
      </c>
      <c r="D76" s="21"/>
      <c r="E76" s="21"/>
      <c r="F76" s="38" t="s">
        <v>93</v>
      </c>
      <c r="G76" s="32"/>
      <c r="H76" s="32"/>
      <c r="I76" s="32"/>
      <c r="J76" s="32"/>
      <c r="K76" s="33"/>
      <c r="L76" s="32"/>
      <c r="M76" s="21" t="n">
        <v>4.49</v>
      </c>
      <c r="N76" s="31"/>
    </row>
    <row r="77" customFormat="false" ht="18.75" hidden="false" customHeight="false" outlineLevel="0" collapsed="false">
      <c r="A77" s="28" t="s">
        <v>200</v>
      </c>
      <c r="B77" s="29" t="s">
        <v>201</v>
      </c>
      <c r="C77" s="30" t="s">
        <v>202</v>
      </c>
      <c r="D77" s="21" t="n">
        <f aca="false">D78</f>
        <v>10000</v>
      </c>
      <c r="E77" s="21" t="n">
        <f aca="false">F77-D77</f>
        <v>0</v>
      </c>
      <c r="F77" s="21" t="n">
        <f aca="false">F78</f>
        <v>10000</v>
      </c>
      <c r="G77" s="39" t="n">
        <f aca="false">G78</f>
        <v>9000</v>
      </c>
      <c r="H77" s="39" t="n">
        <f aca="false">I77-G77</f>
        <v>0</v>
      </c>
      <c r="I77" s="39" t="n">
        <f aca="false">I78</f>
        <v>9000</v>
      </c>
      <c r="J77" s="39" t="n">
        <f aca="false">J78</f>
        <v>9000</v>
      </c>
      <c r="K77" s="40" t="n">
        <f aca="false">L77-J77</f>
        <v>0</v>
      </c>
      <c r="L77" s="39" t="n">
        <f aca="false">L78</f>
        <v>9000</v>
      </c>
      <c r="M77" s="21" t="n">
        <f aca="false">M78</f>
        <v>4151.08</v>
      </c>
      <c r="N77" s="31" t="n">
        <f aca="false">M77/F77*100</f>
        <v>41.5108</v>
      </c>
    </row>
    <row r="78" customFormat="false" ht="63" hidden="false" customHeight="false" outlineLevel="0" collapsed="false">
      <c r="A78" s="28" t="s">
        <v>203</v>
      </c>
      <c r="B78" s="29" t="s">
        <v>204</v>
      </c>
      <c r="C78" s="30" t="s">
        <v>205</v>
      </c>
      <c r="D78" s="21" t="n">
        <v>10000</v>
      </c>
      <c r="E78" s="21" t="n">
        <f aca="false">F78-D78</f>
        <v>0</v>
      </c>
      <c r="F78" s="21" t="n">
        <v>10000</v>
      </c>
      <c r="G78" s="32" t="n">
        <v>9000</v>
      </c>
      <c r="H78" s="32" t="n">
        <f aca="false">I78-G78</f>
        <v>0</v>
      </c>
      <c r="I78" s="32" t="n">
        <v>9000</v>
      </c>
      <c r="J78" s="32" t="n">
        <v>9000</v>
      </c>
      <c r="K78" s="33" t="n">
        <f aca="false">L78-J78</f>
        <v>0</v>
      </c>
      <c r="L78" s="32" t="n">
        <v>9000</v>
      </c>
      <c r="M78" s="21" t="n">
        <v>4151.08</v>
      </c>
      <c r="N78" s="31" t="n">
        <f aca="false">M78/F78*100</f>
        <v>41.5108</v>
      </c>
    </row>
    <row r="79" customFormat="false" ht="18.75" hidden="false" customHeight="false" outlineLevel="0" collapsed="false">
      <c r="A79" s="28" t="s">
        <v>206</v>
      </c>
      <c r="B79" s="29" t="s">
        <v>207</v>
      </c>
      <c r="C79" s="30" t="s">
        <v>208</v>
      </c>
      <c r="D79" s="21" t="n">
        <f aca="false">D80+D81+D82</f>
        <v>41000</v>
      </c>
      <c r="E79" s="21" t="n">
        <f aca="false">F79-D79</f>
        <v>0</v>
      </c>
      <c r="F79" s="21" t="n">
        <f aca="false">F80+F81+F82</f>
        <v>41000</v>
      </c>
      <c r="G79" s="39" t="n">
        <f aca="false">G80+G81+G82</f>
        <v>47000</v>
      </c>
      <c r="H79" s="39" t="n">
        <f aca="false">I79-G79</f>
        <v>0</v>
      </c>
      <c r="I79" s="39" t="n">
        <f aca="false">I80+I81+I82</f>
        <v>47000</v>
      </c>
      <c r="J79" s="39" t="n">
        <f aca="false">J80+J81+J82</f>
        <v>47000</v>
      </c>
      <c r="K79" s="40" t="n">
        <f aca="false">L79-J79</f>
        <v>0</v>
      </c>
      <c r="L79" s="39" t="n">
        <f aca="false">L80+L81+L82</f>
        <v>47000</v>
      </c>
      <c r="M79" s="21" t="n">
        <f aca="false">M80+M81+M82+M83</f>
        <v>843.64</v>
      </c>
      <c r="N79" s="31" t="n">
        <f aca="false">M79/F79*100</f>
        <v>2.05765853658537</v>
      </c>
    </row>
    <row r="80" customFormat="false" ht="18.75" hidden="false" customHeight="false" outlineLevel="0" collapsed="false">
      <c r="A80" s="28" t="s">
        <v>209</v>
      </c>
      <c r="B80" s="29" t="s">
        <v>210</v>
      </c>
      <c r="C80" s="30" t="s">
        <v>211</v>
      </c>
      <c r="D80" s="21" t="n">
        <v>22000</v>
      </c>
      <c r="E80" s="21" t="n">
        <f aca="false">F80-D80</f>
        <v>0</v>
      </c>
      <c r="F80" s="21" t="n">
        <v>22000</v>
      </c>
      <c r="G80" s="32" t="n">
        <v>29000</v>
      </c>
      <c r="H80" s="32" t="n">
        <f aca="false">I80-G80</f>
        <v>0</v>
      </c>
      <c r="I80" s="32" t="n">
        <v>29000</v>
      </c>
      <c r="J80" s="32" t="n">
        <v>29000</v>
      </c>
      <c r="K80" s="33" t="n">
        <f aca="false">L80-J80</f>
        <v>0</v>
      </c>
      <c r="L80" s="32" t="n">
        <v>29000</v>
      </c>
      <c r="M80" s="21" t="n">
        <v>1677.59</v>
      </c>
      <c r="N80" s="31" t="n">
        <f aca="false">M80/F80*100</f>
        <v>7.62540909090909</v>
      </c>
    </row>
    <row r="81" customFormat="false" ht="31.5" hidden="false" customHeight="false" outlineLevel="0" collapsed="false">
      <c r="A81" s="28" t="s">
        <v>212</v>
      </c>
      <c r="B81" s="29" t="s">
        <v>213</v>
      </c>
      <c r="C81" s="30" t="s">
        <v>214</v>
      </c>
      <c r="D81" s="21" t="n">
        <v>1000</v>
      </c>
      <c r="E81" s="21" t="n">
        <f aca="false">F81-D81</f>
        <v>0</v>
      </c>
      <c r="F81" s="21" t="n">
        <v>1000</v>
      </c>
      <c r="G81" s="32" t="n">
        <v>1000</v>
      </c>
      <c r="H81" s="32" t="n">
        <f aca="false">I81-G81</f>
        <v>0</v>
      </c>
      <c r="I81" s="32" t="n">
        <v>1000</v>
      </c>
      <c r="J81" s="32" t="n">
        <v>1000</v>
      </c>
      <c r="K81" s="33" t="n">
        <f aca="false">L81-J81</f>
        <v>0</v>
      </c>
      <c r="L81" s="32" t="n">
        <v>1000</v>
      </c>
      <c r="M81" s="21" t="n">
        <v>374.77</v>
      </c>
      <c r="N81" s="31" t="n">
        <f aca="false">M81/F81*100</f>
        <v>37.477</v>
      </c>
    </row>
    <row r="82" customFormat="false" ht="18.75" hidden="false" customHeight="false" outlineLevel="0" collapsed="false">
      <c r="A82" s="28"/>
      <c r="B82" s="29" t="s">
        <v>215</v>
      </c>
      <c r="C82" s="30" t="s">
        <v>216</v>
      </c>
      <c r="D82" s="21" t="n">
        <v>18000</v>
      </c>
      <c r="E82" s="21" t="n">
        <f aca="false">F82-D82</f>
        <v>0</v>
      </c>
      <c r="F82" s="21" t="n">
        <v>18000</v>
      </c>
      <c r="G82" s="32" t="n">
        <v>17000</v>
      </c>
      <c r="H82" s="32" t="n">
        <f aca="false">I82-G82</f>
        <v>0</v>
      </c>
      <c r="I82" s="32" t="n">
        <v>17000</v>
      </c>
      <c r="J82" s="32" t="n">
        <v>17000</v>
      </c>
      <c r="K82" s="33" t="n">
        <f aca="false">L82-J82</f>
        <v>0</v>
      </c>
      <c r="L82" s="32" t="n">
        <v>17000</v>
      </c>
      <c r="M82" s="21" t="n">
        <v>-1327.27</v>
      </c>
      <c r="N82" s="31" t="n">
        <f aca="false">M82/F82*100</f>
        <v>-7.37372222222222</v>
      </c>
    </row>
    <row r="83" customFormat="false" ht="18" hidden="false" customHeight="true" outlineLevel="0" collapsed="false">
      <c r="A83" s="28"/>
      <c r="B83" s="42" t="s">
        <v>217</v>
      </c>
      <c r="C83" s="43" t="s">
        <v>218</v>
      </c>
      <c r="D83" s="21"/>
      <c r="E83" s="21"/>
      <c r="F83" s="38" t="s">
        <v>93</v>
      </c>
      <c r="G83" s="32"/>
      <c r="H83" s="32"/>
      <c r="I83" s="32"/>
      <c r="J83" s="32"/>
      <c r="K83" s="33"/>
      <c r="L83" s="32"/>
      <c r="M83" s="21" t="n">
        <v>118.55</v>
      </c>
      <c r="N83" s="31"/>
    </row>
    <row r="84" customFormat="false" ht="31.5" hidden="false" customHeight="false" outlineLevel="0" collapsed="false">
      <c r="A84" s="28"/>
      <c r="B84" s="42" t="s">
        <v>219</v>
      </c>
      <c r="C84" s="43" t="s">
        <v>220</v>
      </c>
      <c r="D84" s="21"/>
      <c r="E84" s="21"/>
      <c r="F84" s="38" t="s">
        <v>93</v>
      </c>
      <c r="G84" s="32"/>
      <c r="H84" s="32"/>
      <c r="I84" s="32"/>
      <c r="J84" s="32"/>
      <c r="K84" s="33"/>
      <c r="L84" s="32"/>
      <c r="M84" s="21" t="n">
        <f aca="false">M85</f>
        <v>793.03</v>
      </c>
      <c r="N84" s="31"/>
    </row>
    <row r="85" customFormat="false" ht="18.75" hidden="false" customHeight="false" outlineLevel="0" collapsed="false">
      <c r="A85" s="28"/>
      <c r="B85" s="42" t="s">
        <v>221</v>
      </c>
      <c r="C85" s="43" t="s">
        <v>222</v>
      </c>
      <c r="D85" s="21"/>
      <c r="E85" s="21"/>
      <c r="F85" s="38" t="s">
        <v>93</v>
      </c>
      <c r="G85" s="32"/>
      <c r="H85" s="32"/>
      <c r="I85" s="32"/>
      <c r="J85" s="32"/>
      <c r="K85" s="33"/>
      <c r="L85" s="32"/>
      <c r="M85" s="21" t="n">
        <v>793.03</v>
      </c>
      <c r="N85" s="31"/>
    </row>
    <row r="86" customFormat="false" ht="31.5" hidden="false" customHeight="false" outlineLevel="0" collapsed="false">
      <c r="A86" s="28"/>
      <c r="B86" s="29" t="s">
        <v>223</v>
      </c>
      <c r="C86" s="30" t="s">
        <v>224</v>
      </c>
      <c r="D86" s="21"/>
      <c r="E86" s="21"/>
      <c r="F86" s="38" t="s">
        <v>93</v>
      </c>
      <c r="G86" s="32"/>
      <c r="H86" s="32"/>
      <c r="I86" s="32"/>
      <c r="J86" s="32"/>
      <c r="K86" s="33"/>
      <c r="L86" s="32"/>
      <c r="M86" s="21" t="n">
        <f aca="false">M87+M88</f>
        <v>49182.28</v>
      </c>
      <c r="N86" s="31"/>
    </row>
    <row r="87" customFormat="false" ht="31.5" hidden="false" customHeight="false" outlineLevel="0" collapsed="false">
      <c r="A87" s="28"/>
      <c r="B87" s="29" t="s">
        <v>225</v>
      </c>
      <c r="C87" s="30" t="s">
        <v>224</v>
      </c>
      <c r="D87" s="21"/>
      <c r="E87" s="21"/>
      <c r="F87" s="38" t="s">
        <v>93</v>
      </c>
      <c r="G87" s="32"/>
      <c r="H87" s="32"/>
      <c r="I87" s="32"/>
      <c r="J87" s="32"/>
      <c r="K87" s="33"/>
      <c r="L87" s="32"/>
      <c r="M87" s="21" t="n">
        <v>49939.45</v>
      </c>
      <c r="N87" s="31"/>
    </row>
    <row r="88" customFormat="false" ht="47.25" hidden="false" customHeight="false" outlineLevel="0" collapsed="false">
      <c r="A88" s="28"/>
      <c r="B88" s="29" t="s">
        <v>226</v>
      </c>
      <c r="C88" s="30" t="s">
        <v>227</v>
      </c>
      <c r="D88" s="21"/>
      <c r="E88" s="21"/>
      <c r="F88" s="38" t="s">
        <v>93</v>
      </c>
      <c r="G88" s="32"/>
      <c r="H88" s="32"/>
      <c r="I88" s="32"/>
      <c r="J88" s="32"/>
      <c r="K88" s="33"/>
      <c r="L88" s="32"/>
      <c r="M88" s="21" t="n">
        <v>-757.17</v>
      </c>
      <c r="N88" s="31"/>
    </row>
    <row r="89" customFormat="false" ht="47.25" hidden="false" customHeight="false" outlineLevel="0" collapsed="false">
      <c r="A89" s="22" t="s">
        <v>228</v>
      </c>
      <c r="B89" s="27" t="s">
        <v>229</v>
      </c>
      <c r="C89" s="24" t="s">
        <v>230</v>
      </c>
      <c r="D89" s="25" t="n">
        <f aca="false">D90+D92+D94+D101+D104</f>
        <v>149452043.15</v>
      </c>
      <c r="E89" s="25" t="n">
        <f aca="false">F89-D89</f>
        <v>9750000</v>
      </c>
      <c r="F89" s="25" t="n">
        <f aca="false">F90+F92+F94+F101+F104</f>
        <v>159202043.15</v>
      </c>
      <c r="G89" s="25" t="n">
        <f aca="false">G90+G92+G94+G101+G104</f>
        <v>148452662.97</v>
      </c>
      <c r="H89" s="25" t="n">
        <f aca="false">H90+H92+H94+H101+H104</f>
        <v>0</v>
      </c>
      <c r="I89" s="25" t="n">
        <f aca="false">I90+I92+I94+I101+I104</f>
        <v>148452662.97</v>
      </c>
      <c r="J89" s="25" t="n">
        <f aca="false">J90+J92+J94+J101+J104</f>
        <v>148440923.5</v>
      </c>
      <c r="K89" s="25" t="n">
        <f aca="false">K90+K92+K94+K101+K104</f>
        <v>0</v>
      </c>
      <c r="L89" s="25" t="n">
        <f aca="false">L90+L92+L94+L101+L104</f>
        <v>148440923.5</v>
      </c>
      <c r="M89" s="25" t="e">
        <f aca="false">M90+M92+M94+M101+M104</f>
        <v>#VALUE!</v>
      </c>
      <c r="N89" s="26" t="e">
        <f aca="false">M89/F89*100</f>
        <v>#VALUE!</v>
      </c>
    </row>
    <row r="90" customFormat="false" ht="64.5" hidden="false" customHeight="true" outlineLevel="0" collapsed="false">
      <c r="A90" s="28" t="s">
        <v>231</v>
      </c>
      <c r="B90" s="29" t="s">
        <v>232</v>
      </c>
      <c r="C90" s="30" t="s">
        <v>233</v>
      </c>
      <c r="D90" s="21" t="n">
        <f aca="false">D91</f>
        <v>4443000</v>
      </c>
      <c r="E90" s="21" t="n">
        <f aca="false">F90-D90</f>
        <v>0</v>
      </c>
      <c r="F90" s="21" t="n">
        <f aca="false">F91</f>
        <v>4443000</v>
      </c>
      <c r="G90" s="21" t="n">
        <f aca="false">G91</f>
        <v>4595000</v>
      </c>
      <c r="H90" s="21" t="n">
        <f aca="false">H91</f>
        <v>0</v>
      </c>
      <c r="I90" s="21" t="n">
        <f aca="false">I91</f>
        <v>4595000</v>
      </c>
      <c r="J90" s="21" t="n">
        <f aca="false">J91</f>
        <v>4824000</v>
      </c>
      <c r="K90" s="21" t="n">
        <f aca="false">K91</f>
        <v>0</v>
      </c>
      <c r="L90" s="21" t="n">
        <f aca="false">L91</f>
        <v>4824000</v>
      </c>
      <c r="M90" s="21" t="n">
        <f aca="false">M91</f>
        <v>5042193.79</v>
      </c>
      <c r="N90" s="31" t="n">
        <f aca="false">M90/F90*100</f>
        <v>113.486243304074</v>
      </c>
    </row>
    <row r="91" customFormat="false" ht="48.75" hidden="false" customHeight="true" outlineLevel="0" collapsed="false">
      <c r="A91" s="28" t="s">
        <v>234</v>
      </c>
      <c r="B91" s="29" t="s">
        <v>235</v>
      </c>
      <c r="C91" s="30" t="s">
        <v>236</v>
      </c>
      <c r="D91" s="21" t="n">
        <v>4443000</v>
      </c>
      <c r="E91" s="21" t="n">
        <f aca="false">F91-D91</f>
        <v>0</v>
      </c>
      <c r="F91" s="21" t="n">
        <v>4443000</v>
      </c>
      <c r="G91" s="32" t="n">
        <v>4595000</v>
      </c>
      <c r="H91" s="32" t="n">
        <f aca="false">I91-G91</f>
        <v>0</v>
      </c>
      <c r="I91" s="32" t="n">
        <v>4595000</v>
      </c>
      <c r="J91" s="32" t="n">
        <v>4824000</v>
      </c>
      <c r="K91" s="33" t="n">
        <f aca="false">L91-J91</f>
        <v>0</v>
      </c>
      <c r="L91" s="32" t="n">
        <v>4824000</v>
      </c>
      <c r="M91" s="21" t="n">
        <v>5042193.79</v>
      </c>
      <c r="N91" s="31" t="n">
        <f aca="false">M91/F91*100</f>
        <v>113.486243304074</v>
      </c>
    </row>
    <row r="92" customFormat="false" ht="31.5" hidden="false" customHeight="false" outlineLevel="0" collapsed="false">
      <c r="A92" s="28" t="s">
        <v>237</v>
      </c>
      <c r="B92" s="29" t="s">
        <v>238</v>
      </c>
      <c r="C92" s="30" t="s">
        <v>239</v>
      </c>
      <c r="D92" s="21" t="n">
        <f aca="false">D93</f>
        <v>2802443.15</v>
      </c>
      <c r="E92" s="21" t="n">
        <f aca="false">F92-D92</f>
        <v>0</v>
      </c>
      <c r="F92" s="21" t="n">
        <f aca="false">F93</f>
        <v>2802443.15</v>
      </c>
      <c r="G92" s="21" t="n">
        <f aca="false">G93</f>
        <v>2214662.97</v>
      </c>
      <c r="H92" s="21" t="n">
        <f aca="false">H93</f>
        <v>0</v>
      </c>
      <c r="I92" s="21" t="n">
        <f aca="false">I93</f>
        <v>2214662.97</v>
      </c>
      <c r="J92" s="21" t="n">
        <f aca="false">J93</f>
        <v>2179923.5</v>
      </c>
      <c r="K92" s="21" t="n">
        <f aca="false">K93</f>
        <v>0</v>
      </c>
      <c r="L92" s="21" t="n">
        <f aca="false">L93</f>
        <v>2179923.5</v>
      </c>
      <c r="M92" s="21" t="n">
        <f aca="false">M93</f>
        <v>40948.7</v>
      </c>
      <c r="N92" s="31" t="n">
        <f aca="false">M92/F92*100</f>
        <v>1.46117861480972</v>
      </c>
    </row>
    <row r="93" customFormat="false" ht="33" hidden="false" customHeight="true" outlineLevel="0" collapsed="false">
      <c r="A93" s="28" t="s">
        <v>240</v>
      </c>
      <c r="B93" s="29" t="s">
        <v>241</v>
      </c>
      <c r="C93" s="30" t="s">
        <v>242</v>
      </c>
      <c r="D93" s="21" t="n">
        <v>2802443.15</v>
      </c>
      <c r="E93" s="21" t="n">
        <f aca="false">F93-D93</f>
        <v>0</v>
      </c>
      <c r="F93" s="21" t="n">
        <v>2802443.15</v>
      </c>
      <c r="G93" s="32" t="n">
        <v>2214662.97</v>
      </c>
      <c r="H93" s="32" t="n">
        <f aca="false">I93-G93</f>
        <v>0</v>
      </c>
      <c r="I93" s="32" t="n">
        <v>2214662.97</v>
      </c>
      <c r="J93" s="32" t="n">
        <v>2179923.5</v>
      </c>
      <c r="K93" s="33" t="n">
        <f aca="false">L93-J93</f>
        <v>0</v>
      </c>
      <c r="L93" s="32" t="n">
        <v>2179923.5</v>
      </c>
      <c r="M93" s="21" t="n">
        <v>40948.7</v>
      </c>
      <c r="N93" s="31" t="n">
        <f aca="false">M93/F93*100</f>
        <v>1.46117861480972</v>
      </c>
    </row>
    <row r="94" customFormat="false" ht="80.25" hidden="false" customHeight="true" outlineLevel="0" collapsed="false">
      <c r="A94" s="28" t="s">
        <v>243</v>
      </c>
      <c r="B94" s="29" t="s">
        <v>244</v>
      </c>
      <c r="C94" s="30" t="s">
        <v>245</v>
      </c>
      <c r="D94" s="21" t="n">
        <f aca="false">D95+D97+D99</f>
        <v>133772600</v>
      </c>
      <c r="E94" s="21" t="n">
        <f aca="false">F94-D94</f>
        <v>9750000</v>
      </c>
      <c r="F94" s="21" t="n">
        <f aca="false">F95+F97+F99</f>
        <v>143522600</v>
      </c>
      <c r="G94" s="21" t="n">
        <f aca="false">G95+G97+G99</f>
        <v>133732000</v>
      </c>
      <c r="H94" s="21" t="n">
        <f aca="false">H95+H97+H99</f>
        <v>0</v>
      </c>
      <c r="I94" s="21" t="n">
        <f aca="false">I95+I97+I99</f>
        <v>133732000</v>
      </c>
      <c r="J94" s="21" t="n">
        <f aca="false">J95+J97+J99</f>
        <v>134574000</v>
      </c>
      <c r="K94" s="21" t="n">
        <f aca="false">K95+K97+K99</f>
        <v>0</v>
      </c>
      <c r="L94" s="21" t="n">
        <f aca="false">L95+L97+L99</f>
        <v>134574000</v>
      </c>
      <c r="M94" s="21" t="n">
        <f aca="false">M95+M97+M99</f>
        <v>56723267.98</v>
      </c>
      <c r="N94" s="31" t="n">
        <f aca="false">M94/F94*100</f>
        <v>39.5221853422388</v>
      </c>
    </row>
    <row r="95" customFormat="false" ht="63.75" hidden="false" customHeight="true" outlineLevel="0" collapsed="false">
      <c r="A95" s="28" t="s">
        <v>246</v>
      </c>
      <c r="B95" s="29" t="s">
        <v>247</v>
      </c>
      <c r="C95" s="30" t="s">
        <v>248</v>
      </c>
      <c r="D95" s="21" t="n">
        <f aca="false">D96</f>
        <v>125684000</v>
      </c>
      <c r="E95" s="21" t="n">
        <f aca="false">F95-D95</f>
        <v>9750000</v>
      </c>
      <c r="F95" s="21" t="n">
        <f aca="false">F96</f>
        <v>135434000</v>
      </c>
      <c r="G95" s="21" t="n">
        <f aca="false">G96</f>
        <v>125831000</v>
      </c>
      <c r="H95" s="21" t="n">
        <f aca="false">H96</f>
        <v>0</v>
      </c>
      <c r="I95" s="21" t="n">
        <f aca="false">I96</f>
        <v>125831000</v>
      </c>
      <c r="J95" s="21" t="n">
        <f aca="false">J96</f>
        <v>126673000</v>
      </c>
      <c r="K95" s="21" t="n">
        <f aca="false">K96</f>
        <v>0</v>
      </c>
      <c r="L95" s="21" t="n">
        <f aca="false">L96</f>
        <v>126673000</v>
      </c>
      <c r="M95" s="21" t="n">
        <f aca="false">M96</f>
        <v>54173845.09</v>
      </c>
      <c r="N95" s="31" t="n">
        <f aca="false">M95/F95*100</f>
        <v>40.0001809663748</v>
      </c>
    </row>
    <row r="96" customFormat="false" ht="78.75" hidden="false" customHeight="false" outlineLevel="0" collapsed="false">
      <c r="A96" s="28" t="s">
        <v>249</v>
      </c>
      <c r="B96" s="29" t="s">
        <v>250</v>
      </c>
      <c r="C96" s="30" t="s">
        <v>251</v>
      </c>
      <c r="D96" s="21" t="n">
        <v>125684000</v>
      </c>
      <c r="E96" s="21" t="n">
        <f aca="false">F96-D96</f>
        <v>9750000</v>
      </c>
      <c r="F96" s="21" t="n">
        <f aca="false">125684000+9750000</f>
        <v>135434000</v>
      </c>
      <c r="G96" s="32" t="n">
        <v>125831000</v>
      </c>
      <c r="H96" s="32" t="n">
        <f aca="false">I96-G96</f>
        <v>0</v>
      </c>
      <c r="I96" s="32" t="n">
        <v>125831000</v>
      </c>
      <c r="J96" s="32" t="n">
        <v>126673000</v>
      </c>
      <c r="K96" s="33" t="n">
        <f aca="false">L96-J96</f>
        <v>0</v>
      </c>
      <c r="L96" s="32" t="n">
        <v>126673000</v>
      </c>
      <c r="M96" s="21" t="n">
        <v>54173845.09</v>
      </c>
      <c r="N96" s="31" t="n">
        <f aca="false">M96/F96*100</f>
        <v>40.0001809663748</v>
      </c>
    </row>
    <row r="97" customFormat="false" ht="78.75" hidden="false" customHeight="true" outlineLevel="0" collapsed="false">
      <c r="A97" s="28" t="s">
        <v>252</v>
      </c>
      <c r="B97" s="29" t="s">
        <v>253</v>
      </c>
      <c r="C97" s="30" t="s">
        <v>254</v>
      </c>
      <c r="D97" s="21" t="n">
        <f aca="false">D98</f>
        <v>2232100</v>
      </c>
      <c r="E97" s="21" t="n">
        <f aca="false">F97-D97</f>
        <v>0</v>
      </c>
      <c r="F97" s="21" t="n">
        <f aca="false">F98</f>
        <v>2232100</v>
      </c>
      <c r="G97" s="21" t="n">
        <f aca="false">G98</f>
        <v>2184000</v>
      </c>
      <c r="H97" s="21" t="n">
        <f aca="false">H98</f>
        <v>0</v>
      </c>
      <c r="I97" s="21" t="n">
        <f aca="false">I98</f>
        <v>2184000</v>
      </c>
      <c r="J97" s="21" t="n">
        <f aca="false">J98</f>
        <v>2184000</v>
      </c>
      <c r="K97" s="21" t="n">
        <f aca="false">K98</f>
        <v>0</v>
      </c>
      <c r="L97" s="21" t="n">
        <f aca="false">L98</f>
        <v>2184000</v>
      </c>
      <c r="M97" s="21" t="n">
        <f aca="false">M98</f>
        <v>723630.17</v>
      </c>
      <c r="N97" s="31" t="n">
        <f aca="false">M97/F97*100</f>
        <v>32.4192540656781</v>
      </c>
    </row>
    <row r="98" customFormat="false" ht="63.75" hidden="false" customHeight="true" outlineLevel="0" collapsed="false">
      <c r="A98" s="28" t="s">
        <v>255</v>
      </c>
      <c r="B98" s="29" t="s">
        <v>256</v>
      </c>
      <c r="C98" s="30" t="s">
        <v>257</v>
      </c>
      <c r="D98" s="21" t="n">
        <v>2232100</v>
      </c>
      <c r="E98" s="21" t="n">
        <f aca="false">F98-D98</f>
        <v>0</v>
      </c>
      <c r="F98" s="21" t="n">
        <v>2232100</v>
      </c>
      <c r="G98" s="32" t="n">
        <v>2184000</v>
      </c>
      <c r="H98" s="32" t="n">
        <f aca="false">I98-G98</f>
        <v>0</v>
      </c>
      <c r="I98" s="32" t="n">
        <v>2184000</v>
      </c>
      <c r="J98" s="32" t="n">
        <v>2184000</v>
      </c>
      <c r="K98" s="33" t="n">
        <f aca="false">L98-J98</f>
        <v>0</v>
      </c>
      <c r="L98" s="32" t="n">
        <v>2184000</v>
      </c>
      <c r="M98" s="21" t="n">
        <v>723630.17</v>
      </c>
      <c r="N98" s="31" t="n">
        <f aca="false">M98/F98*100</f>
        <v>32.4192540656781</v>
      </c>
    </row>
    <row r="99" customFormat="false" ht="32.25" hidden="false" customHeight="true" outlineLevel="0" collapsed="false">
      <c r="A99" s="28"/>
      <c r="B99" s="29" t="s">
        <v>258</v>
      </c>
      <c r="C99" s="30" t="s">
        <v>259</v>
      </c>
      <c r="D99" s="21" t="n">
        <f aca="false">D100</f>
        <v>5856500</v>
      </c>
      <c r="E99" s="21" t="n">
        <f aca="false">F99-D99</f>
        <v>0</v>
      </c>
      <c r="F99" s="21" t="n">
        <f aca="false">F100</f>
        <v>5856500</v>
      </c>
      <c r="G99" s="21" t="n">
        <f aca="false">G100</f>
        <v>5717000</v>
      </c>
      <c r="H99" s="21" t="n">
        <f aca="false">H100</f>
        <v>0</v>
      </c>
      <c r="I99" s="21" t="n">
        <f aca="false">I100</f>
        <v>5717000</v>
      </c>
      <c r="J99" s="21" t="n">
        <f aca="false">J100</f>
        <v>5717000</v>
      </c>
      <c r="K99" s="21" t="n">
        <f aca="false">K100</f>
        <v>0</v>
      </c>
      <c r="L99" s="21" t="n">
        <f aca="false">L100</f>
        <v>5717000</v>
      </c>
      <c r="M99" s="21" t="n">
        <f aca="false">M100</f>
        <v>1825792.72</v>
      </c>
      <c r="N99" s="31" t="n">
        <f aca="false">M99/F99*100</f>
        <v>31.1754925296679</v>
      </c>
    </row>
    <row r="100" customFormat="false" ht="33" hidden="false" customHeight="true" outlineLevel="0" collapsed="false">
      <c r="A100" s="28"/>
      <c r="B100" s="29" t="s">
        <v>260</v>
      </c>
      <c r="C100" s="30" t="s">
        <v>261</v>
      </c>
      <c r="D100" s="21" t="n">
        <v>5856500</v>
      </c>
      <c r="E100" s="21" t="n">
        <f aca="false">F100-D100</f>
        <v>0</v>
      </c>
      <c r="F100" s="21" t="n">
        <v>5856500</v>
      </c>
      <c r="G100" s="32" t="n">
        <v>5717000</v>
      </c>
      <c r="H100" s="32" t="n">
        <f aca="false">I100-G100</f>
        <v>0</v>
      </c>
      <c r="I100" s="32" t="n">
        <v>5717000</v>
      </c>
      <c r="J100" s="32" t="n">
        <v>5717000</v>
      </c>
      <c r="K100" s="33" t="n">
        <f aca="false">L100-J100</f>
        <v>0</v>
      </c>
      <c r="L100" s="32" t="n">
        <v>5717000</v>
      </c>
      <c r="M100" s="21" t="n">
        <v>1825792.72</v>
      </c>
      <c r="N100" s="31" t="n">
        <f aca="false">M100/F100*100</f>
        <v>31.1754925296679</v>
      </c>
    </row>
    <row r="101" customFormat="false" ht="18.75" hidden="false" customHeight="true" outlineLevel="0" collapsed="false">
      <c r="A101" s="28" t="s">
        <v>262</v>
      </c>
      <c r="B101" s="29" t="s">
        <v>263</v>
      </c>
      <c r="C101" s="30" t="s">
        <v>264</v>
      </c>
      <c r="D101" s="21" t="n">
        <f aca="false">D102</f>
        <v>4331000</v>
      </c>
      <c r="E101" s="21" t="n">
        <f aca="false">F101-D101</f>
        <v>0</v>
      </c>
      <c r="F101" s="21" t="n">
        <f aca="false">F102</f>
        <v>4331000</v>
      </c>
      <c r="G101" s="21" t="n">
        <f aca="false">G102</f>
        <v>3808000</v>
      </c>
      <c r="H101" s="21" t="n">
        <f aca="false">H102</f>
        <v>0</v>
      </c>
      <c r="I101" s="21" t="n">
        <f aca="false">I102</f>
        <v>3808000</v>
      </c>
      <c r="J101" s="21" t="n">
        <f aca="false">J102</f>
        <v>2760000</v>
      </c>
      <c r="K101" s="21" t="n">
        <f aca="false">K102</f>
        <v>0</v>
      </c>
      <c r="L101" s="21" t="n">
        <f aca="false">L102</f>
        <v>2760000</v>
      </c>
      <c r="M101" s="21" t="str">
        <f aca="false">M102</f>
        <v>0,00</v>
      </c>
      <c r="N101" s="31" t="e">
        <f aca="false">M101/F101*100</f>
        <v>#VALUE!</v>
      </c>
    </row>
    <row r="102" customFormat="false" ht="47.25" hidden="false" customHeight="false" outlineLevel="0" collapsed="false">
      <c r="A102" s="28" t="s">
        <v>265</v>
      </c>
      <c r="B102" s="29" t="s">
        <v>266</v>
      </c>
      <c r="C102" s="30" t="s">
        <v>267</v>
      </c>
      <c r="D102" s="21" t="n">
        <f aca="false">D103</f>
        <v>4331000</v>
      </c>
      <c r="E102" s="21" t="n">
        <f aca="false">F102-D102</f>
        <v>0</v>
      </c>
      <c r="F102" s="21" t="n">
        <f aca="false">F103</f>
        <v>4331000</v>
      </c>
      <c r="G102" s="21" t="n">
        <f aca="false">G103</f>
        <v>3808000</v>
      </c>
      <c r="H102" s="21" t="n">
        <f aca="false">H103</f>
        <v>0</v>
      </c>
      <c r="I102" s="21" t="n">
        <f aca="false">I103</f>
        <v>3808000</v>
      </c>
      <c r="J102" s="21" t="n">
        <f aca="false">J103</f>
        <v>2760000</v>
      </c>
      <c r="K102" s="21" t="n">
        <f aca="false">K103</f>
        <v>0</v>
      </c>
      <c r="L102" s="21" t="n">
        <f aca="false">L103</f>
        <v>2760000</v>
      </c>
      <c r="M102" s="21" t="str">
        <f aca="false">M103</f>
        <v>0,00</v>
      </c>
      <c r="N102" s="31" t="e">
        <f aca="false">M102/F102*100</f>
        <v>#VALUE!</v>
      </c>
    </row>
    <row r="103" customFormat="false" ht="48.75" hidden="false" customHeight="true" outlineLevel="0" collapsed="false">
      <c r="A103" s="28" t="s">
        <v>268</v>
      </c>
      <c r="B103" s="29" t="s">
        <v>269</v>
      </c>
      <c r="C103" s="30" t="s">
        <v>270</v>
      </c>
      <c r="D103" s="21" t="n">
        <v>4331000</v>
      </c>
      <c r="E103" s="21" t="n">
        <f aca="false">F103-D103</f>
        <v>0</v>
      </c>
      <c r="F103" s="21" t="n">
        <v>4331000</v>
      </c>
      <c r="G103" s="32" t="n">
        <v>3808000</v>
      </c>
      <c r="H103" s="32" t="n">
        <f aca="false">I103-G103</f>
        <v>0</v>
      </c>
      <c r="I103" s="32" t="n">
        <v>3808000</v>
      </c>
      <c r="J103" s="32" t="n">
        <v>2760000</v>
      </c>
      <c r="K103" s="33" t="n">
        <f aca="false">L103-J103</f>
        <v>0</v>
      </c>
      <c r="L103" s="32" t="n">
        <v>2760000</v>
      </c>
      <c r="M103" s="38" t="s">
        <v>93</v>
      </c>
      <c r="N103" s="31" t="e">
        <f aca="false">M103/F103*100</f>
        <v>#VALUE!</v>
      </c>
    </row>
    <row r="104" customFormat="false" ht="79.5" hidden="false" customHeight="true" outlineLevel="0" collapsed="false">
      <c r="A104" s="28" t="s">
        <v>271</v>
      </c>
      <c r="B104" s="29" t="s">
        <v>272</v>
      </c>
      <c r="C104" s="30" t="s">
        <v>273</v>
      </c>
      <c r="D104" s="21" t="n">
        <f aca="false">D105</f>
        <v>4103000</v>
      </c>
      <c r="E104" s="21" t="n">
        <f aca="false">F104-D104</f>
        <v>0</v>
      </c>
      <c r="F104" s="21" t="n">
        <f aca="false">F105</f>
        <v>4103000</v>
      </c>
      <c r="G104" s="21" t="n">
        <f aca="false">G105</f>
        <v>4103000</v>
      </c>
      <c r="H104" s="21" t="n">
        <f aca="false">H105</f>
        <v>0</v>
      </c>
      <c r="I104" s="21" t="n">
        <f aca="false">I105</f>
        <v>4103000</v>
      </c>
      <c r="J104" s="21" t="n">
        <f aca="false">J105</f>
        <v>4103000</v>
      </c>
      <c r="K104" s="21" t="n">
        <f aca="false">K105</f>
        <v>0</v>
      </c>
      <c r="L104" s="21" t="n">
        <f aca="false">L105</f>
        <v>4103000</v>
      </c>
      <c r="M104" s="21" t="n">
        <f aca="false">M105</f>
        <v>875890.6</v>
      </c>
      <c r="N104" s="31" t="n">
        <f aca="false">M104/F104*100</f>
        <v>21.3475651961979</v>
      </c>
    </row>
    <row r="105" customFormat="false" ht="79.5" hidden="false" customHeight="true" outlineLevel="0" collapsed="false">
      <c r="A105" s="28" t="s">
        <v>274</v>
      </c>
      <c r="B105" s="29" t="s">
        <v>275</v>
      </c>
      <c r="C105" s="30" t="s">
        <v>276</v>
      </c>
      <c r="D105" s="21" t="n">
        <f aca="false">D106</f>
        <v>4103000</v>
      </c>
      <c r="E105" s="21" t="n">
        <f aca="false">F105-D105</f>
        <v>0</v>
      </c>
      <c r="F105" s="21" t="n">
        <f aca="false">F106</f>
        <v>4103000</v>
      </c>
      <c r="G105" s="21" t="n">
        <f aca="false">G106</f>
        <v>4103000</v>
      </c>
      <c r="H105" s="21" t="n">
        <f aca="false">H106</f>
        <v>0</v>
      </c>
      <c r="I105" s="21" t="n">
        <f aca="false">I106</f>
        <v>4103000</v>
      </c>
      <c r="J105" s="21" t="n">
        <f aca="false">J106</f>
        <v>4103000</v>
      </c>
      <c r="K105" s="21" t="n">
        <f aca="false">K106</f>
        <v>0</v>
      </c>
      <c r="L105" s="21" t="n">
        <f aca="false">L106</f>
        <v>4103000</v>
      </c>
      <c r="M105" s="21" t="n">
        <f aca="false">M106</f>
        <v>875890.6</v>
      </c>
      <c r="N105" s="31" t="n">
        <f aca="false">M105/F105*100</f>
        <v>21.3475651961979</v>
      </c>
    </row>
    <row r="106" customFormat="false" ht="79.5" hidden="false" customHeight="true" outlineLevel="0" collapsed="false">
      <c r="A106" s="28" t="s">
        <v>277</v>
      </c>
      <c r="B106" s="29" t="s">
        <v>278</v>
      </c>
      <c r="C106" s="30" t="s">
        <v>279</v>
      </c>
      <c r="D106" s="21" t="n">
        <v>4103000</v>
      </c>
      <c r="E106" s="21" t="n">
        <f aca="false">F106-D106</f>
        <v>0</v>
      </c>
      <c r="F106" s="21" t="n">
        <v>4103000</v>
      </c>
      <c r="G106" s="32" t="n">
        <v>4103000</v>
      </c>
      <c r="H106" s="32" t="n">
        <f aca="false">I106-G106</f>
        <v>0</v>
      </c>
      <c r="I106" s="32" t="n">
        <v>4103000</v>
      </c>
      <c r="J106" s="32" t="n">
        <v>4103000</v>
      </c>
      <c r="K106" s="33" t="n">
        <f aca="false">L106-J106</f>
        <v>0</v>
      </c>
      <c r="L106" s="32" t="n">
        <v>4103000</v>
      </c>
      <c r="M106" s="21" t="n">
        <v>875890.6</v>
      </c>
      <c r="N106" s="31" t="n">
        <f aca="false">M106/F106*100</f>
        <v>21.3475651961979</v>
      </c>
    </row>
    <row r="107" customFormat="false" ht="18" hidden="false" customHeight="true" outlineLevel="0" collapsed="false">
      <c r="A107" s="22" t="s">
        <v>280</v>
      </c>
      <c r="B107" s="27" t="s">
        <v>281</v>
      </c>
      <c r="C107" s="24" t="s">
        <v>282</v>
      </c>
      <c r="D107" s="25" t="n">
        <f aca="false">D108+D113+D119</f>
        <v>118392000</v>
      </c>
      <c r="E107" s="21" t="n">
        <f aca="false">F107-D107</f>
        <v>0</v>
      </c>
      <c r="F107" s="25" t="n">
        <f aca="false">F108+F113+F119</f>
        <v>118392000</v>
      </c>
      <c r="G107" s="40" t="n">
        <f aca="false">G108+G113+G119</f>
        <v>121323000</v>
      </c>
      <c r="H107" s="39" t="n">
        <f aca="false">I107-G107</f>
        <v>0</v>
      </c>
      <c r="I107" s="40" t="n">
        <f aca="false">I108+I113+I119</f>
        <v>121323000</v>
      </c>
      <c r="J107" s="40" t="n">
        <f aca="false">J108+J113+J119</f>
        <v>123774000</v>
      </c>
      <c r="K107" s="40" t="n">
        <f aca="false">L107-J107</f>
        <v>0</v>
      </c>
      <c r="L107" s="40" t="n">
        <f aca="false">L108+L113+L119</f>
        <v>123774000</v>
      </c>
      <c r="M107" s="25" t="n">
        <f aca="false">M108+M113+M119</f>
        <v>58623417.29</v>
      </c>
      <c r="N107" s="26" t="n">
        <f aca="false">M107/F107*100</f>
        <v>49.5163670602743</v>
      </c>
    </row>
    <row r="108" customFormat="false" ht="18.75" hidden="false" customHeight="false" outlineLevel="0" collapsed="false">
      <c r="A108" s="28" t="s">
        <v>283</v>
      </c>
      <c r="B108" s="29" t="s">
        <v>284</v>
      </c>
      <c r="C108" s="30" t="s">
        <v>285</v>
      </c>
      <c r="D108" s="21" t="n">
        <f aca="false">D109+D110+D111+D112</f>
        <v>37644000</v>
      </c>
      <c r="E108" s="21" t="n">
        <f aca="false">F108-D108</f>
        <v>0</v>
      </c>
      <c r="F108" s="21" t="n">
        <f aca="false">F109+F110+F111+F112</f>
        <v>37644000</v>
      </c>
      <c r="G108" s="39" t="n">
        <f aca="false">G109+G110+G111+G112</f>
        <v>39425000</v>
      </c>
      <c r="H108" s="39" t="n">
        <f aca="false">I108-G108</f>
        <v>0</v>
      </c>
      <c r="I108" s="39" t="n">
        <f aca="false">I109+I110+I111+I112</f>
        <v>39425000</v>
      </c>
      <c r="J108" s="39" t="n">
        <f aca="false">J109+J110+J111+J112</f>
        <v>41301000</v>
      </c>
      <c r="K108" s="40" t="n">
        <f aca="false">L108-J108</f>
        <v>0</v>
      </c>
      <c r="L108" s="39" t="n">
        <f aca="false">L109+L110+L111+L112</f>
        <v>41301000</v>
      </c>
      <c r="M108" s="21" t="n">
        <f aca="false">M109+M110+M111+M112</f>
        <v>18727552.14</v>
      </c>
      <c r="N108" s="31" t="n">
        <f aca="false">M108/F108*100</f>
        <v>49.749102486452</v>
      </c>
    </row>
    <row r="109" customFormat="false" ht="31.5" hidden="false" customHeight="false" outlineLevel="0" collapsed="false">
      <c r="A109" s="28" t="s">
        <v>286</v>
      </c>
      <c r="B109" s="29" t="s">
        <v>287</v>
      </c>
      <c r="C109" s="30" t="s">
        <v>288</v>
      </c>
      <c r="D109" s="21" t="n">
        <v>3379000</v>
      </c>
      <c r="E109" s="21" t="n">
        <f aca="false">F109-D109</f>
        <v>0</v>
      </c>
      <c r="F109" s="21" t="n">
        <v>3379000</v>
      </c>
      <c r="G109" s="32" t="n">
        <v>3539000</v>
      </c>
      <c r="H109" s="32" t="n">
        <f aca="false">I109-G109</f>
        <v>0</v>
      </c>
      <c r="I109" s="32" t="n">
        <v>3539000</v>
      </c>
      <c r="J109" s="32" t="n">
        <v>3709000</v>
      </c>
      <c r="K109" s="33" t="n">
        <f aca="false">L109-J109</f>
        <v>0</v>
      </c>
      <c r="L109" s="32" t="n">
        <v>3709000</v>
      </c>
      <c r="M109" s="21" t="n">
        <v>2744960.13</v>
      </c>
      <c r="N109" s="31" t="n">
        <f aca="false">M109/F109*100</f>
        <v>81.2358724474697</v>
      </c>
    </row>
    <row r="110" customFormat="false" ht="31.5" hidden="false" customHeight="false" outlineLevel="0" collapsed="false">
      <c r="A110" s="28" t="s">
        <v>289</v>
      </c>
      <c r="B110" s="29" t="s">
        <v>290</v>
      </c>
      <c r="C110" s="30" t="s">
        <v>291</v>
      </c>
      <c r="D110" s="21" t="n">
        <v>1153000</v>
      </c>
      <c r="E110" s="21" t="n">
        <f aca="false">F110-D110</f>
        <v>0</v>
      </c>
      <c r="F110" s="21" t="n">
        <v>1153000</v>
      </c>
      <c r="G110" s="32" t="n">
        <v>1207000</v>
      </c>
      <c r="H110" s="32" t="n">
        <f aca="false">I110-G110</f>
        <v>0</v>
      </c>
      <c r="I110" s="32" t="n">
        <v>1207000</v>
      </c>
      <c r="J110" s="32" t="n">
        <v>1265000</v>
      </c>
      <c r="K110" s="33" t="n">
        <f aca="false">L110-J110</f>
        <v>0</v>
      </c>
      <c r="L110" s="32" t="n">
        <v>1265000</v>
      </c>
      <c r="M110" s="21" t="n">
        <v>564274.54</v>
      </c>
      <c r="N110" s="31" t="n">
        <f aca="false">M110/F110*100</f>
        <v>48.939682567216</v>
      </c>
    </row>
    <row r="111" customFormat="false" ht="18.75" hidden="false" customHeight="false" outlineLevel="0" collapsed="false">
      <c r="A111" s="28" t="s">
        <v>292</v>
      </c>
      <c r="B111" s="29" t="s">
        <v>293</v>
      </c>
      <c r="C111" s="30" t="s">
        <v>294</v>
      </c>
      <c r="D111" s="21" t="n">
        <v>4763000</v>
      </c>
      <c r="E111" s="21" t="n">
        <f aca="false">F111-D111</f>
        <v>0</v>
      </c>
      <c r="F111" s="21" t="n">
        <v>4763000</v>
      </c>
      <c r="G111" s="32" t="n">
        <v>4988000</v>
      </c>
      <c r="H111" s="32" t="n">
        <f aca="false">I111-G111</f>
        <v>0</v>
      </c>
      <c r="I111" s="32" t="n">
        <v>4988000</v>
      </c>
      <c r="J111" s="32" t="n">
        <v>5225000</v>
      </c>
      <c r="K111" s="33" t="n">
        <f aca="false">L111-J111</f>
        <v>0</v>
      </c>
      <c r="L111" s="32" t="n">
        <v>5225000</v>
      </c>
      <c r="M111" s="21" t="n">
        <v>2712024.47</v>
      </c>
      <c r="N111" s="31" t="n">
        <f aca="false">M111/F111*100</f>
        <v>56.9394178039051</v>
      </c>
    </row>
    <row r="112" customFormat="false" ht="18.75" hidden="false" customHeight="false" outlineLevel="0" collapsed="false">
      <c r="A112" s="28" t="s">
        <v>295</v>
      </c>
      <c r="B112" s="29" t="s">
        <v>296</v>
      </c>
      <c r="C112" s="30" t="s">
        <v>297</v>
      </c>
      <c r="D112" s="21" t="n">
        <v>28349000</v>
      </c>
      <c r="E112" s="21" t="n">
        <f aca="false">F112-D112</f>
        <v>0</v>
      </c>
      <c r="F112" s="21" t="n">
        <v>28349000</v>
      </c>
      <c r="G112" s="32" t="n">
        <v>29691000</v>
      </c>
      <c r="H112" s="32" t="n">
        <f aca="false">I112-G112</f>
        <v>0</v>
      </c>
      <c r="I112" s="32" t="n">
        <v>29691000</v>
      </c>
      <c r="J112" s="32" t="n">
        <v>31102000</v>
      </c>
      <c r="K112" s="33" t="n">
        <f aca="false">L112-J112</f>
        <v>0</v>
      </c>
      <c r="L112" s="32" t="n">
        <v>31102000</v>
      </c>
      <c r="M112" s="21" t="n">
        <v>12706293</v>
      </c>
      <c r="N112" s="31" t="n">
        <f aca="false">M112/F112*100</f>
        <v>44.8209566475008</v>
      </c>
    </row>
    <row r="113" customFormat="false" ht="18.75" hidden="false" customHeight="false" outlineLevel="0" collapsed="false">
      <c r="A113" s="28" t="s">
        <v>298</v>
      </c>
      <c r="B113" s="29" t="s">
        <v>299</v>
      </c>
      <c r="C113" s="30" t="s">
        <v>300</v>
      </c>
      <c r="D113" s="21" t="n">
        <f aca="false">D114+D116+D117</f>
        <v>1248000</v>
      </c>
      <c r="E113" s="21" t="n">
        <f aca="false">F113-D113</f>
        <v>0</v>
      </c>
      <c r="F113" s="21" t="n">
        <f aca="false">F114+F116+F117</f>
        <v>1248000</v>
      </c>
      <c r="G113" s="39" t="n">
        <f aca="false">G114+G116+G117</f>
        <v>1248000</v>
      </c>
      <c r="H113" s="39" t="n">
        <f aca="false">I113-G113</f>
        <v>0</v>
      </c>
      <c r="I113" s="39" t="n">
        <f aca="false">I114+I116+I117</f>
        <v>1248000</v>
      </c>
      <c r="J113" s="39" t="n">
        <f aca="false">J114+J116+J117</f>
        <v>1248000</v>
      </c>
      <c r="K113" s="40" t="n">
        <f aca="false">L113-J113</f>
        <v>0</v>
      </c>
      <c r="L113" s="39" t="n">
        <f aca="false">L114+L116+L117</f>
        <v>1248000</v>
      </c>
      <c r="M113" s="21" t="n">
        <f aca="false">M114+M116+M117</f>
        <v>3430086.64</v>
      </c>
      <c r="N113" s="31" t="n">
        <f aca="false">M113/F113*100</f>
        <v>274.846685897436</v>
      </c>
    </row>
    <row r="114" customFormat="false" ht="47.25" hidden="false" customHeight="false" outlineLevel="0" collapsed="false">
      <c r="A114" s="28" t="s">
        <v>301</v>
      </c>
      <c r="B114" s="29" t="s">
        <v>302</v>
      </c>
      <c r="C114" s="30" t="s">
        <v>303</v>
      </c>
      <c r="D114" s="21" t="n">
        <f aca="false">D115</f>
        <v>1000000</v>
      </c>
      <c r="E114" s="21" t="n">
        <f aca="false">F114-D114</f>
        <v>0</v>
      </c>
      <c r="F114" s="21" t="n">
        <f aca="false">F115</f>
        <v>1000000</v>
      </c>
      <c r="G114" s="39" t="n">
        <f aca="false">G115</f>
        <v>1000000</v>
      </c>
      <c r="H114" s="39" t="n">
        <f aca="false">I114-G114</f>
        <v>0</v>
      </c>
      <c r="I114" s="39" t="n">
        <f aca="false">I115</f>
        <v>1000000</v>
      </c>
      <c r="J114" s="39" t="n">
        <f aca="false">J115</f>
        <v>1000000</v>
      </c>
      <c r="K114" s="40" t="n">
        <f aca="false">L114-J114</f>
        <v>0</v>
      </c>
      <c r="L114" s="39" t="n">
        <f aca="false">L115</f>
        <v>1000000</v>
      </c>
      <c r="M114" s="21" t="n">
        <f aca="false">M115</f>
        <v>3187229</v>
      </c>
      <c r="N114" s="31" t="n">
        <f aca="false">M114/F114*100</f>
        <v>318.7229</v>
      </c>
    </row>
    <row r="115" customFormat="false" ht="48" hidden="false" customHeight="true" outlineLevel="0" collapsed="false">
      <c r="A115" s="28" t="s">
        <v>304</v>
      </c>
      <c r="B115" s="29" t="s">
        <v>305</v>
      </c>
      <c r="C115" s="30" t="s">
        <v>306</v>
      </c>
      <c r="D115" s="21" t="n">
        <v>1000000</v>
      </c>
      <c r="E115" s="21" t="n">
        <f aca="false">F115-D115</f>
        <v>0</v>
      </c>
      <c r="F115" s="21" t="n">
        <v>1000000</v>
      </c>
      <c r="G115" s="32" t="n">
        <v>1000000</v>
      </c>
      <c r="H115" s="32" t="n">
        <f aca="false">I115-G115</f>
        <v>0</v>
      </c>
      <c r="I115" s="32" t="n">
        <v>1000000</v>
      </c>
      <c r="J115" s="32" t="n">
        <v>1000000</v>
      </c>
      <c r="K115" s="33" t="n">
        <f aca="false">L115-J115</f>
        <v>0</v>
      </c>
      <c r="L115" s="32" t="n">
        <v>1000000</v>
      </c>
      <c r="M115" s="21" t="n">
        <v>3187229</v>
      </c>
      <c r="N115" s="31" t="n">
        <f aca="false">M115/F115*100</f>
        <v>318.7229</v>
      </c>
    </row>
    <row r="116" customFormat="false" ht="31.5" hidden="false" customHeight="false" outlineLevel="0" collapsed="false">
      <c r="A116" s="28"/>
      <c r="B116" s="29" t="s">
        <v>307</v>
      </c>
      <c r="C116" s="30" t="s">
        <v>308</v>
      </c>
      <c r="D116" s="21" t="n">
        <v>48000</v>
      </c>
      <c r="E116" s="21" t="n">
        <f aca="false">F116-D116</f>
        <v>0</v>
      </c>
      <c r="F116" s="21" t="n">
        <v>48000</v>
      </c>
      <c r="G116" s="32" t="n">
        <v>48000</v>
      </c>
      <c r="H116" s="32" t="n">
        <f aca="false">I116-G116</f>
        <v>0</v>
      </c>
      <c r="I116" s="32" t="n">
        <v>48000</v>
      </c>
      <c r="J116" s="32" t="n">
        <v>48000</v>
      </c>
      <c r="K116" s="33" t="n">
        <f aca="false">L116-J116</f>
        <v>0</v>
      </c>
      <c r="L116" s="32" t="n">
        <v>48000</v>
      </c>
      <c r="M116" s="21" t="n">
        <v>31020.64</v>
      </c>
      <c r="N116" s="31" t="n">
        <f aca="false">M116/F116*100</f>
        <v>64.6263333333333</v>
      </c>
    </row>
    <row r="117" customFormat="false" ht="48" hidden="false" customHeight="true" outlineLevel="0" collapsed="false">
      <c r="A117" s="28" t="s">
        <v>309</v>
      </c>
      <c r="B117" s="29" t="s">
        <v>310</v>
      </c>
      <c r="C117" s="30" t="s">
        <v>311</v>
      </c>
      <c r="D117" s="21" t="n">
        <f aca="false">D118</f>
        <v>200000</v>
      </c>
      <c r="E117" s="21" t="n">
        <f aca="false">F117-D117</f>
        <v>0</v>
      </c>
      <c r="F117" s="21" t="n">
        <f aca="false">F118</f>
        <v>200000</v>
      </c>
      <c r="G117" s="39" t="n">
        <f aca="false">G118</f>
        <v>200000</v>
      </c>
      <c r="H117" s="39" t="n">
        <f aca="false">I117-G117</f>
        <v>0</v>
      </c>
      <c r="I117" s="39" t="n">
        <f aca="false">I118</f>
        <v>200000</v>
      </c>
      <c r="J117" s="39" t="n">
        <f aca="false">J118</f>
        <v>200000</v>
      </c>
      <c r="K117" s="40" t="n">
        <f aca="false">L117-J117</f>
        <v>0</v>
      </c>
      <c r="L117" s="39" t="n">
        <f aca="false">L118</f>
        <v>200000</v>
      </c>
      <c r="M117" s="21" t="n">
        <f aca="false">M118</f>
        <v>211837</v>
      </c>
      <c r="N117" s="31" t="n">
        <f aca="false">M117/F117*100</f>
        <v>105.9185</v>
      </c>
    </row>
    <row r="118" customFormat="false" ht="48.75" hidden="false" customHeight="true" outlineLevel="0" collapsed="false">
      <c r="A118" s="28" t="s">
        <v>312</v>
      </c>
      <c r="B118" s="29" t="s">
        <v>313</v>
      </c>
      <c r="C118" s="30" t="s">
        <v>314</v>
      </c>
      <c r="D118" s="21" t="n">
        <v>200000</v>
      </c>
      <c r="E118" s="21" t="n">
        <f aca="false">F118-D118</f>
        <v>0</v>
      </c>
      <c r="F118" s="21" t="n">
        <v>200000</v>
      </c>
      <c r="G118" s="32" t="n">
        <v>200000</v>
      </c>
      <c r="H118" s="32" t="n">
        <f aca="false">I118-G118</f>
        <v>0</v>
      </c>
      <c r="I118" s="32" t="n">
        <v>200000</v>
      </c>
      <c r="J118" s="32" t="n">
        <v>200000</v>
      </c>
      <c r="K118" s="33" t="n">
        <f aca="false">L118-J118</f>
        <v>0</v>
      </c>
      <c r="L118" s="32" t="n">
        <v>200000</v>
      </c>
      <c r="M118" s="21" t="n">
        <v>211837</v>
      </c>
      <c r="N118" s="31" t="n">
        <f aca="false">M118/F118*100</f>
        <v>105.9185</v>
      </c>
    </row>
    <row r="119" customFormat="false" ht="18.75" hidden="false" customHeight="false" outlineLevel="0" collapsed="false">
      <c r="A119" s="28" t="s">
        <v>315</v>
      </c>
      <c r="B119" s="29" t="s">
        <v>316</v>
      </c>
      <c r="C119" s="30" t="s">
        <v>317</v>
      </c>
      <c r="D119" s="21" t="n">
        <f aca="false">D120</f>
        <v>79500000</v>
      </c>
      <c r="E119" s="21" t="n">
        <f aca="false">F119-D119</f>
        <v>0</v>
      </c>
      <c r="F119" s="21" t="n">
        <f aca="false">F120</f>
        <v>79500000</v>
      </c>
      <c r="G119" s="39" t="n">
        <f aca="false">G120</f>
        <v>80650000</v>
      </c>
      <c r="H119" s="39" t="n">
        <f aca="false">I119-G119</f>
        <v>0</v>
      </c>
      <c r="I119" s="39" t="n">
        <f aca="false">I120</f>
        <v>80650000</v>
      </c>
      <c r="J119" s="39" t="n">
        <f aca="false">J120</f>
        <v>81225000</v>
      </c>
      <c r="K119" s="40" t="n">
        <f aca="false">L119-J119</f>
        <v>0</v>
      </c>
      <c r="L119" s="39" t="n">
        <f aca="false">L120</f>
        <v>81225000</v>
      </c>
      <c r="M119" s="21" t="n">
        <f aca="false">M120</f>
        <v>36465778.51</v>
      </c>
      <c r="N119" s="31" t="n">
        <f aca="false">M119/F119*100</f>
        <v>45.8689037861635</v>
      </c>
    </row>
    <row r="120" customFormat="false" ht="17.25" hidden="false" customHeight="true" outlineLevel="0" collapsed="false">
      <c r="A120" s="28"/>
      <c r="B120" s="29" t="s">
        <v>318</v>
      </c>
      <c r="C120" s="30" t="s">
        <v>319</v>
      </c>
      <c r="D120" s="21" t="n">
        <f aca="false">D121+D122+D123</f>
        <v>79500000</v>
      </c>
      <c r="E120" s="21" t="n">
        <f aca="false">F120-D120</f>
        <v>0</v>
      </c>
      <c r="F120" s="21" t="n">
        <f aca="false">F121+F122+F123</f>
        <v>79500000</v>
      </c>
      <c r="G120" s="39" t="n">
        <f aca="false">G121+G122+G123</f>
        <v>80650000</v>
      </c>
      <c r="H120" s="39" t="n">
        <f aca="false">I120-G120</f>
        <v>0</v>
      </c>
      <c r="I120" s="39" t="n">
        <f aca="false">I121+I122+I123</f>
        <v>80650000</v>
      </c>
      <c r="J120" s="39" t="n">
        <f aca="false">J121+J122+J123</f>
        <v>81225000</v>
      </c>
      <c r="K120" s="40" t="n">
        <f aca="false">L120-J120</f>
        <v>0</v>
      </c>
      <c r="L120" s="39" t="n">
        <f aca="false">L121+L122+L123</f>
        <v>81225000</v>
      </c>
      <c r="M120" s="21" t="n">
        <f aca="false">M121+M122+M123</f>
        <v>36465778.51</v>
      </c>
      <c r="N120" s="31" t="n">
        <f aca="false">M120/F120*100</f>
        <v>45.8689037861635</v>
      </c>
    </row>
    <row r="121" customFormat="false" ht="47.25" hidden="false" customHeight="false" outlineLevel="0" collapsed="false">
      <c r="A121" s="28" t="s">
        <v>320</v>
      </c>
      <c r="B121" s="29" t="s">
        <v>321</v>
      </c>
      <c r="C121" s="30" t="s">
        <v>322</v>
      </c>
      <c r="D121" s="21" t="n">
        <v>2500000</v>
      </c>
      <c r="E121" s="21" t="n">
        <f aca="false">F121-D121</f>
        <v>0</v>
      </c>
      <c r="F121" s="21" t="n">
        <v>2500000</v>
      </c>
      <c r="G121" s="32" t="n">
        <v>2250000</v>
      </c>
      <c r="H121" s="32" t="n">
        <f aca="false">I121-G121</f>
        <v>0</v>
      </c>
      <c r="I121" s="32" t="n">
        <v>2250000</v>
      </c>
      <c r="J121" s="32" t="n">
        <v>2125000</v>
      </c>
      <c r="K121" s="33" t="n">
        <f aca="false">L121-J121</f>
        <v>0</v>
      </c>
      <c r="L121" s="32" t="n">
        <v>2125000</v>
      </c>
      <c r="M121" s="21" t="n">
        <v>1297755.86</v>
      </c>
      <c r="N121" s="31" t="n">
        <f aca="false">M121/F121*100</f>
        <v>51.9102344</v>
      </c>
    </row>
    <row r="122" customFormat="false" ht="33" hidden="false" customHeight="true" outlineLevel="0" collapsed="false">
      <c r="A122" s="28" t="s">
        <v>323</v>
      </c>
      <c r="B122" s="29" t="s">
        <v>324</v>
      </c>
      <c r="C122" s="30" t="s">
        <v>325</v>
      </c>
      <c r="D122" s="21" t="n">
        <v>67500000</v>
      </c>
      <c r="E122" s="21" t="n">
        <f aca="false">F122-D122</f>
        <v>0</v>
      </c>
      <c r="F122" s="21" t="n">
        <v>67500000</v>
      </c>
      <c r="G122" s="32" t="n">
        <v>69300000</v>
      </c>
      <c r="H122" s="32" t="n">
        <f aca="false">I122-G122</f>
        <v>0</v>
      </c>
      <c r="I122" s="32" t="n">
        <v>69300000</v>
      </c>
      <c r="J122" s="32" t="n">
        <v>70000000</v>
      </c>
      <c r="K122" s="33" t="n">
        <f aca="false">L122-J122</f>
        <v>0</v>
      </c>
      <c r="L122" s="32" t="n">
        <v>70000000</v>
      </c>
      <c r="M122" s="21" t="n">
        <v>30121569.89</v>
      </c>
      <c r="N122" s="31" t="n">
        <f aca="false">M122/F122*100</f>
        <v>44.6245479851852</v>
      </c>
    </row>
    <row r="123" customFormat="false" ht="47.25" hidden="false" customHeight="false" outlineLevel="0" collapsed="false">
      <c r="A123" s="28"/>
      <c r="B123" s="29" t="s">
        <v>326</v>
      </c>
      <c r="C123" s="30" t="s">
        <v>327</v>
      </c>
      <c r="D123" s="21" t="n">
        <v>9500000</v>
      </c>
      <c r="E123" s="21" t="n">
        <f aca="false">F123-D123</f>
        <v>0</v>
      </c>
      <c r="F123" s="21" t="n">
        <v>9500000</v>
      </c>
      <c r="G123" s="32" t="n">
        <v>9100000</v>
      </c>
      <c r="H123" s="32" t="n">
        <f aca="false">I123-G123</f>
        <v>0</v>
      </c>
      <c r="I123" s="32" t="n">
        <v>9100000</v>
      </c>
      <c r="J123" s="32" t="n">
        <v>9100000</v>
      </c>
      <c r="K123" s="33" t="n">
        <f aca="false">L123-J123</f>
        <v>0</v>
      </c>
      <c r="L123" s="32" t="n">
        <v>9100000</v>
      </c>
      <c r="M123" s="21" t="n">
        <v>5046452.76</v>
      </c>
      <c r="N123" s="31" t="n">
        <f aca="false">M123/F123*100</f>
        <v>53.1205553684211</v>
      </c>
    </row>
    <row r="124" customFormat="false" ht="31.5" hidden="false" customHeight="false" outlineLevel="0" collapsed="false">
      <c r="A124" s="22" t="s">
        <v>328</v>
      </c>
      <c r="B124" s="27" t="s">
        <v>329</v>
      </c>
      <c r="C124" s="24" t="s">
        <v>330</v>
      </c>
      <c r="D124" s="25" t="n">
        <f aca="false">D125+D132</f>
        <v>24139000</v>
      </c>
      <c r="E124" s="25" t="n">
        <f aca="false">F124-D124</f>
        <v>100.609999999404</v>
      </c>
      <c r="F124" s="25" t="n">
        <f aca="false">F125+F132</f>
        <v>24139100.61</v>
      </c>
      <c r="G124" s="40" t="n">
        <f aca="false">G125+G132</f>
        <v>25149000</v>
      </c>
      <c r="H124" s="39" t="n">
        <f aca="false">I124-G124</f>
        <v>0</v>
      </c>
      <c r="I124" s="40" t="n">
        <f aca="false">I125+I132</f>
        <v>25149000</v>
      </c>
      <c r="J124" s="40" t="n">
        <f aca="false">J125+J132</f>
        <v>26246000</v>
      </c>
      <c r="K124" s="40" t="n">
        <f aca="false">L124-J124</f>
        <v>0</v>
      </c>
      <c r="L124" s="40" t="n">
        <f aca="false">L125+L132</f>
        <v>26246000</v>
      </c>
      <c r="M124" s="25" t="n">
        <f aca="false">M125+M132</f>
        <v>23373320.63</v>
      </c>
      <c r="N124" s="26" t="n">
        <f aca="false">M124/F124*100</f>
        <v>96.8276366531951</v>
      </c>
    </row>
    <row r="125" customFormat="false" ht="18.75" hidden="false" customHeight="false" outlineLevel="0" collapsed="false">
      <c r="A125" s="28" t="s">
        <v>331</v>
      </c>
      <c r="B125" s="29" t="s">
        <v>332</v>
      </c>
      <c r="C125" s="30" t="s">
        <v>333</v>
      </c>
      <c r="D125" s="21" t="n">
        <f aca="false">D128+D130</f>
        <v>14309000</v>
      </c>
      <c r="E125" s="21" t="n">
        <f aca="false">F125-D125</f>
        <v>0</v>
      </c>
      <c r="F125" s="21" t="n">
        <f aca="false">F128+F130</f>
        <v>14309000</v>
      </c>
      <c r="G125" s="39" t="n">
        <f aca="false">G128+G130</f>
        <v>14359000</v>
      </c>
      <c r="H125" s="39" t="n">
        <f aca="false">I125-G125</f>
        <v>0</v>
      </c>
      <c r="I125" s="39" t="n">
        <f aca="false">I128+I130</f>
        <v>14359000</v>
      </c>
      <c r="J125" s="39" t="n">
        <f aca="false">J128+J130</f>
        <v>14409000</v>
      </c>
      <c r="K125" s="40" t="n">
        <f aca="false">L125-J125</f>
        <v>0</v>
      </c>
      <c r="L125" s="39" t="n">
        <f aca="false">L128+L130</f>
        <v>14409000</v>
      </c>
      <c r="M125" s="21" t="n">
        <f aca="false">M126+M128+M130</f>
        <v>5596914.63</v>
      </c>
      <c r="N125" s="31" t="n">
        <f aca="false">M125/F125*100</f>
        <v>39.1146455377734</v>
      </c>
    </row>
    <row r="126" customFormat="false" ht="31.5" hidden="false" customHeight="false" outlineLevel="0" collapsed="false">
      <c r="A126" s="28"/>
      <c r="B126" s="29" t="s">
        <v>334</v>
      </c>
      <c r="C126" s="30" t="s">
        <v>335</v>
      </c>
      <c r="D126" s="21"/>
      <c r="E126" s="21"/>
      <c r="F126" s="38" t="s">
        <v>93</v>
      </c>
      <c r="G126" s="39"/>
      <c r="H126" s="39"/>
      <c r="I126" s="39"/>
      <c r="J126" s="39"/>
      <c r="K126" s="40"/>
      <c r="L126" s="39"/>
      <c r="M126" s="21" t="n">
        <f aca="false">M127</f>
        <v>18800</v>
      </c>
      <c r="N126" s="31"/>
    </row>
    <row r="127" customFormat="false" ht="80.25" hidden="false" customHeight="true" outlineLevel="0" collapsed="false">
      <c r="A127" s="28"/>
      <c r="B127" s="29" t="s">
        <v>336</v>
      </c>
      <c r="C127" s="30" t="s">
        <v>337</v>
      </c>
      <c r="D127" s="21"/>
      <c r="E127" s="21"/>
      <c r="F127" s="38" t="s">
        <v>93</v>
      </c>
      <c r="G127" s="39"/>
      <c r="H127" s="39"/>
      <c r="I127" s="39"/>
      <c r="J127" s="39"/>
      <c r="K127" s="40"/>
      <c r="L127" s="39"/>
      <c r="M127" s="21" t="n">
        <v>18800</v>
      </c>
      <c r="N127" s="31"/>
    </row>
    <row r="128" customFormat="false" ht="33.75" hidden="false" customHeight="true" outlineLevel="0" collapsed="false">
      <c r="A128" s="28" t="s">
        <v>338</v>
      </c>
      <c r="B128" s="29" t="s">
        <v>339</v>
      </c>
      <c r="C128" s="30" t="s">
        <v>340</v>
      </c>
      <c r="D128" s="21" t="n">
        <f aca="false">D129</f>
        <v>616000</v>
      </c>
      <c r="E128" s="21" t="n">
        <f aca="false">F128-D128</f>
        <v>0</v>
      </c>
      <c r="F128" s="21" t="n">
        <f aca="false">F129</f>
        <v>616000</v>
      </c>
      <c r="G128" s="39" t="n">
        <f aca="false">G129</f>
        <v>631000</v>
      </c>
      <c r="H128" s="39" t="n">
        <f aca="false">I128-G128</f>
        <v>0</v>
      </c>
      <c r="I128" s="39" t="n">
        <f aca="false">I129</f>
        <v>631000</v>
      </c>
      <c r="J128" s="39" t="n">
        <f aca="false">J129</f>
        <v>647000</v>
      </c>
      <c r="K128" s="40" t="n">
        <f aca="false">L128-J128</f>
        <v>0</v>
      </c>
      <c r="L128" s="39" t="n">
        <f aca="false">L129</f>
        <v>647000</v>
      </c>
      <c r="M128" s="21" t="n">
        <f aca="false">M129</f>
        <v>281569.56</v>
      </c>
      <c r="N128" s="31" t="n">
        <f aca="false">M128/F128*100</f>
        <v>45.7093441558442</v>
      </c>
    </row>
    <row r="129" customFormat="false" ht="63" hidden="false" customHeight="false" outlineLevel="0" collapsed="false">
      <c r="A129" s="28" t="s">
        <v>341</v>
      </c>
      <c r="B129" s="29" t="s">
        <v>342</v>
      </c>
      <c r="C129" s="30" t="s">
        <v>343</v>
      </c>
      <c r="D129" s="21" t="n">
        <v>616000</v>
      </c>
      <c r="E129" s="21" t="n">
        <f aca="false">F129-D129</f>
        <v>0</v>
      </c>
      <c r="F129" s="21" t="n">
        <v>616000</v>
      </c>
      <c r="G129" s="32" t="n">
        <v>631000</v>
      </c>
      <c r="H129" s="32" t="n">
        <f aca="false">I129-G129</f>
        <v>0</v>
      </c>
      <c r="I129" s="32" t="n">
        <v>631000</v>
      </c>
      <c r="J129" s="32" t="n">
        <v>647000</v>
      </c>
      <c r="K129" s="33" t="n">
        <f aca="false">L129-J129</f>
        <v>0</v>
      </c>
      <c r="L129" s="32" t="n">
        <v>647000</v>
      </c>
      <c r="M129" s="21" t="n">
        <v>281569.56</v>
      </c>
      <c r="N129" s="31" t="n">
        <f aca="false">M129/F129*100</f>
        <v>45.7093441558442</v>
      </c>
    </row>
    <row r="130" customFormat="false" ht="18.75" hidden="false" customHeight="false" outlineLevel="0" collapsed="false">
      <c r="A130" s="28"/>
      <c r="B130" s="29" t="s">
        <v>344</v>
      </c>
      <c r="C130" s="30" t="s">
        <v>345</v>
      </c>
      <c r="D130" s="21" t="n">
        <f aca="false">D131</f>
        <v>13693000</v>
      </c>
      <c r="E130" s="21" t="n">
        <f aca="false">F130-D130</f>
        <v>0</v>
      </c>
      <c r="F130" s="21" t="n">
        <f aca="false">F131</f>
        <v>13693000</v>
      </c>
      <c r="G130" s="39" t="n">
        <f aca="false">G131</f>
        <v>13728000</v>
      </c>
      <c r="H130" s="39" t="n">
        <f aca="false">I130-G130</f>
        <v>0</v>
      </c>
      <c r="I130" s="39" t="n">
        <f aca="false">I131</f>
        <v>13728000</v>
      </c>
      <c r="J130" s="39" t="n">
        <f aca="false">J131</f>
        <v>13762000</v>
      </c>
      <c r="K130" s="40" t="n">
        <f aca="false">L130-J130</f>
        <v>0</v>
      </c>
      <c r="L130" s="39" t="n">
        <f aca="false">L131</f>
        <v>13762000</v>
      </c>
      <c r="M130" s="21" t="n">
        <f aca="false">M131</f>
        <v>5296545.07</v>
      </c>
      <c r="N130" s="31" t="n">
        <f aca="false">M130/F130*100</f>
        <v>38.6806767691521</v>
      </c>
    </row>
    <row r="131" customFormat="false" ht="31.5" hidden="false" customHeight="false" outlineLevel="0" collapsed="false">
      <c r="A131" s="28" t="s">
        <v>346</v>
      </c>
      <c r="B131" s="29" t="s">
        <v>347</v>
      </c>
      <c r="C131" s="30" t="s">
        <v>348</v>
      </c>
      <c r="D131" s="21" t="n">
        <v>13693000</v>
      </c>
      <c r="E131" s="21" t="n">
        <f aca="false">F131-D131</f>
        <v>0</v>
      </c>
      <c r="F131" s="21" t="n">
        <v>13693000</v>
      </c>
      <c r="G131" s="32" t="n">
        <v>13728000</v>
      </c>
      <c r="H131" s="32" t="n">
        <f aca="false">I131-G131</f>
        <v>0</v>
      </c>
      <c r="I131" s="32" t="n">
        <v>13728000</v>
      </c>
      <c r="J131" s="32" t="n">
        <v>13762000</v>
      </c>
      <c r="K131" s="33" t="n">
        <f aca="false">L131-J131</f>
        <v>0</v>
      </c>
      <c r="L131" s="32" t="n">
        <v>13762000</v>
      </c>
      <c r="M131" s="21" t="n">
        <v>5296545.07</v>
      </c>
      <c r="N131" s="31" t="n">
        <f aca="false">M131/F131*100</f>
        <v>38.6806767691521</v>
      </c>
    </row>
    <row r="132" customFormat="false" ht="18.75" hidden="false" customHeight="false" outlineLevel="0" collapsed="false">
      <c r="A132" s="28" t="s">
        <v>349</v>
      </c>
      <c r="B132" s="29" t="s">
        <v>350</v>
      </c>
      <c r="C132" s="30" t="s">
        <v>351</v>
      </c>
      <c r="D132" s="21" t="n">
        <f aca="false">D133</f>
        <v>9830000</v>
      </c>
      <c r="E132" s="21" t="n">
        <f aca="false">F132-D132</f>
        <v>100.609999999404</v>
      </c>
      <c r="F132" s="21" t="n">
        <f aca="false">F133</f>
        <v>9830100.61</v>
      </c>
      <c r="G132" s="39" t="n">
        <f aca="false">G133</f>
        <v>10790000</v>
      </c>
      <c r="H132" s="39" t="n">
        <f aca="false">I132-G132</f>
        <v>0</v>
      </c>
      <c r="I132" s="39" t="n">
        <f aca="false">I133</f>
        <v>10790000</v>
      </c>
      <c r="J132" s="39" t="n">
        <f aca="false">J133</f>
        <v>11837000</v>
      </c>
      <c r="K132" s="40" t="n">
        <f aca="false">L132-J132</f>
        <v>0</v>
      </c>
      <c r="L132" s="39" t="n">
        <f aca="false">L133</f>
        <v>11837000</v>
      </c>
      <c r="M132" s="21" t="n">
        <f aca="false">M133</f>
        <v>17776406</v>
      </c>
      <c r="N132" s="31" t="n">
        <f aca="false">M132/F132*100</f>
        <v>180.836460431711</v>
      </c>
    </row>
    <row r="133" customFormat="false" ht="18.75" hidden="false" customHeight="false" outlineLevel="0" collapsed="false">
      <c r="A133" s="28" t="s">
        <v>352</v>
      </c>
      <c r="B133" s="29" t="s">
        <v>353</v>
      </c>
      <c r="C133" s="30" t="s">
        <v>354</v>
      </c>
      <c r="D133" s="21" t="n">
        <f aca="false">D134</f>
        <v>9830000</v>
      </c>
      <c r="E133" s="21" t="n">
        <f aca="false">F133-D133</f>
        <v>100.609999999404</v>
      </c>
      <c r="F133" s="21" t="n">
        <f aca="false">F134</f>
        <v>9830100.61</v>
      </c>
      <c r="G133" s="39" t="n">
        <f aca="false">G134</f>
        <v>10790000</v>
      </c>
      <c r="H133" s="39" t="n">
        <f aca="false">I133-G133</f>
        <v>0</v>
      </c>
      <c r="I133" s="39" t="n">
        <f aca="false">I134</f>
        <v>10790000</v>
      </c>
      <c r="J133" s="39" t="n">
        <f aca="false">J134</f>
        <v>11837000</v>
      </c>
      <c r="K133" s="40" t="n">
        <f aca="false">L133-J133</f>
        <v>0</v>
      </c>
      <c r="L133" s="39" t="n">
        <f aca="false">L134</f>
        <v>11837000</v>
      </c>
      <c r="M133" s="21" t="n">
        <f aca="false">M134</f>
        <v>17776406</v>
      </c>
      <c r="N133" s="31" t="n">
        <f aca="false">M133/F133*100</f>
        <v>180.836460431711</v>
      </c>
    </row>
    <row r="134" customFormat="false" ht="31.5" hidden="false" customHeight="false" outlineLevel="0" collapsed="false">
      <c r="A134" s="28" t="s">
        <v>355</v>
      </c>
      <c r="B134" s="29" t="s">
        <v>356</v>
      </c>
      <c r="C134" s="30" t="s">
        <v>357</v>
      </c>
      <c r="D134" s="21" t="n">
        <v>9830000</v>
      </c>
      <c r="E134" s="21" t="n">
        <f aca="false">F134-D134</f>
        <v>100.609999999404</v>
      </c>
      <c r="F134" s="21" t="n">
        <f aca="false">9830000+100.61</f>
        <v>9830100.61</v>
      </c>
      <c r="G134" s="32" t="n">
        <v>10790000</v>
      </c>
      <c r="H134" s="32" t="n">
        <f aca="false">I134-G134</f>
        <v>0</v>
      </c>
      <c r="I134" s="32" t="n">
        <v>10790000</v>
      </c>
      <c r="J134" s="32" t="n">
        <v>11837000</v>
      </c>
      <c r="K134" s="33" t="n">
        <f aca="false">L134-J134</f>
        <v>0</v>
      </c>
      <c r="L134" s="32" t="n">
        <v>11837000</v>
      </c>
      <c r="M134" s="21" t="n">
        <v>17776406</v>
      </c>
      <c r="N134" s="31" t="n">
        <f aca="false">M134/F134*100</f>
        <v>180.836460431711</v>
      </c>
    </row>
    <row r="135" customFormat="false" ht="31.5" hidden="false" customHeight="false" outlineLevel="0" collapsed="false">
      <c r="A135" s="28"/>
      <c r="B135" s="27" t="s">
        <v>358</v>
      </c>
      <c r="C135" s="24" t="s">
        <v>359</v>
      </c>
      <c r="D135" s="25" t="n">
        <f aca="false">D136+D141</f>
        <v>12305000</v>
      </c>
      <c r="E135" s="25" t="n">
        <f aca="false">F135-D135</f>
        <v>33777600</v>
      </c>
      <c r="F135" s="25" t="n">
        <f aca="false">F136+F141</f>
        <v>46082600</v>
      </c>
      <c r="G135" s="40" t="n">
        <f aca="false">G136+G141</f>
        <v>11225000</v>
      </c>
      <c r="H135" s="39" t="n">
        <f aca="false">I135-G135</f>
        <v>0</v>
      </c>
      <c r="I135" s="40" t="n">
        <f aca="false">I136+I141</f>
        <v>11225000</v>
      </c>
      <c r="J135" s="40" t="n">
        <f aca="false">J136+J141</f>
        <v>10145000</v>
      </c>
      <c r="K135" s="40" t="n">
        <f aca="false">L135-J135</f>
        <v>0</v>
      </c>
      <c r="L135" s="40" t="n">
        <f aca="false">L136+L141</f>
        <v>10145000</v>
      </c>
      <c r="M135" s="25" t="n">
        <f aca="false">M136+M141</f>
        <v>17531483.15</v>
      </c>
      <c r="N135" s="26" t="n">
        <f aca="false">M135/F135*100</f>
        <v>38.0436068060396</v>
      </c>
    </row>
    <row r="136" customFormat="false" ht="65.25" hidden="false" customHeight="true" outlineLevel="0" collapsed="false">
      <c r="A136" s="28" t="s">
        <v>360</v>
      </c>
      <c r="B136" s="29" t="s">
        <v>361</v>
      </c>
      <c r="C136" s="30" t="s">
        <v>362</v>
      </c>
      <c r="D136" s="21" t="n">
        <f aca="false">D137+D139</f>
        <v>3305000</v>
      </c>
      <c r="E136" s="21" t="n">
        <f aca="false">F136-D136</f>
        <v>28727600</v>
      </c>
      <c r="F136" s="21" t="n">
        <f aca="false">F137+F139</f>
        <v>32032600</v>
      </c>
      <c r="G136" s="39" t="n">
        <f aca="false">G137+G139</f>
        <v>3225000</v>
      </c>
      <c r="H136" s="39" t="n">
        <f aca="false">I136-G136</f>
        <v>0</v>
      </c>
      <c r="I136" s="39" t="n">
        <f aca="false">I137+I139</f>
        <v>3225000</v>
      </c>
      <c r="J136" s="39" t="n">
        <f aca="false">J137+J139</f>
        <v>3145000</v>
      </c>
      <c r="K136" s="40" t="n">
        <f aca="false">L136-J136</f>
        <v>0</v>
      </c>
      <c r="L136" s="39" t="n">
        <f aca="false">L137+L139</f>
        <v>3145000</v>
      </c>
      <c r="M136" s="21" t="n">
        <f aca="false">M137+M139</f>
        <v>11120939.82</v>
      </c>
      <c r="N136" s="31" t="n">
        <f aca="false">M136/F136*100</f>
        <v>34.7175684146775</v>
      </c>
    </row>
    <row r="137" customFormat="false" ht="96.75" hidden="false" customHeight="true" outlineLevel="0" collapsed="false">
      <c r="A137" s="28" t="s">
        <v>363</v>
      </c>
      <c r="B137" s="29" t="s">
        <v>364</v>
      </c>
      <c r="C137" s="30" t="s">
        <v>365</v>
      </c>
      <c r="D137" s="21" t="n">
        <f aca="false">D138</f>
        <v>3255000</v>
      </c>
      <c r="E137" s="21" t="n">
        <f aca="false">F137-D137</f>
        <v>28727600</v>
      </c>
      <c r="F137" s="21" t="n">
        <f aca="false">F138</f>
        <v>31982600</v>
      </c>
      <c r="G137" s="39" t="n">
        <f aca="false">G138</f>
        <v>3175000</v>
      </c>
      <c r="H137" s="39" t="n">
        <f aca="false">I137-G137</f>
        <v>0</v>
      </c>
      <c r="I137" s="39" t="n">
        <f aca="false">I138</f>
        <v>3175000</v>
      </c>
      <c r="J137" s="39" t="n">
        <f aca="false">J138</f>
        <v>3095000</v>
      </c>
      <c r="K137" s="40" t="n">
        <f aca="false">L137-J137</f>
        <v>0</v>
      </c>
      <c r="L137" s="39" t="n">
        <f aca="false">L138</f>
        <v>3095000</v>
      </c>
      <c r="M137" s="21" t="n">
        <f aca="false">M138</f>
        <v>11035467.52</v>
      </c>
      <c r="N137" s="31" t="n">
        <f aca="false">M137/F137*100</f>
        <v>34.5045978750946</v>
      </c>
    </row>
    <row r="138" customFormat="false" ht="96" hidden="false" customHeight="true" outlineLevel="0" collapsed="false">
      <c r="A138" s="28" t="s">
        <v>366</v>
      </c>
      <c r="B138" s="44" t="s">
        <v>367</v>
      </c>
      <c r="C138" s="30" t="s">
        <v>368</v>
      </c>
      <c r="D138" s="21" t="n">
        <v>3255000</v>
      </c>
      <c r="E138" s="21" t="n">
        <f aca="false">F138-D138</f>
        <v>28727600</v>
      </c>
      <c r="F138" s="21" t="n">
        <f aca="false">3255000+28727600</f>
        <v>31982600</v>
      </c>
      <c r="G138" s="32" t="n">
        <v>3175000</v>
      </c>
      <c r="H138" s="32" t="n">
        <f aca="false">I138-G138</f>
        <v>0</v>
      </c>
      <c r="I138" s="32" t="n">
        <v>3175000</v>
      </c>
      <c r="J138" s="32" t="n">
        <v>3095000</v>
      </c>
      <c r="K138" s="33" t="n">
        <f aca="false">L138-J138</f>
        <v>0</v>
      </c>
      <c r="L138" s="32" t="n">
        <v>3095000</v>
      </c>
      <c r="M138" s="21" t="n">
        <v>11035467.52</v>
      </c>
      <c r="N138" s="31" t="n">
        <f aca="false">M138/F138*100</f>
        <v>34.5045978750946</v>
      </c>
    </row>
    <row r="139" customFormat="false" ht="95.25" hidden="false" customHeight="true" outlineLevel="0" collapsed="false">
      <c r="A139" s="28" t="s">
        <v>369</v>
      </c>
      <c r="B139" s="29" t="s">
        <v>370</v>
      </c>
      <c r="C139" s="30" t="s">
        <v>371</v>
      </c>
      <c r="D139" s="21" t="n">
        <f aca="false">D140</f>
        <v>50000</v>
      </c>
      <c r="E139" s="21" t="n">
        <f aca="false">F139-D139</f>
        <v>0</v>
      </c>
      <c r="F139" s="21" t="n">
        <f aca="false">F140</f>
        <v>50000</v>
      </c>
      <c r="G139" s="39" t="n">
        <f aca="false">G140</f>
        <v>50000</v>
      </c>
      <c r="H139" s="39" t="n">
        <f aca="false">I139-G139</f>
        <v>0</v>
      </c>
      <c r="I139" s="39" t="n">
        <f aca="false">I140</f>
        <v>50000</v>
      </c>
      <c r="J139" s="39" t="n">
        <f aca="false">J140</f>
        <v>50000</v>
      </c>
      <c r="K139" s="40" t="n">
        <f aca="false">L139-J139</f>
        <v>0</v>
      </c>
      <c r="L139" s="39" t="n">
        <f aca="false">L140</f>
        <v>50000</v>
      </c>
      <c r="M139" s="21" t="n">
        <f aca="false">M140</f>
        <v>85472.3</v>
      </c>
      <c r="N139" s="31" t="n">
        <f aca="false">M139/F139*100</f>
        <v>170.9446</v>
      </c>
    </row>
    <row r="140" customFormat="false" ht="80.25" hidden="false" customHeight="true" outlineLevel="0" collapsed="false">
      <c r="A140" s="28"/>
      <c r="B140" s="29" t="s">
        <v>372</v>
      </c>
      <c r="C140" s="30" t="s">
        <v>373</v>
      </c>
      <c r="D140" s="21" t="n">
        <v>50000</v>
      </c>
      <c r="E140" s="21" t="n">
        <f aca="false">F140-D140</f>
        <v>0</v>
      </c>
      <c r="F140" s="21" t="n">
        <v>50000</v>
      </c>
      <c r="G140" s="32" t="n">
        <v>50000</v>
      </c>
      <c r="H140" s="32" t="n">
        <f aca="false">I140-G140</f>
        <v>0</v>
      </c>
      <c r="I140" s="32" t="n">
        <v>50000</v>
      </c>
      <c r="J140" s="32" t="n">
        <v>50000</v>
      </c>
      <c r="K140" s="33" t="n">
        <f aca="false">L140-J140</f>
        <v>0</v>
      </c>
      <c r="L140" s="32" t="n">
        <v>50000</v>
      </c>
      <c r="M140" s="21" t="n">
        <v>85472.3</v>
      </c>
      <c r="N140" s="31" t="n">
        <f aca="false">M140/F140*100</f>
        <v>170.9446</v>
      </c>
    </row>
    <row r="141" customFormat="false" ht="48" hidden="false" customHeight="true" outlineLevel="0" collapsed="false">
      <c r="A141" s="28" t="s">
        <v>374</v>
      </c>
      <c r="B141" s="29" t="s">
        <v>375</v>
      </c>
      <c r="C141" s="30" t="s">
        <v>376</v>
      </c>
      <c r="D141" s="21" t="n">
        <f aca="false">D142+D144</f>
        <v>9000000</v>
      </c>
      <c r="E141" s="21" t="n">
        <f aca="false">F141-D141</f>
        <v>5050000</v>
      </c>
      <c r="F141" s="21" t="n">
        <f aca="false">F142+F144</f>
        <v>14050000</v>
      </c>
      <c r="G141" s="39" t="n">
        <f aca="false">G142+G144</f>
        <v>8000000</v>
      </c>
      <c r="H141" s="39" t="n">
        <f aca="false">I141-G141</f>
        <v>0</v>
      </c>
      <c r="I141" s="39" t="n">
        <f aca="false">I142+I144</f>
        <v>8000000</v>
      </c>
      <c r="J141" s="39" t="n">
        <f aca="false">J142+J144</f>
        <v>7000000</v>
      </c>
      <c r="K141" s="40" t="n">
        <f aca="false">L141-J141</f>
        <v>0</v>
      </c>
      <c r="L141" s="39" t="n">
        <f aca="false">L142+L144</f>
        <v>7000000</v>
      </c>
      <c r="M141" s="21" t="n">
        <f aca="false">M144</f>
        <v>6410543.33</v>
      </c>
      <c r="N141" s="31" t="n">
        <f aca="false">M141/F141*100</f>
        <v>45.6266429181495</v>
      </c>
    </row>
    <row r="142" customFormat="false" ht="31.5" hidden="true" customHeight="false" outlineLevel="0" collapsed="false">
      <c r="A142" s="28" t="s">
        <v>377</v>
      </c>
      <c r="B142" s="29" t="s">
        <v>378</v>
      </c>
      <c r="C142" s="30" t="s">
        <v>379</v>
      </c>
      <c r="D142" s="21" t="n">
        <f aca="false">D143</f>
        <v>0</v>
      </c>
      <c r="E142" s="21" t="n">
        <f aca="false">F142-D142</f>
        <v>0</v>
      </c>
      <c r="F142" s="21" t="n">
        <f aca="false">F143</f>
        <v>0</v>
      </c>
      <c r="G142" s="39" t="n">
        <f aca="false">G143</f>
        <v>0</v>
      </c>
      <c r="H142" s="39" t="n">
        <f aca="false">I142-G142</f>
        <v>0</v>
      </c>
      <c r="I142" s="39" t="n">
        <f aca="false">I143</f>
        <v>0</v>
      </c>
      <c r="J142" s="39" t="n">
        <f aca="false">J143</f>
        <v>0</v>
      </c>
      <c r="K142" s="40" t="n">
        <f aca="false">L142-J142</f>
        <v>0</v>
      </c>
      <c r="L142" s="39" t="n">
        <f aca="false">L143</f>
        <v>0</v>
      </c>
      <c r="M142" s="21"/>
      <c r="N142" s="31" t="e">
        <f aca="false">M142/F142*100</f>
        <v>#DIV/0!</v>
      </c>
    </row>
    <row r="143" customFormat="false" ht="47.25" hidden="true" customHeight="false" outlineLevel="0" collapsed="false">
      <c r="A143" s="28" t="s">
        <v>380</v>
      </c>
      <c r="B143" s="29" t="s">
        <v>381</v>
      </c>
      <c r="C143" s="30" t="s">
        <v>382</v>
      </c>
      <c r="D143" s="21"/>
      <c r="E143" s="21" t="n">
        <f aca="false">F143-D143</f>
        <v>0</v>
      </c>
      <c r="F143" s="21"/>
      <c r="G143" s="32"/>
      <c r="H143" s="32" t="n">
        <f aca="false">I143-G143</f>
        <v>0</v>
      </c>
      <c r="I143" s="32"/>
      <c r="J143" s="32"/>
      <c r="K143" s="33" t="n">
        <f aca="false">L143-J143</f>
        <v>0</v>
      </c>
      <c r="L143" s="32"/>
      <c r="M143" s="21"/>
      <c r="N143" s="31" t="e">
        <f aca="false">M143/F143*100</f>
        <v>#DIV/0!</v>
      </c>
    </row>
    <row r="144" customFormat="false" ht="47.25" hidden="false" customHeight="false" outlineLevel="0" collapsed="false">
      <c r="A144" s="28" t="s">
        <v>383</v>
      </c>
      <c r="B144" s="29" t="s">
        <v>384</v>
      </c>
      <c r="C144" s="30" t="s">
        <v>385</v>
      </c>
      <c r="D144" s="21" t="n">
        <f aca="false">D145</f>
        <v>9000000</v>
      </c>
      <c r="E144" s="21" t="n">
        <f aca="false">F144-D144</f>
        <v>5050000</v>
      </c>
      <c r="F144" s="21" t="n">
        <f aca="false">F145</f>
        <v>14050000</v>
      </c>
      <c r="G144" s="39" t="n">
        <f aca="false">G145</f>
        <v>8000000</v>
      </c>
      <c r="H144" s="39" t="n">
        <f aca="false">I144-G144</f>
        <v>0</v>
      </c>
      <c r="I144" s="39" t="n">
        <f aca="false">I145</f>
        <v>8000000</v>
      </c>
      <c r="J144" s="39" t="n">
        <f aca="false">J145</f>
        <v>7000000</v>
      </c>
      <c r="K144" s="40" t="n">
        <f aca="false">L144-J144</f>
        <v>0</v>
      </c>
      <c r="L144" s="39" t="n">
        <f aca="false">L145</f>
        <v>7000000</v>
      </c>
      <c r="M144" s="21" t="n">
        <f aca="false">M145</f>
        <v>6410543.33</v>
      </c>
      <c r="N144" s="31" t="n">
        <f aca="false">M144/F144*100</f>
        <v>45.6266429181495</v>
      </c>
    </row>
    <row r="145" customFormat="false" ht="48" hidden="false" customHeight="true" outlineLevel="0" collapsed="false">
      <c r="A145" s="28" t="s">
        <v>386</v>
      </c>
      <c r="B145" s="29" t="s">
        <v>387</v>
      </c>
      <c r="C145" s="30" t="s">
        <v>388</v>
      </c>
      <c r="D145" s="21" t="n">
        <v>9000000</v>
      </c>
      <c r="E145" s="21" t="n">
        <f aca="false">F145-D145</f>
        <v>5050000</v>
      </c>
      <c r="F145" s="21" t="n">
        <f aca="false">9000000+5050000</f>
        <v>14050000</v>
      </c>
      <c r="G145" s="32" t="n">
        <v>8000000</v>
      </c>
      <c r="H145" s="32" t="n">
        <f aca="false">I145-G145</f>
        <v>0</v>
      </c>
      <c r="I145" s="32" t="n">
        <v>8000000</v>
      </c>
      <c r="J145" s="32" t="n">
        <v>7000000</v>
      </c>
      <c r="K145" s="33" t="n">
        <f aca="false">L145-J145</f>
        <v>0</v>
      </c>
      <c r="L145" s="32" t="n">
        <v>7000000</v>
      </c>
      <c r="M145" s="21" t="n">
        <v>6410543.33</v>
      </c>
      <c r="N145" s="31" t="n">
        <f aca="false">M145/F145*100</f>
        <v>45.6266429181495</v>
      </c>
    </row>
    <row r="146" s="51" customFormat="true" ht="18.75" hidden="false" customHeight="false" outlineLevel="0" collapsed="false">
      <c r="A146" s="45" t="s">
        <v>389</v>
      </c>
      <c r="B146" s="23" t="s">
        <v>390</v>
      </c>
      <c r="C146" s="46" t="s">
        <v>391</v>
      </c>
      <c r="D146" s="47" t="n">
        <f aca="false">D147</f>
        <v>2000000</v>
      </c>
      <c r="E146" s="48" t="n">
        <f aca="false">F146-D146</f>
        <v>0</v>
      </c>
      <c r="F146" s="47" t="n">
        <f aca="false">F147</f>
        <v>2000000</v>
      </c>
      <c r="G146" s="49" t="n">
        <f aca="false">G147</f>
        <v>1900000</v>
      </c>
      <c r="H146" s="50" t="n">
        <f aca="false">I146-G146</f>
        <v>0</v>
      </c>
      <c r="I146" s="49" t="n">
        <f aca="false">I147</f>
        <v>1900000</v>
      </c>
      <c r="J146" s="49" t="n">
        <f aca="false">J147</f>
        <v>1800000</v>
      </c>
      <c r="K146" s="49" t="n">
        <f aca="false">L146-J146</f>
        <v>0</v>
      </c>
      <c r="L146" s="49" t="n">
        <f aca="false">L147</f>
        <v>1800000</v>
      </c>
      <c r="M146" s="25" t="n">
        <f aca="false">M147</f>
        <v>1172850</v>
      </c>
      <c r="N146" s="26" t="n">
        <f aca="false">M146/F146*100</f>
        <v>58.6425</v>
      </c>
    </row>
    <row r="147" customFormat="false" ht="33.75" hidden="false" customHeight="true" outlineLevel="0" collapsed="false">
      <c r="A147" s="28" t="s">
        <v>392</v>
      </c>
      <c r="B147" s="29" t="s">
        <v>393</v>
      </c>
      <c r="C147" s="30" t="s">
        <v>394</v>
      </c>
      <c r="D147" s="21" t="n">
        <f aca="false">D148</f>
        <v>2000000</v>
      </c>
      <c r="E147" s="21" t="n">
        <f aca="false">F147-D147</f>
        <v>0</v>
      </c>
      <c r="F147" s="21" t="n">
        <f aca="false">F148</f>
        <v>2000000</v>
      </c>
      <c r="G147" s="39" t="n">
        <f aca="false">G148</f>
        <v>1900000</v>
      </c>
      <c r="H147" s="39" t="n">
        <f aca="false">I147-G147</f>
        <v>0</v>
      </c>
      <c r="I147" s="39" t="n">
        <f aca="false">I148</f>
        <v>1900000</v>
      </c>
      <c r="J147" s="39" t="n">
        <f aca="false">J148</f>
        <v>1800000</v>
      </c>
      <c r="K147" s="40" t="n">
        <f aca="false">L147-J147</f>
        <v>0</v>
      </c>
      <c r="L147" s="39" t="n">
        <f aca="false">L148</f>
        <v>1800000</v>
      </c>
      <c r="M147" s="21" t="n">
        <f aca="false">M148</f>
        <v>1172850</v>
      </c>
      <c r="N147" s="31" t="n">
        <f aca="false">M147/F147*100</f>
        <v>58.6425</v>
      </c>
    </row>
    <row r="148" customFormat="false" ht="33.75" hidden="false" customHeight="true" outlineLevel="0" collapsed="false">
      <c r="A148" s="28" t="s">
        <v>395</v>
      </c>
      <c r="B148" s="29" t="s">
        <v>396</v>
      </c>
      <c r="C148" s="30" t="s">
        <v>397</v>
      </c>
      <c r="D148" s="21" t="n">
        <v>2000000</v>
      </c>
      <c r="E148" s="21" t="n">
        <f aca="false">F148-D148</f>
        <v>0</v>
      </c>
      <c r="F148" s="21" t="n">
        <v>2000000</v>
      </c>
      <c r="G148" s="32" t="n">
        <v>1900000</v>
      </c>
      <c r="H148" s="32" t="n">
        <f aca="false">I148-G148</f>
        <v>0</v>
      </c>
      <c r="I148" s="32" t="n">
        <v>1900000</v>
      </c>
      <c r="J148" s="32" t="n">
        <v>1800000</v>
      </c>
      <c r="K148" s="33" t="n">
        <f aca="false">L148-J148</f>
        <v>0</v>
      </c>
      <c r="L148" s="32" t="n">
        <v>1800000</v>
      </c>
      <c r="M148" s="21" t="n">
        <v>1172850</v>
      </c>
      <c r="N148" s="31" t="n">
        <f aca="false">M148/F148*100</f>
        <v>58.6425</v>
      </c>
    </row>
    <row r="149" s="51" customFormat="true" ht="18.75" hidden="false" customHeight="false" outlineLevel="0" collapsed="false">
      <c r="A149" s="45" t="s">
        <v>398</v>
      </c>
      <c r="B149" s="23" t="s">
        <v>399</v>
      </c>
      <c r="C149" s="46" t="s">
        <v>400</v>
      </c>
      <c r="D149" s="47" t="n">
        <f aca="false">D150+D152+D154+D160+D161+D162+D170+D166+D168+D159</f>
        <v>162528000</v>
      </c>
      <c r="E149" s="47" t="n">
        <f aca="false">F149-D149</f>
        <v>40000000</v>
      </c>
      <c r="F149" s="47" t="n">
        <f aca="false">F150+F152+F154+F160+F161+F162+F170+F166+F168+F159</f>
        <v>202528000</v>
      </c>
      <c r="G149" s="49" t="n">
        <f aca="false">G150+G152+G154+G160+G161+G162+G170+G166+G168+G159</f>
        <v>162904000</v>
      </c>
      <c r="H149" s="50" t="n">
        <f aca="false">I149-G149</f>
        <v>0</v>
      </c>
      <c r="I149" s="49" t="n">
        <f aca="false">I150+I152+I154+I160+I161+I162+I170+I166+I168+I159</f>
        <v>162904000</v>
      </c>
      <c r="J149" s="49" t="n">
        <f aca="false">J150+J152+J154+J160+J161+J162+J170+J166+J168+J159</f>
        <v>163107000</v>
      </c>
      <c r="K149" s="49" t="n">
        <f aca="false">L149-J149</f>
        <v>0</v>
      </c>
      <c r="L149" s="49" t="n">
        <f aca="false">L150+L152+L154+L160+L161+L162+L170+L166+L168+L159</f>
        <v>163107000</v>
      </c>
      <c r="M149" s="25" t="n">
        <f aca="false">M150+M152+M154+M156+M159+M160+M161+M162+M166+M168+M170</f>
        <v>167101142.6</v>
      </c>
      <c r="N149" s="26" t="n">
        <f aca="false">M149/F149*100</f>
        <v>82.5076742968873</v>
      </c>
    </row>
    <row r="150" customFormat="false" ht="80.25" hidden="false" customHeight="true" outlineLevel="0" collapsed="false">
      <c r="A150" s="28" t="s">
        <v>401</v>
      </c>
      <c r="B150" s="29" t="s">
        <v>402</v>
      </c>
      <c r="C150" s="30" t="s">
        <v>403</v>
      </c>
      <c r="D150" s="21" t="n">
        <f aca="false">D151</f>
        <v>150000</v>
      </c>
      <c r="E150" s="21" t="n">
        <f aca="false">F150-D150</f>
        <v>0</v>
      </c>
      <c r="F150" s="21" t="n">
        <f aca="false">F151</f>
        <v>150000</v>
      </c>
      <c r="G150" s="39" t="n">
        <f aca="false">G151</f>
        <v>150000</v>
      </c>
      <c r="H150" s="39" t="n">
        <f aca="false">I150-G150</f>
        <v>0</v>
      </c>
      <c r="I150" s="39" t="n">
        <f aca="false">I151</f>
        <v>150000</v>
      </c>
      <c r="J150" s="39" t="n">
        <f aca="false">J151</f>
        <v>150000</v>
      </c>
      <c r="K150" s="40" t="n">
        <f aca="false">L150-J150</f>
        <v>0</v>
      </c>
      <c r="L150" s="39" t="n">
        <f aca="false">L151</f>
        <v>150000</v>
      </c>
      <c r="M150" s="21" t="n">
        <f aca="false">M151</f>
        <v>219339.88</v>
      </c>
      <c r="N150" s="31" t="n">
        <f aca="false">M150/F150*100</f>
        <v>146.226586666667</v>
      </c>
    </row>
    <row r="151" customFormat="false" ht="78.75" hidden="false" customHeight="false" outlineLevel="0" collapsed="false">
      <c r="A151" s="28" t="s">
        <v>404</v>
      </c>
      <c r="B151" s="29" t="s">
        <v>405</v>
      </c>
      <c r="C151" s="30" t="s">
        <v>406</v>
      </c>
      <c r="D151" s="21" t="n">
        <v>150000</v>
      </c>
      <c r="E151" s="21" t="n">
        <f aca="false">F151-D151</f>
        <v>0</v>
      </c>
      <c r="F151" s="21" t="n">
        <v>150000</v>
      </c>
      <c r="G151" s="32" t="n">
        <v>150000</v>
      </c>
      <c r="H151" s="32" t="n">
        <f aca="false">I151-G151</f>
        <v>0</v>
      </c>
      <c r="I151" s="32" t="n">
        <v>150000</v>
      </c>
      <c r="J151" s="32" t="n">
        <v>150000</v>
      </c>
      <c r="K151" s="33" t="n">
        <f aca="false">L151-J151</f>
        <v>0</v>
      </c>
      <c r="L151" s="32" t="n">
        <v>150000</v>
      </c>
      <c r="M151" s="21" t="n">
        <v>219339.88</v>
      </c>
      <c r="N151" s="31" t="n">
        <f aca="false">M151/F151*100</f>
        <v>146.226586666667</v>
      </c>
    </row>
    <row r="152" customFormat="false" ht="31.5" hidden="false" customHeight="false" outlineLevel="0" collapsed="false">
      <c r="A152" s="28" t="s">
        <v>407</v>
      </c>
      <c r="B152" s="29" t="s">
        <v>408</v>
      </c>
      <c r="C152" s="30" t="s">
        <v>409</v>
      </c>
      <c r="D152" s="21" t="n">
        <f aca="false">D153</f>
        <v>7000</v>
      </c>
      <c r="E152" s="21" t="n">
        <f aca="false">F152-D152</f>
        <v>0</v>
      </c>
      <c r="F152" s="21" t="n">
        <f aca="false">F153</f>
        <v>7000</v>
      </c>
      <c r="G152" s="39" t="n">
        <f aca="false">G153</f>
        <v>7000</v>
      </c>
      <c r="H152" s="39" t="n">
        <f aca="false">I152-G152</f>
        <v>0</v>
      </c>
      <c r="I152" s="39" t="n">
        <f aca="false">I153</f>
        <v>7000</v>
      </c>
      <c r="J152" s="39" t="n">
        <f aca="false">J153</f>
        <v>7000</v>
      </c>
      <c r="K152" s="40" t="n">
        <f aca="false">L152-J152</f>
        <v>0</v>
      </c>
      <c r="L152" s="39" t="n">
        <f aca="false">L153</f>
        <v>7000</v>
      </c>
      <c r="M152" s="21" t="n">
        <f aca="false">M153</f>
        <v>2666</v>
      </c>
      <c r="N152" s="31" t="n">
        <f aca="false">M152/F152*100</f>
        <v>38.0857142857143</v>
      </c>
    </row>
    <row r="153" customFormat="false" ht="47.25" hidden="false" customHeight="false" outlineLevel="0" collapsed="false">
      <c r="A153" s="28" t="s">
        <v>410</v>
      </c>
      <c r="B153" s="29" t="s">
        <v>411</v>
      </c>
      <c r="C153" s="30" t="s">
        <v>412</v>
      </c>
      <c r="D153" s="21" t="n">
        <v>7000</v>
      </c>
      <c r="E153" s="21" t="n">
        <f aca="false">F153-D153</f>
        <v>0</v>
      </c>
      <c r="F153" s="21" t="n">
        <v>7000</v>
      </c>
      <c r="G153" s="32" t="n">
        <v>7000</v>
      </c>
      <c r="H153" s="32" t="n">
        <f aca="false">I153-G153</f>
        <v>0</v>
      </c>
      <c r="I153" s="32" t="n">
        <v>7000</v>
      </c>
      <c r="J153" s="32" t="n">
        <v>7000</v>
      </c>
      <c r="K153" s="33" t="n">
        <f aca="false">L153-J153</f>
        <v>0</v>
      </c>
      <c r="L153" s="32" t="n">
        <v>7000</v>
      </c>
      <c r="M153" s="21" t="n">
        <v>2666</v>
      </c>
      <c r="N153" s="31" t="n">
        <f aca="false">M153/F153*100</f>
        <v>38.0857142857143</v>
      </c>
    </row>
    <row r="154" customFormat="false" ht="33" hidden="false" customHeight="true" outlineLevel="0" collapsed="false">
      <c r="A154" s="28" t="s">
        <v>413</v>
      </c>
      <c r="B154" s="29" t="s">
        <v>414</v>
      </c>
      <c r="C154" s="30" t="s">
        <v>415</v>
      </c>
      <c r="D154" s="21" t="n">
        <f aca="false">D155</f>
        <v>380000</v>
      </c>
      <c r="E154" s="21" t="n">
        <f aca="false">F154-D154</f>
        <v>0</v>
      </c>
      <c r="F154" s="21" t="n">
        <f aca="false">F155</f>
        <v>380000</v>
      </c>
      <c r="G154" s="39" t="n">
        <f aca="false">G155</f>
        <v>380000</v>
      </c>
      <c r="H154" s="39" t="n">
        <f aca="false">I154-G154</f>
        <v>0</v>
      </c>
      <c r="I154" s="39" t="n">
        <f aca="false">I155</f>
        <v>380000</v>
      </c>
      <c r="J154" s="39" t="n">
        <f aca="false">J155</f>
        <v>380000</v>
      </c>
      <c r="K154" s="40" t="n">
        <f aca="false">L154-J154</f>
        <v>0</v>
      </c>
      <c r="L154" s="39" t="n">
        <f aca="false">L155</f>
        <v>380000</v>
      </c>
      <c r="M154" s="21" t="n">
        <f aca="false">M155</f>
        <v>766177.06</v>
      </c>
      <c r="N154" s="31" t="n">
        <f aca="false">M154/F154*100</f>
        <v>201.625542105263</v>
      </c>
    </row>
    <row r="155" customFormat="false" ht="48.75" hidden="false" customHeight="true" outlineLevel="0" collapsed="false">
      <c r="A155" s="28" t="s">
        <v>416</v>
      </c>
      <c r="B155" s="29" t="s">
        <v>417</v>
      </c>
      <c r="C155" s="30" t="s">
        <v>418</v>
      </c>
      <c r="D155" s="21" t="n">
        <v>380000</v>
      </c>
      <c r="E155" s="21" t="n">
        <f aca="false">F155-D155</f>
        <v>0</v>
      </c>
      <c r="F155" s="21" t="n">
        <v>380000</v>
      </c>
      <c r="G155" s="32" t="n">
        <v>380000</v>
      </c>
      <c r="H155" s="32" t="n">
        <f aca="false">I155-G155</f>
        <v>0</v>
      </c>
      <c r="I155" s="32" t="n">
        <v>380000</v>
      </c>
      <c r="J155" s="32" t="n">
        <v>380000</v>
      </c>
      <c r="K155" s="33" t="n">
        <f aca="false">L155-J155</f>
        <v>0</v>
      </c>
      <c r="L155" s="32" t="n">
        <v>380000</v>
      </c>
      <c r="M155" s="21" t="n">
        <v>766177.06</v>
      </c>
      <c r="N155" s="31" t="n">
        <f aca="false">M155/F155*100</f>
        <v>201.625542105263</v>
      </c>
    </row>
    <row r="156" customFormat="false" ht="16.5" hidden="false" customHeight="true" outlineLevel="0" collapsed="false">
      <c r="A156" s="28"/>
      <c r="B156" s="29" t="s">
        <v>419</v>
      </c>
      <c r="C156" s="30" t="s">
        <v>420</v>
      </c>
      <c r="D156" s="21"/>
      <c r="E156" s="21"/>
      <c r="F156" s="38" t="s">
        <v>93</v>
      </c>
      <c r="G156" s="32"/>
      <c r="H156" s="32"/>
      <c r="I156" s="32"/>
      <c r="J156" s="32"/>
      <c r="K156" s="33"/>
      <c r="L156" s="32"/>
      <c r="M156" s="21" t="n">
        <f aca="false">M157</f>
        <v>13730.75</v>
      </c>
      <c r="N156" s="31"/>
    </row>
    <row r="157" customFormat="false" ht="47.25" hidden="false" customHeight="false" outlineLevel="0" collapsed="false">
      <c r="A157" s="28"/>
      <c r="B157" s="29" t="s">
        <v>421</v>
      </c>
      <c r="C157" s="30" t="s">
        <v>422</v>
      </c>
      <c r="D157" s="21"/>
      <c r="E157" s="21"/>
      <c r="F157" s="38" t="s">
        <v>93</v>
      </c>
      <c r="G157" s="32"/>
      <c r="H157" s="32"/>
      <c r="I157" s="32"/>
      <c r="J157" s="32"/>
      <c r="K157" s="33"/>
      <c r="L157" s="32"/>
      <c r="M157" s="21" t="n">
        <f aca="false">M158</f>
        <v>13730.75</v>
      </c>
      <c r="N157" s="31"/>
    </row>
    <row r="158" customFormat="false" ht="64.5" hidden="false" customHeight="true" outlineLevel="0" collapsed="false">
      <c r="A158" s="28"/>
      <c r="B158" s="29" t="s">
        <v>423</v>
      </c>
      <c r="C158" s="30" t="s">
        <v>424</v>
      </c>
      <c r="D158" s="21"/>
      <c r="E158" s="21"/>
      <c r="F158" s="38" t="s">
        <v>93</v>
      </c>
      <c r="G158" s="32"/>
      <c r="H158" s="32"/>
      <c r="I158" s="32"/>
      <c r="J158" s="32"/>
      <c r="K158" s="33"/>
      <c r="L158" s="32"/>
      <c r="M158" s="21" t="n">
        <v>13730.75</v>
      </c>
      <c r="N158" s="31"/>
    </row>
    <row r="159" customFormat="false" ht="48" hidden="false" customHeight="false" outlineLevel="0" collapsed="false">
      <c r="A159" s="28"/>
      <c r="B159" s="29" t="s">
        <v>425</v>
      </c>
      <c r="C159" s="52" t="s">
        <v>426</v>
      </c>
      <c r="D159" s="21" t="n">
        <v>30000</v>
      </c>
      <c r="E159" s="21" t="n">
        <f aca="false">F159-D159</f>
        <v>0</v>
      </c>
      <c r="F159" s="21" t="n">
        <v>30000</v>
      </c>
      <c r="G159" s="32" t="n">
        <v>30000</v>
      </c>
      <c r="H159" s="32" t="n">
        <f aca="false">I159-G159</f>
        <v>0</v>
      </c>
      <c r="I159" s="32" t="n">
        <v>30000</v>
      </c>
      <c r="J159" s="32" t="n">
        <v>30000</v>
      </c>
      <c r="K159" s="33" t="n">
        <f aca="false">L159-J159</f>
        <v>0</v>
      </c>
      <c r="L159" s="32" t="n">
        <v>30000</v>
      </c>
      <c r="M159" s="21" t="n">
        <v>63000</v>
      </c>
      <c r="N159" s="31" t="n">
        <f aca="false">M159/F159*100</f>
        <v>210</v>
      </c>
    </row>
    <row r="160" customFormat="false" ht="18" hidden="false" customHeight="true" outlineLevel="0" collapsed="false">
      <c r="A160" s="28"/>
      <c r="B160" s="29" t="s">
        <v>427</v>
      </c>
      <c r="C160" s="30" t="s">
        <v>428</v>
      </c>
      <c r="D160" s="21" t="n">
        <v>660000</v>
      </c>
      <c r="E160" s="21" t="n">
        <f aca="false">F160-D160</f>
        <v>0</v>
      </c>
      <c r="F160" s="21" t="n">
        <v>660000</v>
      </c>
      <c r="G160" s="32" t="n">
        <v>670000</v>
      </c>
      <c r="H160" s="32" t="n">
        <f aca="false">I160-G160</f>
        <v>0</v>
      </c>
      <c r="I160" s="32" t="n">
        <v>670000</v>
      </c>
      <c r="J160" s="32" t="n">
        <v>680000</v>
      </c>
      <c r="K160" s="33" t="n">
        <f aca="false">L160-J160</f>
        <v>0</v>
      </c>
      <c r="L160" s="32" t="n">
        <v>680000</v>
      </c>
      <c r="M160" s="21" t="n">
        <v>258120</v>
      </c>
      <c r="N160" s="31" t="n">
        <f aca="false">M160/F160*100</f>
        <v>39.1090909090909</v>
      </c>
    </row>
    <row r="161" customFormat="false" ht="31.5" hidden="false" customHeight="false" outlineLevel="0" collapsed="false">
      <c r="A161" s="28"/>
      <c r="B161" s="29" t="s">
        <v>429</v>
      </c>
      <c r="C161" s="30" t="s">
        <v>430</v>
      </c>
      <c r="D161" s="21" t="n">
        <v>9321000</v>
      </c>
      <c r="E161" s="21" t="n">
        <f aca="false">F161-D161</f>
        <v>0</v>
      </c>
      <c r="F161" s="21" t="n">
        <v>9321000</v>
      </c>
      <c r="G161" s="32" t="n">
        <v>9572000</v>
      </c>
      <c r="H161" s="32" t="n">
        <f aca="false">I161-G161</f>
        <v>0</v>
      </c>
      <c r="I161" s="32" t="n">
        <v>9572000</v>
      </c>
      <c r="J161" s="32" t="n">
        <v>9673000</v>
      </c>
      <c r="K161" s="33" t="n">
        <f aca="false">L161-J161</f>
        <v>0</v>
      </c>
      <c r="L161" s="32" t="n">
        <v>9673000</v>
      </c>
      <c r="M161" s="21" t="n">
        <v>3991926.94</v>
      </c>
      <c r="N161" s="31" t="n">
        <f aca="false">M161/F161*100</f>
        <v>42.8272389228624</v>
      </c>
    </row>
    <row r="162" customFormat="false" ht="31.5" hidden="false" customHeight="false" outlineLevel="0" collapsed="false">
      <c r="A162" s="28" t="s">
        <v>431</v>
      </c>
      <c r="B162" s="29" t="s">
        <v>432</v>
      </c>
      <c r="C162" s="30" t="s">
        <v>433</v>
      </c>
      <c r="D162" s="21" t="n">
        <f aca="false">D163+D165</f>
        <v>140870000</v>
      </c>
      <c r="E162" s="21" t="n">
        <f aca="false">F162-D162</f>
        <v>40000000</v>
      </c>
      <c r="F162" s="21" t="n">
        <f aca="false">F163+F165</f>
        <v>180870000</v>
      </c>
      <c r="G162" s="21" t="n">
        <f aca="false">G163+G165</f>
        <v>140910000</v>
      </c>
      <c r="H162" s="21" t="n">
        <f aca="false">H163+H165</f>
        <v>0</v>
      </c>
      <c r="I162" s="21" t="n">
        <f aca="false">I163+I165</f>
        <v>140910000</v>
      </c>
      <c r="J162" s="21" t="n">
        <f aca="false">J163+J165</f>
        <v>140927000</v>
      </c>
      <c r="K162" s="21" t="n">
        <f aca="false">K163+K165</f>
        <v>0</v>
      </c>
      <c r="L162" s="21" t="n">
        <f aca="false">L163+L165</f>
        <v>140927000</v>
      </c>
      <c r="M162" s="21" t="n">
        <f aca="false">M163+M165</f>
        <v>155363741.3</v>
      </c>
      <c r="N162" s="31" t="n">
        <f aca="false">M162/F162*100</f>
        <v>85.8980158677503</v>
      </c>
    </row>
    <row r="163" customFormat="false" ht="47.25" hidden="false" customHeight="false" outlineLevel="0" collapsed="false">
      <c r="A163" s="28" t="s">
        <v>434</v>
      </c>
      <c r="B163" s="29" t="s">
        <v>435</v>
      </c>
      <c r="C163" s="30" t="s">
        <v>436</v>
      </c>
      <c r="D163" s="21" t="n">
        <f aca="false">D164</f>
        <v>523000</v>
      </c>
      <c r="E163" s="21" t="n">
        <f aca="false">F163-D163</f>
        <v>0</v>
      </c>
      <c r="F163" s="21" t="n">
        <f aca="false">F164</f>
        <v>523000</v>
      </c>
      <c r="G163" s="39" t="n">
        <f aca="false">G164</f>
        <v>530000</v>
      </c>
      <c r="H163" s="39" t="n">
        <f aca="false">I163-G163</f>
        <v>0</v>
      </c>
      <c r="I163" s="39" t="n">
        <f aca="false">I164</f>
        <v>530000</v>
      </c>
      <c r="J163" s="39" t="n">
        <f aca="false">J164</f>
        <v>532000</v>
      </c>
      <c r="K163" s="40" t="n">
        <f aca="false">L163-J163</f>
        <v>0</v>
      </c>
      <c r="L163" s="39" t="n">
        <f aca="false">L164</f>
        <v>532000</v>
      </c>
      <c r="M163" s="21" t="n">
        <f aca="false">M164</f>
        <v>81700</v>
      </c>
      <c r="N163" s="31" t="n">
        <f aca="false">M163/F163*100</f>
        <v>15.6214149139579</v>
      </c>
    </row>
    <row r="164" customFormat="false" ht="48.75" hidden="false" customHeight="true" outlineLevel="0" collapsed="false">
      <c r="A164" s="28" t="s">
        <v>437</v>
      </c>
      <c r="B164" s="29" t="s">
        <v>438</v>
      </c>
      <c r="C164" s="30" t="s">
        <v>439</v>
      </c>
      <c r="D164" s="21" t="n">
        <v>523000</v>
      </c>
      <c r="E164" s="21" t="n">
        <f aca="false">F164-D164</f>
        <v>0</v>
      </c>
      <c r="F164" s="21" t="n">
        <v>523000</v>
      </c>
      <c r="G164" s="32" t="n">
        <v>530000</v>
      </c>
      <c r="H164" s="32" t="n">
        <f aca="false">I164-G164</f>
        <v>0</v>
      </c>
      <c r="I164" s="32" t="n">
        <v>530000</v>
      </c>
      <c r="J164" s="32" t="n">
        <v>532000</v>
      </c>
      <c r="K164" s="33" t="n">
        <f aca="false">L164-J164</f>
        <v>0</v>
      </c>
      <c r="L164" s="32" t="n">
        <v>532000</v>
      </c>
      <c r="M164" s="21" t="n">
        <v>81700</v>
      </c>
      <c r="N164" s="31" t="n">
        <f aca="false">M164/F164*100</f>
        <v>15.6214149139579</v>
      </c>
    </row>
    <row r="165" customFormat="false" ht="31.5" hidden="false" customHeight="false" outlineLevel="0" collapsed="false">
      <c r="A165" s="28"/>
      <c r="B165" s="29" t="s">
        <v>440</v>
      </c>
      <c r="C165" s="30" t="s">
        <v>441</v>
      </c>
      <c r="D165" s="21" t="n">
        <v>140347000</v>
      </c>
      <c r="E165" s="21" t="n">
        <f aca="false">F165-D165</f>
        <v>40000000</v>
      </c>
      <c r="F165" s="21" t="n">
        <f aca="false">140347000+40000000</f>
        <v>180347000</v>
      </c>
      <c r="G165" s="32" t="n">
        <v>140380000</v>
      </c>
      <c r="H165" s="32" t="n">
        <f aca="false">I165-G165</f>
        <v>0</v>
      </c>
      <c r="I165" s="32" t="n">
        <v>140380000</v>
      </c>
      <c r="J165" s="32" t="n">
        <v>140395000</v>
      </c>
      <c r="K165" s="33" t="n">
        <f aca="false">L165-J165</f>
        <v>0</v>
      </c>
      <c r="L165" s="32" t="n">
        <v>140395000</v>
      </c>
      <c r="M165" s="21" t="n">
        <v>155282041.3</v>
      </c>
      <c r="N165" s="31" t="n">
        <f aca="false">M165/F165*100</f>
        <v>86.1018155555679</v>
      </c>
    </row>
    <row r="166" customFormat="false" ht="47.25" hidden="false" customHeight="false" outlineLevel="0" collapsed="false">
      <c r="A166" s="28" t="s">
        <v>442</v>
      </c>
      <c r="B166" s="29" t="s">
        <v>443</v>
      </c>
      <c r="C166" s="30" t="s">
        <v>444</v>
      </c>
      <c r="D166" s="21" t="n">
        <f aca="false">D167</f>
        <v>2020000</v>
      </c>
      <c r="E166" s="21" t="n">
        <f aca="false">F166-D166</f>
        <v>0</v>
      </c>
      <c r="F166" s="21" t="n">
        <f aca="false">F167</f>
        <v>2020000</v>
      </c>
      <c r="G166" s="39" t="n">
        <f aca="false">G167</f>
        <v>2025000</v>
      </c>
      <c r="H166" s="39" t="n">
        <f aca="false">I166-G166</f>
        <v>0</v>
      </c>
      <c r="I166" s="39" t="n">
        <f aca="false">I167</f>
        <v>2025000</v>
      </c>
      <c r="J166" s="39" t="n">
        <f aca="false">J167</f>
        <v>2030000</v>
      </c>
      <c r="K166" s="40" t="n">
        <f aca="false">L166-J166</f>
        <v>0</v>
      </c>
      <c r="L166" s="39" t="n">
        <f aca="false">L167</f>
        <v>2030000</v>
      </c>
      <c r="M166" s="21" t="n">
        <f aca="false">M167</f>
        <v>389299.67</v>
      </c>
      <c r="N166" s="31" t="n">
        <f aca="false">M166/F166*100</f>
        <v>19.2722608910891</v>
      </c>
    </row>
    <row r="167" customFormat="false" ht="48.75" hidden="false" customHeight="true" outlineLevel="0" collapsed="false">
      <c r="A167" s="28" t="s">
        <v>445</v>
      </c>
      <c r="B167" s="29" t="s">
        <v>446</v>
      </c>
      <c r="C167" s="30" t="s">
        <v>447</v>
      </c>
      <c r="D167" s="21" t="n">
        <v>2020000</v>
      </c>
      <c r="E167" s="21" t="n">
        <f aca="false">F167-D167</f>
        <v>0</v>
      </c>
      <c r="F167" s="21" t="n">
        <v>2020000</v>
      </c>
      <c r="G167" s="32" t="n">
        <v>2025000</v>
      </c>
      <c r="H167" s="32" t="n">
        <f aca="false">I167-G167</f>
        <v>0</v>
      </c>
      <c r="I167" s="32" t="n">
        <v>2025000</v>
      </c>
      <c r="J167" s="32" t="n">
        <v>2030000</v>
      </c>
      <c r="K167" s="33" t="n">
        <f aca="false">L167-J167</f>
        <v>0</v>
      </c>
      <c r="L167" s="32" t="n">
        <v>2030000</v>
      </c>
      <c r="M167" s="21" t="n">
        <v>389299.67</v>
      </c>
      <c r="N167" s="31" t="n">
        <f aca="false">M167/F167*100</f>
        <v>19.2722608910891</v>
      </c>
    </row>
    <row r="168" customFormat="false" ht="48" hidden="false" customHeight="true" outlineLevel="0" collapsed="false">
      <c r="A168" s="28"/>
      <c r="B168" s="29" t="s">
        <v>448</v>
      </c>
      <c r="C168" s="30" t="s">
        <v>449</v>
      </c>
      <c r="D168" s="21" t="n">
        <f aca="false">D169</f>
        <v>2460000</v>
      </c>
      <c r="E168" s="21" t="n">
        <f aca="false">F168-D168</f>
        <v>0</v>
      </c>
      <c r="F168" s="21" t="n">
        <f aca="false">F169</f>
        <v>2460000</v>
      </c>
      <c r="G168" s="39" t="n">
        <f aca="false">G169</f>
        <v>2520000</v>
      </c>
      <c r="H168" s="39" t="n">
        <f aca="false">I168-G168</f>
        <v>0</v>
      </c>
      <c r="I168" s="39" t="n">
        <f aca="false">I169</f>
        <v>2520000</v>
      </c>
      <c r="J168" s="39" t="n">
        <f aca="false">J169</f>
        <v>2580000</v>
      </c>
      <c r="K168" s="40" t="n">
        <f aca="false">L168-J168</f>
        <v>0</v>
      </c>
      <c r="L168" s="39" t="n">
        <f aca="false">L169</f>
        <v>2580000</v>
      </c>
      <c r="M168" s="21" t="n">
        <f aca="false">M169</f>
        <v>2485074.47</v>
      </c>
      <c r="N168" s="31" t="n">
        <f aca="false">M168/F168*100</f>
        <v>101.019287398374</v>
      </c>
    </row>
    <row r="169" customFormat="false" ht="80.25" hidden="false" customHeight="true" outlineLevel="0" collapsed="false">
      <c r="A169" s="28"/>
      <c r="B169" s="29" t="s">
        <v>450</v>
      </c>
      <c r="C169" s="30" t="s">
        <v>451</v>
      </c>
      <c r="D169" s="21" t="n">
        <v>2460000</v>
      </c>
      <c r="E169" s="21" t="n">
        <f aca="false">F169-D169</f>
        <v>0</v>
      </c>
      <c r="F169" s="21" t="n">
        <v>2460000</v>
      </c>
      <c r="G169" s="32" t="n">
        <v>2520000</v>
      </c>
      <c r="H169" s="32" t="n">
        <f aca="false">I169-G169</f>
        <v>0</v>
      </c>
      <c r="I169" s="32" t="n">
        <v>2520000</v>
      </c>
      <c r="J169" s="32" t="n">
        <v>2580000</v>
      </c>
      <c r="K169" s="33" t="n">
        <f aca="false">L169-J169</f>
        <v>0</v>
      </c>
      <c r="L169" s="32" t="n">
        <v>2580000</v>
      </c>
      <c r="M169" s="21" t="n">
        <v>2485074.47</v>
      </c>
      <c r="N169" s="31" t="n">
        <f aca="false">M169/F169*100</f>
        <v>101.019287398374</v>
      </c>
    </row>
    <row r="170" customFormat="false" ht="31.5" hidden="false" customHeight="false" outlineLevel="0" collapsed="false">
      <c r="A170" s="28"/>
      <c r="B170" s="29" t="s">
        <v>452</v>
      </c>
      <c r="C170" s="30" t="s">
        <v>453</v>
      </c>
      <c r="D170" s="21" t="n">
        <f aca="false">D171</f>
        <v>6630000</v>
      </c>
      <c r="E170" s="21" t="n">
        <f aca="false">F170-D170</f>
        <v>0</v>
      </c>
      <c r="F170" s="21" t="n">
        <f aca="false">F171</f>
        <v>6630000</v>
      </c>
      <c r="G170" s="39" t="n">
        <f aca="false">G171</f>
        <v>6640000</v>
      </c>
      <c r="H170" s="39" t="n">
        <f aca="false">I170-G170</f>
        <v>0</v>
      </c>
      <c r="I170" s="39" t="n">
        <f aca="false">I171</f>
        <v>6640000</v>
      </c>
      <c r="J170" s="39" t="n">
        <f aca="false">J171</f>
        <v>6650000</v>
      </c>
      <c r="K170" s="40" t="n">
        <f aca="false">L170-J170</f>
        <v>0</v>
      </c>
      <c r="L170" s="39" t="n">
        <f aca="false">L171</f>
        <v>6650000</v>
      </c>
      <c r="M170" s="21" t="n">
        <f aca="false">M171</f>
        <v>3548066.53</v>
      </c>
      <c r="N170" s="31" t="n">
        <f aca="false">M170/F170*100</f>
        <v>53.5153322775264</v>
      </c>
    </row>
    <row r="171" customFormat="false" ht="47.25" hidden="false" customHeight="false" outlineLevel="0" collapsed="false">
      <c r="A171" s="28" t="s">
        <v>454</v>
      </c>
      <c r="B171" s="29" t="s">
        <v>455</v>
      </c>
      <c r="C171" s="30" t="s">
        <v>456</v>
      </c>
      <c r="D171" s="21" t="n">
        <v>6630000</v>
      </c>
      <c r="E171" s="21" t="n">
        <f aca="false">F171-D171</f>
        <v>0</v>
      </c>
      <c r="F171" s="21" t="n">
        <v>6630000</v>
      </c>
      <c r="G171" s="32" t="n">
        <v>6640000</v>
      </c>
      <c r="H171" s="32" t="n">
        <f aca="false">I171-G171</f>
        <v>0</v>
      </c>
      <c r="I171" s="32" t="n">
        <v>6640000</v>
      </c>
      <c r="J171" s="32" t="n">
        <v>6650000</v>
      </c>
      <c r="K171" s="33" t="n">
        <f aca="false">L171-J171</f>
        <v>0</v>
      </c>
      <c r="L171" s="32" t="n">
        <v>6650000</v>
      </c>
      <c r="M171" s="21" t="n">
        <v>3548066.53</v>
      </c>
      <c r="N171" s="31" t="n">
        <f aca="false">M171/F171*100</f>
        <v>53.5153322775264</v>
      </c>
    </row>
    <row r="172" customFormat="false" ht="18.75" hidden="false" customHeight="false" outlineLevel="0" collapsed="false">
      <c r="A172" s="28"/>
      <c r="B172" s="53" t="s">
        <v>457</v>
      </c>
      <c r="C172" s="54" t="s">
        <v>458</v>
      </c>
      <c r="D172" s="21"/>
      <c r="E172" s="21"/>
      <c r="F172" s="55" t="s">
        <v>93</v>
      </c>
      <c r="G172" s="32"/>
      <c r="H172" s="32"/>
      <c r="I172" s="32"/>
      <c r="J172" s="32"/>
      <c r="K172" s="33"/>
      <c r="L172" s="32"/>
      <c r="M172" s="25" t="n">
        <f aca="false">M173+M175</f>
        <v>1273409.13</v>
      </c>
      <c r="N172" s="31"/>
    </row>
    <row r="173" customFormat="false" ht="18.75" hidden="false" customHeight="false" outlineLevel="0" collapsed="false">
      <c r="A173" s="28"/>
      <c r="B173" s="42" t="s">
        <v>459</v>
      </c>
      <c r="C173" s="43" t="s">
        <v>460</v>
      </c>
      <c r="D173" s="21"/>
      <c r="E173" s="21"/>
      <c r="F173" s="38" t="s">
        <v>93</v>
      </c>
      <c r="G173" s="32"/>
      <c r="H173" s="32"/>
      <c r="I173" s="32"/>
      <c r="J173" s="32"/>
      <c r="K173" s="33"/>
      <c r="L173" s="32"/>
      <c r="M173" s="21" t="n">
        <f aca="false">M174</f>
        <v>1206061.11</v>
      </c>
      <c r="N173" s="31"/>
    </row>
    <row r="174" customFormat="false" ht="31.5" hidden="false" customHeight="false" outlineLevel="0" collapsed="false">
      <c r="A174" s="28"/>
      <c r="B174" s="42" t="s">
        <v>461</v>
      </c>
      <c r="C174" s="43" t="s">
        <v>462</v>
      </c>
      <c r="D174" s="21"/>
      <c r="E174" s="21"/>
      <c r="F174" s="38" t="s">
        <v>93</v>
      </c>
      <c r="G174" s="32"/>
      <c r="H174" s="32"/>
      <c r="I174" s="32"/>
      <c r="J174" s="32"/>
      <c r="K174" s="33"/>
      <c r="L174" s="32"/>
      <c r="M174" s="21" t="n">
        <v>1206061.11</v>
      </c>
      <c r="N174" s="31"/>
    </row>
    <row r="175" customFormat="false" ht="18.75" hidden="false" customHeight="false" outlineLevel="0" collapsed="false">
      <c r="A175" s="28"/>
      <c r="B175" s="42" t="s">
        <v>463</v>
      </c>
      <c r="C175" s="43" t="s">
        <v>464</v>
      </c>
      <c r="D175" s="21"/>
      <c r="E175" s="21"/>
      <c r="F175" s="38" t="s">
        <v>93</v>
      </c>
      <c r="G175" s="32"/>
      <c r="H175" s="32"/>
      <c r="I175" s="32"/>
      <c r="J175" s="32"/>
      <c r="K175" s="33"/>
      <c r="L175" s="32"/>
      <c r="M175" s="21" t="n">
        <f aca="false">M176</f>
        <v>67348.02</v>
      </c>
      <c r="N175" s="31"/>
    </row>
    <row r="176" customFormat="false" ht="16.5" hidden="false" customHeight="true" outlineLevel="0" collapsed="false">
      <c r="A176" s="28"/>
      <c r="B176" s="42" t="s">
        <v>465</v>
      </c>
      <c r="C176" s="43" t="s">
        <v>466</v>
      </c>
      <c r="D176" s="21"/>
      <c r="E176" s="21"/>
      <c r="F176" s="38" t="s">
        <v>93</v>
      </c>
      <c r="G176" s="32"/>
      <c r="H176" s="32"/>
      <c r="I176" s="32"/>
      <c r="J176" s="32"/>
      <c r="K176" s="33"/>
      <c r="L176" s="32"/>
      <c r="M176" s="21" t="n">
        <v>67348.02</v>
      </c>
      <c r="N176" s="31"/>
    </row>
    <row r="177" customFormat="false" ht="18.75" hidden="false" customHeight="false" outlineLevel="0" collapsed="false">
      <c r="A177" s="22" t="s">
        <v>467</v>
      </c>
      <c r="B177" s="27" t="s">
        <v>468</v>
      </c>
      <c r="C177" s="24" t="s">
        <v>469</v>
      </c>
      <c r="D177" s="25" t="n">
        <f aca="false">D179+D184+D233+D269+D294+D299+D302+D311</f>
        <v>16431908487.79</v>
      </c>
      <c r="E177" s="25" t="e">
        <f aca="false">F177-D177</f>
        <v>#VALUE!</v>
      </c>
      <c r="F177" s="25" t="e">
        <f aca="false">F179+F184+F233+F269+F294+F299+F302+F311</f>
        <v>#VALUE!</v>
      </c>
      <c r="G177" s="40" t="n">
        <f aca="false">G179+G184+G233+G269+G294+G299+G302+G311</f>
        <v>8307766458.27</v>
      </c>
      <c r="H177" s="40" t="n">
        <f aca="false">I177-G177</f>
        <v>0</v>
      </c>
      <c r="I177" s="40" t="n">
        <f aca="false">I179+I184+I233+I269+I294+I299+I302+I311</f>
        <v>8307766458.27</v>
      </c>
      <c r="J177" s="40" t="n">
        <f aca="false">J179+J184+J233+J269+J294+J299+J302+J311</f>
        <v>7996053213.13</v>
      </c>
      <c r="K177" s="40" t="n">
        <f aca="false">L177-J177</f>
        <v>0</v>
      </c>
      <c r="L177" s="40" t="n">
        <f aca="false">L179+L184+L233+L269+L294+L299+L302+L311</f>
        <v>7996053213.13</v>
      </c>
      <c r="M177" s="25" t="e">
        <f aca="false">M178+M294+M299+M302+M311</f>
        <v>#VALUE!</v>
      </c>
      <c r="N177" s="26" t="e">
        <f aca="false">M177/F177*100</f>
        <v>#VALUE!</v>
      </c>
      <c r="O177" s="56"/>
      <c r="P177" s="56"/>
      <c r="Q177" s="56"/>
      <c r="R177" s="56"/>
    </row>
    <row r="178" customFormat="false" ht="31.5" hidden="false" customHeight="false" outlineLevel="0" collapsed="false">
      <c r="A178" s="22" t="s">
        <v>470</v>
      </c>
      <c r="B178" s="27" t="s">
        <v>471</v>
      </c>
      <c r="C178" s="24" t="s">
        <v>472</v>
      </c>
      <c r="D178" s="25" t="n">
        <f aca="false">D179+D184+D233+D269</f>
        <v>15555400900</v>
      </c>
      <c r="E178" s="25" t="e">
        <f aca="false">F178-D178</f>
        <v>#VALUE!</v>
      </c>
      <c r="F178" s="25" t="e">
        <f aca="false">F179+F184+F233+F269</f>
        <v>#VALUE!</v>
      </c>
      <c r="G178" s="40" t="n">
        <f aca="false">G179+G184+G233+G269</f>
        <v>8180889000</v>
      </c>
      <c r="H178" s="40" t="n">
        <f aca="false">I178-G178</f>
        <v>0</v>
      </c>
      <c r="I178" s="40" t="n">
        <f aca="false">I179+I184+I233+I269</f>
        <v>8180889000</v>
      </c>
      <c r="J178" s="40" t="n">
        <f aca="false">J179+J184+J233+J269</f>
        <v>7953256500</v>
      </c>
      <c r="K178" s="40" t="n">
        <f aca="false">L178-J178</f>
        <v>0</v>
      </c>
      <c r="L178" s="40" t="n">
        <f aca="false">L179+L184+L233+L269</f>
        <v>7953256500</v>
      </c>
      <c r="M178" s="25" t="e">
        <f aca="false">M179+M184+M233+M269</f>
        <v>#VALUE!</v>
      </c>
      <c r="N178" s="26" t="e">
        <f aca="false">M178/F178*100</f>
        <v>#VALUE!</v>
      </c>
      <c r="O178" s="57"/>
    </row>
    <row r="179" customFormat="false" ht="31.5" hidden="false" customHeight="false" outlineLevel="0" collapsed="false">
      <c r="A179" s="28" t="s">
        <v>473</v>
      </c>
      <c r="B179" s="27" t="s">
        <v>474</v>
      </c>
      <c r="C179" s="24" t="s">
        <v>475</v>
      </c>
      <c r="D179" s="25" t="n">
        <f aca="false">D180+D182</f>
        <v>6491812400</v>
      </c>
      <c r="E179" s="25" t="n">
        <f aca="false">F179-D179</f>
        <v>243638695.639999</v>
      </c>
      <c r="F179" s="25" t="n">
        <f aca="false">F180+F182</f>
        <v>6735451095.64</v>
      </c>
      <c r="G179" s="40" t="n">
        <f aca="false">G180+G182</f>
        <v>5445102000</v>
      </c>
      <c r="H179" s="39" t="n">
        <f aca="false">I179-G179</f>
        <v>0</v>
      </c>
      <c r="I179" s="40" t="n">
        <f aca="false">I180+I182</f>
        <v>5445102000</v>
      </c>
      <c r="J179" s="40" t="n">
        <f aca="false">J180+J182</f>
        <v>5146967500</v>
      </c>
      <c r="K179" s="40" t="n">
        <f aca="false">L179-J179</f>
        <v>0</v>
      </c>
      <c r="L179" s="40" t="n">
        <f aca="false">L180+L182</f>
        <v>5146967500</v>
      </c>
      <c r="M179" s="25" t="n">
        <f aca="false">M180+M182</f>
        <v>3874047000</v>
      </c>
      <c r="N179" s="26" t="n">
        <f aca="false">M179/F179*100</f>
        <v>57.5172612047878</v>
      </c>
    </row>
    <row r="180" customFormat="false" ht="18.75" hidden="false" customHeight="false" outlineLevel="0" collapsed="false">
      <c r="A180" s="28" t="s">
        <v>476</v>
      </c>
      <c r="B180" s="29" t="s">
        <v>477</v>
      </c>
      <c r="C180" s="30" t="s">
        <v>478</v>
      </c>
      <c r="D180" s="21" t="n">
        <f aca="false">D181</f>
        <v>5506993000</v>
      </c>
      <c r="E180" s="21" t="n">
        <f aca="false">F180-D180</f>
        <v>0</v>
      </c>
      <c r="F180" s="21" t="n">
        <f aca="false">F181</f>
        <v>5506993000</v>
      </c>
      <c r="G180" s="39" t="n">
        <f aca="false">G181</f>
        <v>3496177400</v>
      </c>
      <c r="H180" s="39" t="n">
        <f aca="false">I180-G180</f>
        <v>0</v>
      </c>
      <c r="I180" s="39" t="n">
        <f aca="false">I181</f>
        <v>3496177400</v>
      </c>
      <c r="J180" s="39" t="n">
        <f aca="false">J181</f>
        <v>5146967500</v>
      </c>
      <c r="K180" s="40" t="n">
        <f aca="false">L180-J180</f>
        <v>0</v>
      </c>
      <c r="L180" s="39" t="n">
        <f aca="false">L181</f>
        <v>5146967500</v>
      </c>
      <c r="M180" s="21" t="n">
        <f aca="false">M181</f>
        <v>3361411000</v>
      </c>
      <c r="N180" s="31" t="n">
        <f aca="false">M180/F180*100</f>
        <v>61.0389553790971</v>
      </c>
    </row>
    <row r="181" customFormat="false" ht="31.5" hidden="false" customHeight="false" outlineLevel="0" collapsed="false">
      <c r="A181" s="28" t="s">
        <v>479</v>
      </c>
      <c r="B181" s="29" t="s">
        <v>480</v>
      </c>
      <c r="C181" s="30" t="s">
        <v>481</v>
      </c>
      <c r="D181" s="21" t="n">
        <v>5506993000</v>
      </c>
      <c r="E181" s="21" t="n">
        <f aca="false">F181-D181</f>
        <v>0</v>
      </c>
      <c r="F181" s="21" t="n">
        <v>5506993000</v>
      </c>
      <c r="G181" s="32" t="n">
        <v>3496177400</v>
      </c>
      <c r="H181" s="32" t="n">
        <f aca="false">I181-G181</f>
        <v>0</v>
      </c>
      <c r="I181" s="32" t="n">
        <v>3496177400</v>
      </c>
      <c r="J181" s="32" t="n">
        <v>5146967500</v>
      </c>
      <c r="K181" s="33" t="n">
        <f aca="false">L181-J181</f>
        <v>0</v>
      </c>
      <c r="L181" s="32" t="n">
        <v>5146967500</v>
      </c>
      <c r="M181" s="21" t="n">
        <v>3361411000</v>
      </c>
      <c r="N181" s="31" t="n">
        <f aca="false">M181/F181*100</f>
        <v>61.0389553790971</v>
      </c>
    </row>
    <row r="182" customFormat="false" ht="31.5" hidden="false" customHeight="false" outlineLevel="0" collapsed="false">
      <c r="A182" s="28" t="s">
        <v>482</v>
      </c>
      <c r="B182" s="29" t="s">
        <v>483</v>
      </c>
      <c r="C182" s="30" t="s">
        <v>484</v>
      </c>
      <c r="D182" s="21" t="n">
        <f aca="false">D183</f>
        <v>984819400</v>
      </c>
      <c r="E182" s="21" t="n">
        <f aca="false">F182-D182</f>
        <v>243638695.64</v>
      </c>
      <c r="F182" s="21" t="n">
        <f aca="false">F183</f>
        <v>1228458095.64</v>
      </c>
      <c r="G182" s="39" t="n">
        <f aca="false">G183</f>
        <v>1948924600</v>
      </c>
      <c r="H182" s="39" t="n">
        <f aca="false">I182-G182</f>
        <v>0</v>
      </c>
      <c r="I182" s="39" t="n">
        <f aca="false">I183</f>
        <v>1948924600</v>
      </c>
      <c r="J182" s="39" t="n">
        <f aca="false">J183</f>
        <v>0</v>
      </c>
      <c r="K182" s="40" t="n">
        <f aca="false">L182-J182</f>
        <v>0</v>
      </c>
      <c r="L182" s="39" t="n">
        <f aca="false">L183</f>
        <v>0</v>
      </c>
      <c r="M182" s="21" t="n">
        <f aca="false">M183</f>
        <v>512636000</v>
      </c>
      <c r="N182" s="31" t="n">
        <f aca="false">M182/F182*100</f>
        <v>41.7300355477675</v>
      </c>
    </row>
    <row r="183" customFormat="false" ht="31.5" hidden="false" customHeight="false" outlineLevel="0" collapsed="false">
      <c r="A183" s="28" t="s">
        <v>485</v>
      </c>
      <c r="B183" s="29" t="s">
        <v>486</v>
      </c>
      <c r="C183" s="30" t="s">
        <v>487</v>
      </c>
      <c r="D183" s="21" t="n">
        <f aca="false">40448000+944371400</f>
        <v>984819400</v>
      </c>
      <c r="E183" s="21" t="n">
        <f aca="false">F183-D183</f>
        <v>243638695.64</v>
      </c>
      <c r="F183" s="21" t="n">
        <f aca="false">984819400+243638695.64</f>
        <v>1228458095.64</v>
      </c>
      <c r="G183" s="32" t="n">
        <v>1948924600</v>
      </c>
      <c r="H183" s="32" t="n">
        <f aca="false">I183-G183</f>
        <v>0</v>
      </c>
      <c r="I183" s="32" t="n">
        <v>1948924600</v>
      </c>
      <c r="J183" s="32"/>
      <c r="K183" s="33" t="n">
        <f aca="false">L183-J183</f>
        <v>0</v>
      </c>
      <c r="L183" s="32"/>
      <c r="M183" s="21" t="n">
        <v>512636000</v>
      </c>
      <c r="N183" s="31" t="n">
        <f aca="false">M183/F183*100</f>
        <v>41.7300355477675</v>
      </c>
    </row>
    <row r="184" customFormat="false" ht="31.5" hidden="false" customHeight="false" outlineLevel="0" collapsed="false">
      <c r="A184" s="28" t="s">
        <v>488</v>
      </c>
      <c r="B184" s="27" t="s">
        <v>489</v>
      </c>
      <c r="C184" s="24" t="s">
        <v>490</v>
      </c>
      <c r="D184" s="25" t="n">
        <f aca="false">D185+D186+D188+D189+D190+D192+D194+D195+D196+D197+D198+D200+D202+D203+D204+D205+D206+D207+D208+D209+D210+D211+D212+D213+D214+D215+D216+D217+D218+D219+D220+D221+D223+D224+D225+D227+D228+D229+D231</f>
        <v>4032822300</v>
      </c>
      <c r="E184" s="25" t="n">
        <f aca="false">F184-D184</f>
        <v>3166889577.18</v>
      </c>
      <c r="F184" s="25" t="n">
        <f aca="false">F185+F186+F188+F189+F190+F192+F194+F195+F196+F197+F198+F200+F202+F203+F204+F205+F206+F207+F208+F209+F210+F211+F212+F213+F214+F215+F216+F217+F218+F219+F220+F221+F223+F224+F225+F227+F228+F229+F231</f>
        <v>7199711877.18</v>
      </c>
      <c r="G184" s="40" t="n">
        <f aca="false">G185+G186+G188+G189+G190+G192+G194+G195+G196+G197+G198+G200+G202+G203+G204+G205+G206+G207+G208+G209+G210+G211+G212+G213+G214+G215+G216+G217+G218+G219+G220+G221+G223+G224+G225+G227+G228+G229+G231</f>
        <v>88852500</v>
      </c>
      <c r="H184" s="40" t="n">
        <f aca="false">H185+H186+H188+H189+H190+H192+H194+H195+H196+H197+H198+H200+H202+H203+H204+H205+H206+H207+H208+H209+H210+H211+H212+H213+H214+H215+H216+H217+H218+H219+H220+H221+H223+H224+H225+H227+H228+H229+H231</f>
        <v>0</v>
      </c>
      <c r="I184" s="40" t="n">
        <f aca="false">I185+I186+I188+I189+I190+I192+I194+I195+I196+I197+I198+I200+I202+I203+I204+I205+I206+I207+I208+I209+I210+I211+I212+I213+I214+I215+I216+I217+I218+I219+I220+I221+I223+I224+I225+I227+I228+I229+I231</f>
        <v>88852500</v>
      </c>
      <c r="J184" s="40" t="n">
        <f aca="false">J185+J186+J188+J189+J190+J192+J194+J195+J196+J197+J198+J200+J202+J203+J204+J205+J206+J207+J208+J209+J210+J211+J212+J213+J214+J215+J216+J217+J218+J219+J220+J221+J223+J224+J225+J227+J228+J229+J231</f>
        <v>82781500</v>
      </c>
      <c r="K184" s="40" t="n">
        <f aca="false">K185+K186+K188+K189+K190+K192+K194+K195+K196+K197+K198+K200+K202+K203+K204+K205+K206+K207+K208+K209+K210+K211+K212+K213+K214+K215+K216+K217+K218+K219+K220+K221+K223+K224+K225+K227+K228+K229+K231</f>
        <v>0</v>
      </c>
      <c r="L184" s="40" t="n">
        <f aca="false">L185+L186+L188+L189+L190+L192+L194+L195+L196+L197+L198+L200+L202+L203+L204+L205+L206+L207+L208+L209+L210+L211+L212+L213+L214+L215+L216+L217+L218+L219+L220+L221+L223+L224+L225+L227+L228+L229+L231</f>
        <v>82781500</v>
      </c>
      <c r="M184" s="25" t="e">
        <f aca="false">M185+M186+M188+M189+M190+M192+M194+M196+M197+M198+M202+M203+M204+M208+M209+M210+M211+M212+M214+M215+M216+M217+M219+M220+M221+M223+M225+M228+M229+M231</f>
        <v>#VALUE!</v>
      </c>
      <c r="N184" s="26" t="e">
        <f aca="false">M184/F184*100</f>
        <v>#VALUE!</v>
      </c>
    </row>
    <row r="185" customFormat="false" ht="31.5" hidden="false" customHeight="false" outlineLevel="0" collapsed="false">
      <c r="A185" s="28" t="s">
        <v>491</v>
      </c>
      <c r="B185" s="29" t="s">
        <v>492</v>
      </c>
      <c r="C185" s="30" t="s">
        <v>493</v>
      </c>
      <c r="D185" s="21" t="n">
        <v>94860800</v>
      </c>
      <c r="E185" s="21" t="n">
        <f aca="false">F185-D185</f>
        <v>0</v>
      </c>
      <c r="F185" s="21" t="n">
        <v>94860800</v>
      </c>
      <c r="G185" s="32"/>
      <c r="H185" s="32" t="n">
        <f aca="false">I185-G185</f>
        <v>0</v>
      </c>
      <c r="I185" s="32"/>
      <c r="J185" s="32"/>
      <c r="K185" s="33" t="n">
        <f aca="false">L185-J185</f>
        <v>0</v>
      </c>
      <c r="L185" s="32"/>
      <c r="M185" s="21" t="n">
        <v>94860800</v>
      </c>
      <c r="N185" s="31" t="n">
        <f aca="false">M185/F185*100</f>
        <v>100</v>
      </c>
    </row>
    <row r="186" customFormat="false" ht="17.25" hidden="false" customHeight="true" outlineLevel="0" collapsed="false">
      <c r="A186" s="28"/>
      <c r="B186" s="44" t="s">
        <v>494</v>
      </c>
      <c r="C186" s="30" t="s">
        <v>495</v>
      </c>
      <c r="D186" s="21" t="n">
        <f aca="false">D187</f>
        <v>25126000</v>
      </c>
      <c r="E186" s="21" t="n">
        <f aca="false">F186-D186</f>
        <v>133550639.18</v>
      </c>
      <c r="F186" s="21" t="n">
        <f aca="false">F187</f>
        <v>158676639.18</v>
      </c>
      <c r="G186" s="39" t="n">
        <f aca="false">G187</f>
        <v>0</v>
      </c>
      <c r="H186" s="39" t="n">
        <f aca="false">I186-G186</f>
        <v>0</v>
      </c>
      <c r="I186" s="39" t="n">
        <f aca="false">I187</f>
        <v>0</v>
      </c>
      <c r="J186" s="39" t="n">
        <f aca="false">J187</f>
        <v>0</v>
      </c>
      <c r="K186" s="40" t="n">
        <f aca="false">L186-J186</f>
        <v>0</v>
      </c>
      <c r="L186" s="39" t="n">
        <f aca="false">L187</f>
        <v>0</v>
      </c>
      <c r="M186" s="21" t="n">
        <f aca="false">M187</f>
        <v>70721000</v>
      </c>
      <c r="N186" s="31" t="n">
        <f aca="false">M186/F186*100</f>
        <v>44.569257557677</v>
      </c>
    </row>
    <row r="187" customFormat="false" ht="33.75" hidden="false" customHeight="true" outlineLevel="0" collapsed="false">
      <c r="A187" s="28"/>
      <c r="B187" s="44" t="s">
        <v>496</v>
      </c>
      <c r="C187" s="30" t="s">
        <v>497</v>
      </c>
      <c r="D187" s="21" t="n">
        <v>25126000</v>
      </c>
      <c r="E187" s="21" t="n">
        <f aca="false">F187-D187</f>
        <v>133550639.18</v>
      </c>
      <c r="F187" s="21" t="n">
        <f aca="false">25126000+4161139.18+62621000+58347500+8421000</f>
        <v>158676639.18</v>
      </c>
      <c r="G187" s="32"/>
      <c r="H187" s="32" t="n">
        <f aca="false">I187-G187</f>
        <v>0</v>
      </c>
      <c r="I187" s="32"/>
      <c r="J187" s="32"/>
      <c r="K187" s="33" t="n">
        <f aca="false">L187-J187</f>
        <v>0</v>
      </c>
      <c r="L187" s="32"/>
      <c r="M187" s="21" t="n">
        <v>70721000</v>
      </c>
      <c r="N187" s="31" t="n">
        <f aca="false">M187/F187*100</f>
        <v>44.569257557677</v>
      </c>
    </row>
    <row r="188" customFormat="false" ht="47.25" hidden="false" customHeight="false" outlineLevel="0" collapsed="false">
      <c r="A188" s="28"/>
      <c r="B188" s="44" t="s">
        <v>498</v>
      </c>
      <c r="C188" s="30" t="s">
        <v>499</v>
      </c>
      <c r="D188" s="21"/>
      <c r="E188" s="21" t="n">
        <f aca="false">F188-D188</f>
        <v>1307700</v>
      </c>
      <c r="F188" s="21" t="n">
        <v>1307700</v>
      </c>
      <c r="G188" s="32"/>
      <c r="H188" s="32" t="n">
        <f aca="false">I188-G188</f>
        <v>0</v>
      </c>
      <c r="I188" s="32"/>
      <c r="J188" s="32"/>
      <c r="K188" s="33" t="n">
        <f aca="false">L188-J188</f>
        <v>0</v>
      </c>
      <c r="L188" s="32"/>
      <c r="M188" s="21" t="n">
        <v>653850</v>
      </c>
      <c r="N188" s="31" t="n">
        <f aca="false">M188/F188*100</f>
        <v>50</v>
      </c>
    </row>
    <row r="189" customFormat="false" ht="31.5" hidden="false" customHeight="false" outlineLevel="0" collapsed="false">
      <c r="A189" s="28"/>
      <c r="B189" s="29" t="s">
        <v>500</v>
      </c>
      <c r="C189" s="30" t="s">
        <v>501</v>
      </c>
      <c r="D189" s="21" t="n">
        <v>1600000</v>
      </c>
      <c r="E189" s="21" t="n">
        <f aca="false">F189-D189</f>
        <v>0</v>
      </c>
      <c r="F189" s="21" t="n">
        <v>1600000</v>
      </c>
      <c r="G189" s="32"/>
      <c r="H189" s="32" t="n">
        <f aca="false">I189-G189</f>
        <v>0</v>
      </c>
      <c r="I189" s="32"/>
      <c r="J189" s="32"/>
      <c r="K189" s="33" t="n">
        <f aca="false">L189-J189</f>
        <v>0</v>
      </c>
      <c r="L189" s="32"/>
      <c r="M189" s="38" t="s">
        <v>93</v>
      </c>
      <c r="N189" s="31" t="e">
        <f aca="false">M189/F189*100</f>
        <v>#VALUE!</v>
      </c>
    </row>
    <row r="190" customFormat="false" ht="33" hidden="false" customHeight="true" outlineLevel="0" collapsed="false">
      <c r="A190" s="28"/>
      <c r="B190" s="29" t="s">
        <v>502</v>
      </c>
      <c r="C190" s="30" t="s">
        <v>503</v>
      </c>
      <c r="D190" s="21" t="n">
        <f aca="false">D191</f>
        <v>0</v>
      </c>
      <c r="E190" s="21" t="n">
        <f aca="false">F190-D190</f>
        <v>162700000</v>
      </c>
      <c r="F190" s="21" t="n">
        <f aca="false">F191</f>
        <v>162700000</v>
      </c>
      <c r="G190" s="39" t="n">
        <f aca="false">G191</f>
        <v>0</v>
      </c>
      <c r="H190" s="39" t="n">
        <f aca="false">I190-G190</f>
        <v>0</v>
      </c>
      <c r="I190" s="39" t="n">
        <f aca="false">I191</f>
        <v>0</v>
      </c>
      <c r="J190" s="39" t="n">
        <f aca="false">J191</f>
        <v>0</v>
      </c>
      <c r="K190" s="39" t="n">
        <f aca="false">L190-J190</f>
        <v>0</v>
      </c>
      <c r="L190" s="39" t="n">
        <f aca="false">L191</f>
        <v>0</v>
      </c>
      <c r="M190" s="21" t="n">
        <f aca="false">M191</f>
        <v>86533151.56</v>
      </c>
      <c r="N190" s="31" t="n">
        <f aca="false">M190/F190*100</f>
        <v>53.1857108543331</v>
      </c>
    </row>
    <row r="191" customFormat="false" ht="47.25" hidden="false" customHeight="false" outlineLevel="0" collapsed="false">
      <c r="A191" s="28"/>
      <c r="B191" s="29" t="s">
        <v>504</v>
      </c>
      <c r="C191" s="30" t="s">
        <v>505</v>
      </c>
      <c r="D191" s="21"/>
      <c r="E191" s="21" t="n">
        <f aca="false">F191-D191</f>
        <v>162700000</v>
      </c>
      <c r="F191" s="21" t="n">
        <f aca="false">92700000+70000000</f>
        <v>162700000</v>
      </c>
      <c r="G191" s="32"/>
      <c r="H191" s="32" t="n">
        <f aca="false">I191-G191</f>
        <v>0</v>
      </c>
      <c r="I191" s="32"/>
      <c r="J191" s="32"/>
      <c r="K191" s="33" t="n">
        <f aca="false">L191-J191</f>
        <v>0</v>
      </c>
      <c r="L191" s="32"/>
      <c r="M191" s="21" t="n">
        <v>86533151.56</v>
      </c>
      <c r="N191" s="31" t="n">
        <f aca="false">M191/F191*100</f>
        <v>53.1857108543331</v>
      </c>
    </row>
    <row r="192" customFormat="false" ht="33" hidden="false" customHeight="true" outlineLevel="0" collapsed="false">
      <c r="A192" s="28"/>
      <c r="B192" s="44" t="s">
        <v>506</v>
      </c>
      <c r="C192" s="30" t="s">
        <v>507</v>
      </c>
      <c r="D192" s="21" t="n">
        <f aca="false">D193</f>
        <v>0</v>
      </c>
      <c r="E192" s="21" t="n">
        <f aca="false">F192-D192</f>
        <v>59923000</v>
      </c>
      <c r="F192" s="21" t="n">
        <f aca="false">F193</f>
        <v>59923000</v>
      </c>
      <c r="G192" s="39"/>
      <c r="H192" s="39" t="n">
        <f aca="false">I192-G192</f>
        <v>0</v>
      </c>
      <c r="I192" s="39" t="n">
        <f aca="false">I193</f>
        <v>0</v>
      </c>
      <c r="J192" s="39" t="n">
        <f aca="false">J193</f>
        <v>0</v>
      </c>
      <c r="K192" s="40" t="n">
        <f aca="false">L192-J192</f>
        <v>0</v>
      </c>
      <c r="L192" s="39" t="n">
        <f aca="false">L193</f>
        <v>0</v>
      </c>
      <c r="M192" s="21" t="str">
        <f aca="false">M193</f>
        <v>0,00</v>
      </c>
      <c r="N192" s="31" t="e">
        <f aca="false">M192/F192*100</f>
        <v>#VALUE!</v>
      </c>
    </row>
    <row r="193" customFormat="false" ht="47.25" hidden="false" customHeight="false" outlineLevel="0" collapsed="false">
      <c r="A193" s="58"/>
      <c r="B193" s="44" t="s">
        <v>508</v>
      </c>
      <c r="C193" s="30" t="s">
        <v>509</v>
      </c>
      <c r="D193" s="21"/>
      <c r="E193" s="21" t="n">
        <f aca="false">F193-D193</f>
        <v>59923000</v>
      </c>
      <c r="F193" s="21" t="n">
        <v>59923000</v>
      </c>
      <c r="G193" s="32"/>
      <c r="H193" s="32" t="n">
        <f aca="false">I193-G193</f>
        <v>0</v>
      </c>
      <c r="I193" s="32"/>
      <c r="J193" s="32"/>
      <c r="K193" s="33" t="n">
        <f aca="false">L193-J193</f>
        <v>0</v>
      </c>
      <c r="L193" s="32"/>
      <c r="M193" s="38" t="s">
        <v>93</v>
      </c>
      <c r="N193" s="31" t="e">
        <f aca="false">M193/F193*100</f>
        <v>#VALUE!</v>
      </c>
    </row>
    <row r="194" customFormat="false" ht="33.75" hidden="false" customHeight="true" outlineLevel="0" collapsed="false">
      <c r="A194" s="28" t="s">
        <v>510</v>
      </c>
      <c r="B194" s="29" t="s">
        <v>511</v>
      </c>
      <c r="C194" s="30" t="s">
        <v>512</v>
      </c>
      <c r="D194" s="21" t="n">
        <v>9546100</v>
      </c>
      <c r="E194" s="21" t="n">
        <f aca="false">F194-D194</f>
        <v>4319400</v>
      </c>
      <c r="F194" s="21" t="n">
        <f aca="false">9546100+4319400</f>
        <v>13865500</v>
      </c>
      <c r="G194" s="32" t="n">
        <v>10013000</v>
      </c>
      <c r="H194" s="32" t="n">
        <f aca="false">I194-G194</f>
        <v>0</v>
      </c>
      <c r="I194" s="32" t="n">
        <v>10013000</v>
      </c>
      <c r="J194" s="32" t="n">
        <v>0</v>
      </c>
      <c r="K194" s="33" t="n">
        <f aca="false">L194-J194</f>
        <v>0</v>
      </c>
      <c r="L194" s="32" t="n">
        <v>0</v>
      </c>
      <c r="M194" s="21" t="n">
        <v>6682200</v>
      </c>
      <c r="N194" s="31" t="n">
        <f aca="false">M194/F194*100</f>
        <v>48.1929970069597</v>
      </c>
    </row>
    <row r="195" customFormat="false" ht="48" hidden="false" customHeight="true" outlineLevel="0" collapsed="false">
      <c r="A195" s="28"/>
      <c r="B195" s="44" t="s">
        <v>513</v>
      </c>
      <c r="C195" s="30" t="s">
        <v>514</v>
      </c>
      <c r="D195" s="21"/>
      <c r="E195" s="21" t="n">
        <f aca="false">F195-D195</f>
        <v>442040</v>
      </c>
      <c r="F195" s="21" t="n">
        <v>442040</v>
      </c>
      <c r="G195" s="32"/>
      <c r="H195" s="32" t="n">
        <f aca="false">I195-G195</f>
        <v>0</v>
      </c>
      <c r="I195" s="32"/>
      <c r="J195" s="32"/>
      <c r="K195" s="33" t="n">
        <f aca="false">L195-J195</f>
        <v>0</v>
      </c>
      <c r="L195" s="32"/>
      <c r="M195" s="38" t="s">
        <v>93</v>
      </c>
      <c r="N195" s="31" t="e">
        <f aca="false">M195/F195*100</f>
        <v>#VALUE!</v>
      </c>
    </row>
    <row r="196" customFormat="false" ht="63" hidden="false" customHeight="false" outlineLevel="0" collapsed="false">
      <c r="A196" s="28" t="s">
        <v>515</v>
      </c>
      <c r="B196" s="29" t="s">
        <v>516</v>
      </c>
      <c r="C196" s="30" t="s">
        <v>517</v>
      </c>
      <c r="D196" s="21" t="n">
        <v>4733900</v>
      </c>
      <c r="E196" s="21" t="n">
        <f aca="false">F196-D196</f>
        <v>0</v>
      </c>
      <c r="F196" s="21" t="n">
        <v>4733900</v>
      </c>
      <c r="G196" s="32" t="n">
        <v>0</v>
      </c>
      <c r="H196" s="32" t="n">
        <f aca="false">I196-G196</f>
        <v>0</v>
      </c>
      <c r="I196" s="32" t="n">
        <v>0</v>
      </c>
      <c r="J196" s="32" t="n">
        <v>0</v>
      </c>
      <c r="K196" s="33" t="n">
        <f aca="false">L196-J196</f>
        <v>0</v>
      </c>
      <c r="L196" s="32" t="n">
        <v>0</v>
      </c>
      <c r="M196" s="21" t="n">
        <v>4733900</v>
      </c>
      <c r="N196" s="31" t="n">
        <f aca="false">M196/F196*100</f>
        <v>100</v>
      </c>
    </row>
    <row r="197" customFormat="false" ht="48.75" hidden="false" customHeight="true" outlineLevel="0" collapsed="false">
      <c r="A197" s="28" t="s">
        <v>518</v>
      </c>
      <c r="B197" s="29" t="s">
        <v>519</v>
      </c>
      <c r="C197" s="30" t="s">
        <v>520</v>
      </c>
      <c r="D197" s="21" t="n">
        <v>5594500</v>
      </c>
      <c r="E197" s="21" t="n">
        <f aca="false">F197-D197</f>
        <v>0</v>
      </c>
      <c r="F197" s="21" t="n">
        <v>5594500</v>
      </c>
      <c r="G197" s="32" t="n">
        <v>0</v>
      </c>
      <c r="H197" s="32" t="n">
        <f aca="false">I197-G197</f>
        <v>0</v>
      </c>
      <c r="I197" s="32" t="n">
        <v>0</v>
      </c>
      <c r="J197" s="32" t="n">
        <v>0</v>
      </c>
      <c r="K197" s="33" t="n">
        <f aca="false">L197-J197</f>
        <v>0</v>
      </c>
      <c r="L197" s="32" t="n">
        <v>0</v>
      </c>
      <c r="M197" s="21" t="n">
        <v>5594500</v>
      </c>
      <c r="N197" s="31" t="n">
        <f aca="false">M197/F197*100</f>
        <v>100</v>
      </c>
    </row>
    <row r="198" customFormat="false" ht="47.25" hidden="false" customHeight="false" outlineLevel="0" collapsed="false">
      <c r="A198" s="28"/>
      <c r="B198" s="29" t="s">
        <v>521</v>
      </c>
      <c r="C198" s="30" t="s">
        <v>522</v>
      </c>
      <c r="D198" s="21" t="n">
        <f aca="false">D199</f>
        <v>0</v>
      </c>
      <c r="E198" s="21" t="n">
        <f aca="false">F198-D198</f>
        <v>12700000</v>
      </c>
      <c r="F198" s="21" t="n">
        <f aca="false">F199</f>
        <v>12700000</v>
      </c>
      <c r="G198" s="39" t="n">
        <f aca="false">G199</f>
        <v>0</v>
      </c>
      <c r="H198" s="39" t="n">
        <f aca="false">I198-G198</f>
        <v>0</v>
      </c>
      <c r="I198" s="39" t="n">
        <f aca="false">I199</f>
        <v>0</v>
      </c>
      <c r="J198" s="39" t="n">
        <f aca="false">J199</f>
        <v>0</v>
      </c>
      <c r="K198" s="40" t="n">
        <f aca="false">L198-J198</f>
        <v>0</v>
      </c>
      <c r="L198" s="39" t="n">
        <f aca="false">L199</f>
        <v>0</v>
      </c>
      <c r="M198" s="21" t="n">
        <f aca="false">M199</f>
        <v>12700000</v>
      </c>
      <c r="N198" s="31" t="n">
        <f aca="false">M198/F198*100</f>
        <v>100</v>
      </c>
    </row>
    <row r="199" customFormat="false" ht="48" hidden="false" customHeight="true" outlineLevel="0" collapsed="false">
      <c r="A199" s="28"/>
      <c r="B199" s="44" t="s">
        <v>523</v>
      </c>
      <c r="C199" s="30" t="s">
        <v>524</v>
      </c>
      <c r="D199" s="21"/>
      <c r="E199" s="21" t="n">
        <f aca="false">F199-D199</f>
        <v>12700000</v>
      </c>
      <c r="F199" s="21" t="n">
        <v>12700000</v>
      </c>
      <c r="G199" s="32"/>
      <c r="H199" s="32" t="n">
        <f aca="false">I199-G199</f>
        <v>0</v>
      </c>
      <c r="I199" s="32"/>
      <c r="J199" s="32"/>
      <c r="K199" s="33" t="n">
        <f aca="false">L199-J199</f>
        <v>0</v>
      </c>
      <c r="L199" s="32"/>
      <c r="M199" s="21" t="n">
        <v>12700000</v>
      </c>
      <c r="N199" s="31" t="n">
        <f aca="false">M199/F199*100</f>
        <v>100</v>
      </c>
    </row>
    <row r="200" customFormat="false" ht="48" hidden="false" customHeight="true" outlineLevel="0" collapsed="false">
      <c r="A200" s="28"/>
      <c r="B200" s="44" t="s">
        <v>525</v>
      </c>
      <c r="C200" s="30" t="s">
        <v>526</v>
      </c>
      <c r="D200" s="21" t="n">
        <f aca="false">D201</f>
        <v>0</v>
      </c>
      <c r="E200" s="21" t="n">
        <f aca="false">F200-D200</f>
        <v>7463598</v>
      </c>
      <c r="F200" s="21" t="n">
        <f aca="false">F201</f>
        <v>7463598</v>
      </c>
      <c r="G200" s="39" t="n">
        <f aca="false">G201</f>
        <v>0</v>
      </c>
      <c r="H200" s="39" t="n">
        <f aca="false">I200-G200</f>
        <v>0</v>
      </c>
      <c r="I200" s="39" t="n">
        <f aca="false">I201</f>
        <v>0</v>
      </c>
      <c r="J200" s="39" t="n">
        <f aca="false">J201</f>
        <v>0</v>
      </c>
      <c r="K200" s="40" t="n">
        <f aca="false">L200-J200</f>
        <v>0</v>
      </c>
      <c r="L200" s="39" t="n">
        <f aca="false">L201</f>
        <v>0</v>
      </c>
      <c r="M200" s="21"/>
      <c r="N200" s="31" t="n">
        <f aca="false">M200/F200*100</f>
        <v>0</v>
      </c>
    </row>
    <row r="201" customFormat="false" ht="49.5" hidden="false" customHeight="true" outlineLevel="0" collapsed="false">
      <c r="A201" s="28"/>
      <c r="B201" s="44" t="s">
        <v>527</v>
      </c>
      <c r="C201" s="30" t="s">
        <v>528</v>
      </c>
      <c r="D201" s="21"/>
      <c r="E201" s="21" t="n">
        <f aca="false">F201-D201</f>
        <v>7463598</v>
      </c>
      <c r="F201" s="21" t="n">
        <v>7463598</v>
      </c>
      <c r="G201" s="32"/>
      <c r="H201" s="32" t="n">
        <f aca="false">I201-G201</f>
        <v>0</v>
      </c>
      <c r="I201" s="32"/>
      <c r="J201" s="32"/>
      <c r="K201" s="33" t="n">
        <f aca="false">L201-J201</f>
        <v>0</v>
      </c>
      <c r="L201" s="32"/>
      <c r="M201" s="38" t="s">
        <v>93</v>
      </c>
      <c r="N201" s="31" t="e">
        <f aca="false">M201/F201*100</f>
        <v>#VALUE!</v>
      </c>
    </row>
    <row r="202" customFormat="false" ht="48.75" hidden="false" customHeight="true" outlineLevel="0" collapsed="false">
      <c r="A202" s="28"/>
      <c r="B202" s="44" t="s">
        <v>529</v>
      </c>
      <c r="C202" s="30" t="s">
        <v>530</v>
      </c>
      <c r="D202" s="21" t="n">
        <v>140229600</v>
      </c>
      <c r="E202" s="21" t="n">
        <f aca="false">F202-D202</f>
        <v>0</v>
      </c>
      <c r="F202" s="21" t="n">
        <v>140229600</v>
      </c>
      <c r="G202" s="32"/>
      <c r="H202" s="32" t="n">
        <f aca="false">I202-G202</f>
        <v>0</v>
      </c>
      <c r="I202" s="32"/>
      <c r="J202" s="32"/>
      <c r="K202" s="33" t="n">
        <f aca="false">L202-J202</f>
        <v>0</v>
      </c>
      <c r="L202" s="32"/>
      <c r="M202" s="21" t="n">
        <v>84640000</v>
      </c>
      <c r="N202" s="31" t="n">
        <f aca="false">M202/F202*100</f>
        <v>60.3581554821521</v>
      </c>
    </row>
    <row r="203" customFormat="false" ht="63" hidden="false" customHeight="false" outlineLevel="0" collapsed="false">
      <c r="A203" s="28"/>
      <c r="B203" s="29" t="s">
        <v>531</v>
      </c>
      <c r="C203" s="30" t="s">
        <v>532</v>
      </c>
      <c r="D203" s="21" t="n">
        <v>78902300</v>
      </c>
      <c r="E203" s="21" t="n">
        <f aca="false">F203-D203</f>
        <v>0</v>
      </c>
      <c r="F203" s="21" t="n">
        <v>78902300</v>
      </c>
      <c r="G203" s="32" t="n">
        <v>78839500</v>
      </c>
      <c r="H203" s="32" t="n">
        <f aca="false">I203-G203</f>
        <v>0</v>
      </c>
      <c r="I203" s="32" t="n">
        <v>78839500</v>
      </c>
      <c r="J203" s="32" t="n">
        <v>82781500</v>
      </c>
      <c r="K203" s="33" t="n">
        <f aca="false">L203-J203</f>
        <v>0</v>
      </c>
      <c r="L203" s="32" t="n">
        <v>82781500</v>
      </c>
      <c r="M203" s="21" t="n">
        <v>78902300</v>
      </c>
      <c r="N203" s="31" t="n">
        <f aca="false">M203/F203*100</f>
        <v>100</v>
      </c>
    </row>
    <row r="204" customFormat="false" ht="31.5" hidden="false" customHeight="false" outlineLevel="0" collapsed="false">
      <c r="A204" s="28"/>
      <c r="B204" s="44" t="s">
        <v>533</v>
      </c>
      <c r="C204" s="30" t="s">
        <v>534</v>
      </c>
      <c r="D204" s="21" t="n">
        <v>9482400</v>
      </c>
      <c r="E204" s="21" t="n">
        <f aca="false">F204-D204</f>
        <v>0</v>
      </c>
      <c r="F204" s="21" t="n">
        <v>9482400</v>
      </c>
      <c r="G204" s="32"/>
      <c r="H204" s="32" t="n">
        <f aca="false">I204-G204</f>
        <v>0</v>
      </c>
      <c r="I204" s="32"/>
      <c r="J204" s="32"/>
      <c r="K204" s="33" t="n">
        <f aca="false">L204-J204</f>
        <v>0</v>
      </c>
      <c r="L204" s="32"/>
      <c r="M204" s="21" t="n">
        <v>1958236</v>
      </c>
      <c r="N204" s="31" t="n">
        <f aca="false">M204/F204*100</f>
        <v>20.6512697207458</v>
      </c>
    </row>
    <row r="205" customFormat="false" ht="48" hidden="false" customHeight="true" outlineLevel="0" collapsed="false">
      <c r="A205" s="28"/>
      <c r="B205" s="44" t="s">
        <v>535</v>
      </c>
      <c r="C205" s="30" t="s">
        <v>536</v>
      </c>
      <c r="D205" s="21" t="n">
        <v>2004300</v>
      </c>
      <c r="E205" s="21" t="n">
        <f aca="false">F205-D205</f>
        <v>0</v>
      </c>
      <c r="F205" s="21" t="n">
        <v>2004300</v>
      </c>
      <c r="G205" s="32"/>
      <c r="H205" s="32" t="n">
        <f aca="false">I205-G205</f>
        <v>0</v>
      </c>
      <c r="I205" s="32"/>
      <c r="J205" s="32"/>
      <c r="K205" s="33" t="n">
        <f aca="false">L205-J205</f>
        <v>0</v>
      </c>
      <c r="L205" s="32"/>
      <c r="M205" s="38" t="s">
        <v>93</v>
      </c>
      <c r="N205" s="31" t="e">
        <f aca="false">M205/F205*100</f>
        <v>#VALUE!</v>
      </c>
    </row>
    <row r="206" customFormat="false" ht="47.25" hidden="false" customHeight="false" outlineLevel="0" collapsed="false">
      <c r="A206" s="28"/>
      <c r="B206" s="44" t="s">
        <v>537</v>
      </c>
      <c r="C206" s="30" t="s">
        <v>538</v>
      </c>
      <c r="D206" s="21" t="n">
        <v>743700</v>
      </c>
      <c r="E206" s="21" t="n">
        <f aca="false">F206-D206</f>
        <v>0</v>
      </c>
      <c r="F206" s="21" t="n">
        <v>743700</v>
      </c>
      <c r="G206" s="32"/>
      <c r="H206" s="32" t="n">
        <f aca="false">I206-G206</f>
        <v>0</v>
      </c>
      <c r="I206" s="32"/>
      <c r="J206" s="32"/>
      <c r="K206" s="33" t="n">
        <f aca="false">L206-J206</f>
        <v>0</v>
      </c>
      <c r="L206" s="32"/>
      <c r="M206" s="38" t="s">
        <v>93</v>
      </c>
      <c r="N206" s="31" t="e">
        <f aca="false">M206/F206*100</f>
        <v>#VALUE!</v>
      </c>
    </row>
    <row r="207" customFormat="false" ht="33" hidden="false" customHeight="true" outlineLevel="0" collapsed="false">
      <c r="A207" s="28"/>
      <c r="B207" s="29" t="s">
        <v>539</v>
      </c>
      <c r="C207" s="30" t="s">
        <v>540</v>
      </c>
      <c r="D207" s="21"/>
      <c r="E207" s="21" t="n">
        <f aca="false">F207-D207</f>
        <v>56071000</v>
      </c>
      <c r="F207" s="21" t="n">
        <v>56071000</v>
      </c>
      <c r="G207" s="32"/>
      <c r="H207" s="32" t="n">
        <f aca="false">I207-G207</f>
        <v>0</v>
      </c>
      <c r="I207" s="32"/>
      <c r="J207" s="32"/>
      <c r="K207" s="33" t="n">
        <f aca="false">L207-J207</f>
        <v>0</v>
      </c>
      <c r="L207" s="32"/>
      <c r="M207" s="38" t="s">
        <v>93</v>
      </c>
      <c r="N207" s="31" t="e">
        <f aca="false">M207/F207*100</f>
        <v>#VALUE!</v>
      </c>
    </row>
    <row r="208" customFormat="false" ht="48" hidden="false" customHeight="true" outlineLevel="0" collapsed="false">
      <c r="A208" s="28"/>
      <c r="B208" s="44" t="s">
        <v>541</v>
      </c>
      <c r="C208" s="30" t="s">
        <v>542</v>
      </c>
      <c r="D208" s="21" t="n">
        <v>78900300</v>
      </c>
      <c r="E208" s="21" t="n">
        <f aca="false">F208-D208</f>
        <v>48543600</v>
      </c>
      <c r="F208" s="21" t="n">
        <f aca="false">78900300+48543600</f>
        <v>127443900</v>
      </c>
      <c r="G208" s="32"/>
      <c r="H208" s="32" t="n">
        <f aca="false">I208-G208</f>
        <v>0</v>
      </c>
      <c r="I208" s="32"/>
      <c r="J208" s="32"/>
      <c r="K208" s="33" t="n">
        <f aca="false">L208-J208</f>
        <v>0</v>
      </c>
      <c r="L208" s="32"/>
      <c r="M208" s="21" t="n">
        <v>71914140.76</v>
      </c>
      <c r="N208" s="31" t="n">
        <f aca="false">M208/F208*100</f>
        <v>56.4280760083456</v>
      </c>
    </row>
    <row r="209" customFormat="false" ht="63.75" hidden="false" customHeight="true" outlineLevel="0" collapsed="false">
      <c r="A209" s="28"/>
      <c r="B209" s="44" t="s">
        <v>543</v>
      </c>
      <c r="C209" s="30" t="s">
        <v>544</v>
      </c>
      <c r="D209" s="21" t="n">
        <v>512728700</v>
      </c>
      <c r="E209" s="21" t="n">
        <f aca="false">F209-D209</f>
        <v>0</v>
      </c>
      <c r="F209" s="21" t="n">
        <v>512728700</v>
      </c>
      <c r="G209" s="32"/>
      <c r="H209" s="32" t="n">
        <f aca="false">I209-G209</f>
        <v>0</v>
      </c>
      <c r="I209" s="32"/>
      <c r="J209" s="32"/>
      <c r="K209" s="33" t="n">
        <f aca="false">L209-J209</f>
        <v>0</v>
      </c>
      <c r="L209" s="32"/>
      <c r="M209" s="21" t="n">
        <v>161060648.03</v>
      </c>
      <c r="N209" s="31" t="n">
        <f aca="false">M209/F209*100</f>
        <v>31.4124502938884</v>
      </c>
    </row>
    <row r="210" customFormat="false" ht="64.5" hidden="false" customHeight="true" outlineLevel="0" collapsed="false">
      <c r="A210" s="28"/>
      <c r="B210" s="44" t="s">
        <v>545</v>
      </c>
      <c r="C210" s="30" t="s">
        <v>546</v>
      </c>
      <c r="D210" s="21" t="n">
        <v>75188300</v>
      </c>
      <c r="E210" s="21" t="n">
        <f aca="false">F210-D210</f>
        <v>0</v>
      </c>
      <c r="F210" s="21" t="n">
        <v>75188300</v>
      </c>
      <c r="G210" s="32"/>
      <c r="H210" s="32"/>
      <c r="I210" s="32"/>
      <c r="J210" s="32"/>
      <c r="K210" s="33"/>
      <c r="L210" s="32"/>
      <c r="M210" s="21" t="n">
        <v>24909549.22</v>
      </c>
      <c r="N210" s="31" t="n">
        <f aca="false">M210/F210*100</f>
        <v>33.1295550238535</v>
      </c>
    </row>
    <row r="211" customFormat="false" ht="47.25" hidden="false" customHeight="false" outlineLevel="0" collapsed="false">
      <c r="A211" s="28"/>
      <c r="B211" s="44" t="s">
        <v>547</v>
      </c>
      <c r="C211" s="30" t="s">
        <v>548</v>
      </c>
      <c r="D211" s="21" t="n">
        <v>136503800</v>
      </c>
      <c r="E211" s="21" t="n">
        <f aca="false">F211-D211</f>
        <v>0</v>
      </c>
      <c r="F211" s="21" t="n">
        <v>136503800</v>
      </c>
      <c r="G211" s="32"/>
      <c r="H211" s="32"/>
      <c r="I211" s="32"/>
      <c r="J211" s="32"/>
      <c r="K211" s="33"/>
      <c r="L211" s="32"/>
      <c r="M211" s="21" t="n">
        <v>136455958</v>
      </c>
      <c r="N211" s="31" t="n">
        <f aca="false">M211/F211*100</f>
        <v>99.9649518914492</v>
      </c>
    </row>
    <row r="212" customFormat="false" ht="31.5" hidden="false" customHeight="false" outlineLevel="0" collapsed="false">
      <c r="A212" s="28"/>
      <c r="B212" s="44" t="s">
        <v>549</v>
      </c>
      <c r="C212" s="30" t="s">
        <v>550</v>
      </c>
      <c r="D212" s="21" t="n">
        <v>47515900</v>
      </c>
      <c r="E212" s="21" t="n">
        <f aca="false">F212-D212</f>
        <v>0</v>
      </c>
      <c r="F212" s="21" t="n">
        <v>47515900</v>
      </c>
      <c r="G212" s="32"/>
      <c r="H212" s="32"/>
      <c r="I212" s="32"/>
      <c r="J212" s="32"/>
      <c r="K212" s="33"/>
      <c r="L212" s="32"/>
      <c r="M212" s="21" t="n">
        <v>44953490</v>
      </c>
      <c r="N212" s="31" t="n">
        <f aca="false">M212/F212*100</f>
        <v>94.6072577810796</v>
      </c>
    </row>
    <row r="213" customFormat="false" ht="33" hidden="false" customHeight="true" outlineLevel="0" collapsed="false">
      <c r="A213" s="28"/>
      <c r="B213" s="29" t="s">
        <v>551</v>
      </c>
      <c r="C213" s="30" t="s">
        <v>552</v>
      </c>
      <c r="D213" s="21"/>
      <c r="E213" s="21" t="n">
        <f aca="false">F213-D213</f>
        <v>158808800</v>
      </c>
      <c r="F213" s="21" t="n">
        <v>158808800</v>
      </c>
      <c r="G213" s="32"/>
      <c r="H213" s="32"/>
      <c r="I213" s="32"/>
      <c r="J213" s="32"/>
      <c r="K213" s="33"/>
      <c r="L213" s="32"/>
      <c r="M213" s="38" t="s">
        <v>93</v>
      </c>
      <c r="N213" s="31" t="e">
        <f aca="false">M213/F213*100</f>
        <v>#VALUE!</v>
      </c>
    </row>
    <row r="214" customFormat="false" ht="48.75" hidden="false" customHeight="true" outlineLevel="0" collapsed="false">
      <c r="A214" s="28"/>
      <c r="B214" s="44" t="s">
        <v>553</v>
      </c>
      <c r="C214" s="30" t="s">
        <v>554</v>
      </c>
      <c r="D214" s="21" t="n">
        <v>61429400</v>
      </c>
      <c r="E214" s="21" t="n">
        <f aca="false">F214-D214</f>
        <v>0</v>
      </c>
      <c r="F214" s="21" t="n">
        <v>61429400</v>
      </c>
      <c r="G214" s="32"/>
      <c r="H214" s="32" t="n">
        <f aca="false">I214-G214</f>
        <v>0</v>
      </c>
      <c r="I214" s="32"/>
      <c r="J214" s="32"/>
      <c r="K214" s="33" t="n">
        <f aca="false">L214-J214</f>
        <v>0</v>
      </c>
      <c r="L214" s="32"/>
      <c r="M214" s="21" t="n">
        <v>61429400</v>
      </c>
      <c r="N214" s="31" t="n">
        <f aca="false">M214/F214*100</f>
        <v>100</v>
      </c>
    </row>
    <row r="215" customFormat="false" ht="64.5" hidden="false" customHeight="true" outlineLevel="0" collapsed="false">
      <c r="A215" s="28"/>
      <c r="B215" s="44" t="s">
        <v>555</v>
      </c>
      <c r="C215" s="30" t="s">
        <v>556</v>
      </c>
      <c r="D215" s="21" t="n">
        <v>2366367100</v>
      </c>
      <c r="E215" s="21" t="n">
        <f aca="false">F215-D215</f>
        <v>0</v>
      </c>
      <c r="F215" s="21" t="n">
        <v>2366367100</v>
      </c>
      <c r="G215" s="32"/>
      <c r="H215" s="32" t="n">
        <f aca="false">I215-G215</f>
        <v>0</v>
      </c>
      <c r="I215" s="32"/>
      <c r="J215" s="32"/>
      <c r="K215" s="33" t="n">
        <f aca="false">L215-J215</f>
        <v>0</v>
      </c>
      <c r="L215" s="32"/>
      <c r="M215" s="21" t="n">
        <v>895000000</v>
      </c>
      <c r="N215" s="31" t="n">
        <f aca="false">M215/F215*100</f>
        <v>37.8216887819308</v>
      </c>
    </row>
    <row r="216" customFormat="false" ht="63.75" hidden="false" customHeight="true" outlineLevel="0" collapsed="false">
      <c r="A216" s="28"/>
      <c r="B216" s="44" t="s">
        <v>557</v>
      </c>
      <c r="C216" s="30" t="s">
        <v>558</v>
      </c>
      <c r="D216" s="21" t="n">
        <v>19710300</v>
      </c>
      <c r="E216" s="21" t="n">
        <f aca="false">F216-D216</f>
        <v>0</v>
      </c>
      <c r="F216" s="21" t="n">
        <v>19710300</v>
      </c>
      <c r="G216" s="32"/>
      <c r="H216" s="32" t="n">
        <f aca="false">I216-G216</f>
        <v>0</v>
      </c>
      <c r="I216" s="32"/>
      <c r="J216" s="32"/>
      <c r="K216" s="33" t="n">
        <f aca="false">L216-J216</f>
        <v>0</v>
      </c>
      <c r="L216" s="32"/>
      <c r="M216" s="21" t="n">
        <v>225860.45</v>
      </c>
      <c r="N216" s="31" t="n">
        <f aca="false">M216/F216*100</f>
        <v>1.14590062048777</v>
      </c>
    </row>
    <row r="217" customFormat="false" ht="33.75" hidden="false" customHeight="true" outlineLevel="0" collapsed="false">
      <c r="A217" s="28"/>
      <c r="B217" s="44" t="s">
        <v>559</v>
      </c>
      <c r="C217" s="30" t="s">
        <v>560</v>
      </c>
      <c r="D217" s="21" t="n">
        <v>26358400</v>
      </c>
      <c r="E217" s="21" t="n">
        <f aca="false">F217-D217</f>
        <v>0</v>
      </c>
      <c r="F217" s="21" t="n">
        <v>26358400</v>
      </c>
      <c r="G217" s="32"/>
      <c r="H217" s="32"/>
      <c r="I217" s="32"/>
      <c r="J217" s="32"/>
      <c r="K217" s="33" t="n">
        <f aca="false">L217-J217</f>
        <v>0</v>
      </c>
      <c r="L217" s="32"/>
      <c r="M217" s="21" t="n">
        <v>24945228</v>
      </c>
      <c r="N217" s="31" t="n">
        <f aca="false">M217/F217*100</f>
        <v>94.6386275342965</v>
      </c>
    </row>
    <row r="218" customFormat="false" ht="47.25" hidden="false" customHeight="false" outlineLevel="0" collapsed="false">
      <c r="A218" s="28"/>
      <c r="B218" s="29" t="s">
        <v>561</v>
      </c>
      <c r="C218" s="30" t="s">
        <v>562</v>
      </c>
      <c r="D218" s="21"/>
      <c r="E218" s="21" t="n">
        <f aca="false">F218-D218</f>
        <v>1019615000</v>
      </c>
      <c r="F218" s="21" t="n">
        <v>1019615000</v>
      </c>
      <c r="G218" s="32"/>
      <c r="H218" s="32"/>
      <c r="I218" s="32"/>
      <c r="J218" s="32"/>
      <c r="K218" s="33" t="n">
        <f aca="false">L218-J218</f>
        <v>0</v>
      </c>
      <c r="L218" s="32"/>
      <c r="M218" s="38" t="s">
        <v>93</v>
      </c>
      <c r="N218" s="31" t="e">
        <f aca="false">M218/F218*100</f>
        <v>#VALUE!</v>
      </c>
    </row>
    <row r="219" customFormat="false" ht="47.25" hidden="false" customHeight="true" outlineLevel="0" collapsed="false">
      <c r="A219" s="28"/>
      <c r="B219" s="29" t="s">
        <v>563</v>
      </c>
      <c r="C219" s="30" t="s">
        <v>564</v>
      </c>
      <c r="D219" s="21"/>
      <c r="E219" s="21" t="n">
        <f aca="false">F219-D219</f>
        <v>1468836700</v>
      </c>
      <c r="F219" s="21" t="n">
        <v>1468836700</v>
      </c>
      <c r="G219" s="32"/>
      <c r="H219" s="32"/>
      <c r="I219" s="32"/>
      <c r="J219" s="32"/>
      <c r="K219" s="33" t="n">
        <f aca="false">L219-J219</f>
        <v>0</v>
      </c>
      <c r="L219" s="32"/>
      <c r="M219" s="21" t="n">
        <v>147197889.43</v>
      </c>
      <c r="N219" s="31" t="n">
        <f aca="false">M219/F219*100</f>
        <v>10.0213924005303</v>
      </c>
    </row>
    <row r="220" customFormat="false" ht="31.5" hidden="false" customHeight="false" outlineLevel="0" collapsed="false">
      <c r="A220" s="28"/>
      <c r="B220" s="44" t="s">
        <v>565</v>
      </c>
      <c r="C220" s="30" t="s">
        <v>566</v>
      </c>
      <c r="D220" s="21" t="n">
        <v>40173000</v>
      </c>
      <c r="E220" s="21" t="n">
        <f aca="false">F220-D220</f>
        <v>0</v>
      </c>
      <c r="F220" s="21" t="n">
        <v>40173000</v>
      </c>
      <c r="G220" s="32"/>
      <c r="H220" s="32"/>
      <c r="I220" s="32"/>
      <c r="J220" s="32"/>
      <c r="K220" s="33" t="n">
        <f aca="false">L220-J220</f>
        <v>0</v>
      </c>
      <c r="L220" s="32"/>
      <c r="M220" s="21" t="n">
        <v>39967112.4</v>
      </c>
      <c r="N220" s="31" t="n">
        <f aca="false">M220/F220*100</f>
        <v>99.4874975729968</v>
      </c>
    </row>
    <row r="221" customFormat="false" ht="33" hidden="false" customHeight="true" outlineLevel="0" collapsed="false">
      <c r="A221" s="28"/>
      <c r="B221" s="44" t="s">
        <v>567</v>
      </c>
      <c r="C221" s="30" t="s">
        <v>568</v>
      </c>
      <c r="D221" s="21" t="n">
        <f aca="false">D222</f>
        <v>24473000</v>
      </c>
      <c r="E221" s="21" t="n">
        <f aca="false">F221-D221</f>
        <v>0</v>
      </c>
      <c r="F221" s="21" t="n">
        <f aca="false">F222</f>
        <v>24473000</v>
      </c>
      <c r="G221" s="39" t="n">
        <f aca="false">G222</f>
        <v>0</v>
      </c>
      <c r="H221" s="39"/>
      <c r="I221" s="39"/>
      <c r="J221" s="39" t="n">
        <f aca="false">J222</f>
        <v>0</v>
      </c>
      <c r="K221" s="40" t="n">
        <f aca="false">L221-J221</f>
        <v>0</v>
      </c>
      <c r="L221" s="39" t="n">
        <f aca="false">L222</f>
        <v>0</v>
      </c>
      <c r="M221" s="21" t="n">
        <f aca="false">M222</f>
        <v>24473000</v>
      </c>
      <c r="N221" s="31" t="n">
        <f aca="false">M221/F221*100</f>
        <v>100</v>
      </c>
    </row>
    <row r="222" customFormat="false" ht="32.25" hidden="false" customHeight="true" outlineLevel="0" collapsed="false">
      <c r="A222" s="28"/>
      <c r="B222" s="44" t="s">
        <v>569</v>
      </c>
      <c r="C222" s="30" t="s">
        <v>568</v>
      </c>
      <c r="D222" s="21" t="n">
        <v>24473000</v>
      </c>
      <c r="E222" s="21" t="n">
        <f aca="false">F222-D222</f>
        <v>0</v>
      </c>
      <c r="F222" s="21" t="n">
        <v>24473000</v>
      </c>
      <c r="G222" s="32"/>
      <c r="H222" s="32"/>
      <c r="I222" s="32"/>
      <c r="J222" s="32"/>
      <c r="K222" s="33" t="n">
        <f aca="false">L222-J222</f>
        <v>0</v>
      </c>
      <c r="L222" s="32"/>
      <c r="M222" s="21" t="n">
        <v>24473000</v>
      </c>
      <c r="N222" s="31" t="n">
        <f aca="false">M222/F222*100</f>
        <v>100</v>
      </c>
    </row>
    <row r="223" customFormat="false" ht="48.75" hidden="false" customHeight="true" outlineLevel="0" collapsed="false">
      <c r="A223" s="28"/>
      <c r="B223" s="29" t="s">
        <v>570</v>
      </c>
      <c r="C223" s="30" t="s">
        <v>571</v>
      </c>
      <c r="D223" s="21" t="n">
        <v>15479100</v>
      </c>
      <c r="E223" s="21" t="n">
        <f aca="false">F223-D223</f>
        <v>0</v>
      </c>
      <c r="F223" s="21" t="n">
        <v>15479100</v>
      </c>
      <c r="G223" s="32"/>
      <c r="H223" s="32"/>
      <c r="I223" s="32"/>
      <c r="J223" s="32"/>
      <c r="K223" s="33" t="n">
        <f aca="false">L223-J223</f>
        <v>0</v>
      </c>
      <c r="L223" s="32"/>
      <c r="M223" s="21" t="n">
        <v>10010000</v>
      </c>
      <c r="N223" s="31" t="n">
        <f aca="false">M223/F223*100</f>
        <v>64.6678424456202</v>
      </c>
    </row>
    <row r="224" customFormat="false" ht="63" hidden="false" customHeight="true" outlineLevel="0" collapsed="false">
      <c r="A224" s="28"/>
      <c r="B224" s="44" t="s">
        <v>572</v>
      </c>
      <c r="C224" s="30" t="s">
        <v>573</v>
      </c>
      <c r="D224" s="21" t="n">
        <v>487800</v>
      </c>
      <c r="E224" s="21" t="n">
        <f aca="false">F224-D224</f>
        <v>0</v>
      </c>
      <c r="F224" s="21" t="n">
        <v>487800</v>
      </c>
      <c r="G224" s="32"/>
      <c r="H224" s="32"/>
      <c r="I224" s="32"/>
      <c r="J224" s="32"/>
      <c r="K224" s="33" t="n">
        <f aca="false">L224-J224</f>
        <v>0</v>
      </c>
      <c r="L224" s="32"/>
      <c r="M224" s="38" t="s">
        <v>93</v>
      </c>
      <c r="N224" s="31" t="e">
        <f aca="false">M224/F224*100</f>
        <v>#VALUE!</v>
      </c>
    </row>
    <row r="225" customFormat="false" ht="31.5" hidden="false" customHeight="false" outlineLevel="0" collapsed="false">
      <c r="A225" s="28"/>
      <c r="B225" s="44" t="s">
        <v>574</v>
      </c>
      <c r="C225" s="30" t="s">
        <v>575</v>
      </c>
      <c r="D225" s="21" t="n">
        <f aca="false">D226</f>
        <v>247617100</v>
      </c>
      <c r="E225" s="21" t="n">
        <f aca="false">F225-D225</f>
        <v>0</v>
      </c>
      <c r="F225" s="21" t="n">
        <f aca="false">F226</f>
        <v>247617100</v>
      </c>
      <c r="G225" s="39" t="n">
        <f aca="false">G226</f>
        <v>0</v>
      </c>
      <c r="H225" s="39" t="n">
        <f aca="false">I225-G225</f>
        <v>0</v>
      </c>
      <c r="I225" s="39" t="n">
        <f aca="false">I226</f>
        <v>0</v>
      </c>
      <c r="J225" s="39" t="n">
        <f aca="false">J226</f>
        <v>0</v>
      </c>
      <c r="K225" s="40" t="n">
        <f aca="false">L225-J225</f>
        <v>0</v>
      </c>
      <c r="L225" s="39" t="n">
        <f aca="false">L226</f>
        <v>0</v>
      </c>
      <c r="M225" s="21" t="n">
        <f aca="false">M226</f>
        <v>247617100</v>
      </c>
      <c r="N225" s="31" t="n">
        <f aca="false">M225/F225*100</f>
        <v>100</v>
      </c>
    </row>
    <row r="226" customFormat="false" ht="31.5" hidden="false" customHeight="false" outlineLevel="0" collapsed="false">
      <c r="A226" s="28"/>
      <c r="B226" s="44" t="s">
        <v>576</v>
      </c>
      <c r="C226" s="30" t="s">
        <v>577</v>
      </c>
      <c r="D226" s="21" t="n">
        <v>247617100</v>
      </c>
      <c r="E226" s="21" t="n">
        <f aca="false">F226-D226</f>
        <v>0</v>
      </c>
      <c r="F226" s="21" t="n">
        <v>247617100</v>
      </c>
      <c r="G226" s="32"/>
      <c r="H226" s="32" t="n">
        <f aca="false">I226-G226</f>
        <v>0</v>
      </c>
      <c r="I226" s="32"/>
      <c r="J226" s="32"/>
      <c r="K226" s="33" t="n">
        <f aca="false">L226-J226</f>
        <v>0</v>
      </c>
      <c r="L226" s="32"/>
      <c r="M226" s="21" t="n">
        <v>247617100</v>
      </c>
      <c r="N226" s="31" t="n">
        <f aca="false">M226/F226*100</f>
        <v>100</v>
      </c>
    </row>
    <row r="227" customFormat="false" ht="47.25" hidden="false" customHeight="false" outlineLevel="0" collapsed="false">
      <c r="A227" s="28"/>
      <c r="B227" s="29" t="s">
        <v>578</v>
      </c>
      <c r="C227" s="30" t="s">
        <v>579</v>
      </c>
      <c r="D227" s="21" t="n">
        <v>7052500</v>
      </c>
      <c r="E227" s="21" t="n">
        <f aca="false">F227-D227</f>
        <v>0</v>
      </c>
      <c r="F227" s="21" t="n">
        <v>7052500</v>
      </c>
      <c r="G227" s="32" t="n">
        <v>0</v>
      </c>
      <c r="H227" s="32"/>
      <c r="I227" s="32" t="n">
        <v>0</v>
      </c>
      <c r="J227" s="32" t="n">
        <v>0</v>
      </c>
      <c r="K227" s="33" t="n">
        <f aca="false">L227-J227</f>
        <v>0</v>
      </c>
      <c r="L227" s="32" t="n">
        <v>0</v>
      </c>
      <c r="M227" s="38" t="s">
        <v>93</v>
      </c>
      <c r="N227" s="31" t="e">
        <f aca="false">M227/F227*100</f>
        <v>#VALUE!</v>
      </c>
    </row>
    <row r="228" customFormat="false" ht="47.25" hidden="false" customHeight="false" outlineLevel="0" collapsed="false">
      <c r="A228" s="28"/>
      <c r="B228" s="29" t="s">
        <v>580</v>
      </c>
      <c r="C228" s="30" t="s">
        <v>581</v>
      </c>
      <c r="D228" s="21" t="n">
        <v>14000</v>
      </c>
      <c r="E228" s="21" t="n">
        <f aca="false">F228-D228</f>
        <v>18000</v>
      </c>
      <c r="F228" s="21" t="n">
        <f aca="false">14000+18000</f>
        <v>32000</v>
      </c>
      <c r="G228" s="32"/>
      <c r="H228" s="32"/>
      <c r="I228" s="32"/>
      <c r="J228" s="32"/>
      <c r="K228" s="33" t="n">
        <f aca="false">L228-J228</f>
        <v>0</v>
      </c>
      <c r="L228" s="32"/>
      <c r="M228" s="21" t="n">
        <v>38000</v>
      </c>
      <c r="N228" s="31" t="n">
        <f aca="false">M228/F228*100</f>
        <v>118.75</v>
      </c>
    </row>
    <row r="229" customFormat="false" ht="48.75" hidden="false" customHeight="true" outlineLevel="0" collapsed="false">
      <c r="A229" s="28"/>
      <c r="B229" s="29" t="s">
        <v>582</v>
      </c>
      <c r="C229" s="30" t="s">
        <v>583</v>
      </c>
      <c r="D229" s="21" t="n">
        <f aca="false">D230</f>
        <v>0</v>
      </c>
      <c r="E229" s="21" t="n">
        <f aca="false">F229-D229</f>
        <v>17590100</v>
      </c>
      <c r="F229" s="21" t="n">
        <f aca="false">F230</f>
        <v>17590100</v>
      </c>
      <c r="G229" s="39" t="n">
        <f aca="false">G230</f>
        <v>0</v>
      </c>
      <c r="H229" s="39"/>
      <c r="I229" s="39" t="n">
        <f aca="false">I230</f>
        <v>0</v>
      </c>
      <c r="J229" s="39" t="n">
        <f aca="false">J230</f>
        <v>0</v>
      </c>
      <c r="K229" s="40" t="n">
        <f aca="false">L229-J229</f>
        <v>0</v>
      </c>
      <c r="L229" s="39" t="n">
        <f aca="false">L230</f>
        <v>0</v>
      </c>
      <c r="M229" s="21" t="n">
        <f aca="false">M230</f>
        <v>17590100</v>
      </c>
      <c r="N229" s="31" t="n">
        <f aca="false">M229/F229*100</f>
        <v>100</v>
      </c>
    </row>
    <row r="230" customFormat="false" ht="48" hidden="false" customHeight="true" outlineLevel="0" collapsed="false">
      <c r="A230" s="28"/>
      <c r="B230" s="44" t="s">
        <v>584</v>
      </c>
      <c r="C230" s="30" t="s">
        <v>585</v>
      </c>
      <c r="D230" s="21"/>
      <c r="E230" s="21" t="n">
        <f aca="false">F230-D230</f>
        <v>17590100</v>
      </c>
      <c r="F230" s="21" t="n">
        <v>17590100</v>
      </c>
      <c r="G230" s="32"/>
      <c r="H230" s="32"/>
      <c r="I230" s="32"/>
      <c r="J230" s="32"/>
      <c r="K230" s="33" t="n">
        <f aca="false">L230-J230</f>
        <v>0</v>
      </c>
      <c r="L230" s="32"/>
      <c r="M230" s="21" t="n">
        <v>17590100</v>
      </c>
      <c r="N230" s="31" t="n">
        <f aca="false">M230/F230*100</f>
        <v>100</v>
      </c>
    </row>
    <row r="231" customFormat="false" ht="33.75" hidden="false" customHeight="true" outlineLevel="0" collapsed="false">
      <c r="A231" s="28"/>
      <c r="B231" s="29" t="s">
        <v>586</v>
      </c>
      <c r="C231" s="30" t="s">
        <v>587</v>
      </c>
      <c r="D231" s="21" t="n">
        <f aca="false">D232</f>
        <v>0</v>
      </c>
      <c r="E231" s="21" t="n">
        <f aca="false">F231-D231</f>
        <v>15000000</v>
      </c>
      <c r="F231" s="21" t="n">
        <f aca="false">F232</f>
        <v>15000000</v>
      </c>
      <c r="G231" s="39" t="n">
        <f aca="false">G232</f>
        <v>0</v>
      </c>
      <c r="H231" s="39"/>
      <c r="I231" s="39" t="n">
        <f aca="false">I232</f>
        <v>0</v>
      </c>
      <c r="J231" s="39" t="n">
        <f aca="false">J232</f>
        <v>0</v>
      </c>
      <c r="K231" s="40" t="n">
        <f aca="false">L231-J231</f>
        <v>0</v>
      </c>
      <c r="L231" s="39" t="n">
        <f aca="false">L232</f>
        <v>0</v>
      </c>
      <c r="M231" s="21" t="n">
        <f aca="false">M232</f>
        <v>15000000</v>
      </c>
      <c r="N231" s="31" t="n">
        <f aca="false">M231/F231*100</f>
        <v>100</v>
      </c>
    </row>
    <row r="232" customFormat="false" ht="33" hidden="false" customHeight="true" outlineLevel="0" collapsed="false">
      <c r="A232" s="28"/>
      <c r="B232" s="44" t="s">
        <v>588</v>
      </c>
      <c r="C232" s="30" t="s">
        <v>589</v>
      </c>
      <c r="D232" s="21"/>
      <c r="E232" s="21" t="n">
        <f aca="false">F232-D232</f>
        <v>15000000</v>
      </c>
      <c r="F232" s="21" t="n">
        <v>15000000</v>
      </c>
      <c r="G232" s="32"/>
      <c r="H232" s="32"/>
      <c r="I232" s="32"/>
      <c r="J232" s="32"/>
      <c r="K232" s="33" t="n">
        <f aca="false">L232-J232</f>
        <v>0</v>
      </c>
      <c r="L232" s="32"/>
      <c r="M232" s="21" t="n">
        <v>15000000</v>
      </c>
      <c r="N232" s="31" t="n">
        <f aca="false">M232/F232*100</f>
        <v>100</v>
      </c>
    </row>
    <row r="233" customFormat="false" ht="31.5" hidden="false" customHeight="false" outlineLevel="0" collapsed="false">
      <c r="A233" s="28" t="s">
        <v>590</v>
      </c>
      <c r="B233" s="27" t="s">
        <v>591</v>
      </c>
      <c r="C233" s="24" t="s">
        <v>592</v>
      </c>
      <c r="D233" s="25" t="n">
        <f aca="false">D234+D236+D238+D240+D242+D244+D246+D248+D250+D252+D254+D256+D257+D258+D259+D261+D263+D265+D266+D268</f>
        <v>3025680000</v>
      </c>
      <c r="E233" s="25" t="e">
        <f aca="false">F233-D233</f>
        <v>#VALUE!</v>
      </c>
      <c r="F233" s="25" t="e">
        <f aca="false">F234+F236+F238+F240+F242+F244+F246+F248+F250+F252+F254+F256+F257+F258+F259+F261+F263+F265+F266+F268</f>
        <v>#VALUE!</v>
      </c>
      <c r="G233" s="40" t="n">
        <f aca="false">G234+G236+G238+G240+G242+G244+G246+G248+G250+G252+G254+G256+G257+G258+G259+G261+G263+G265+G266+G268</f>
        <v>2441774700</v>
      </c>
      <c r="H233" s="40" t="n">
        <f aca="false">I233-G233</f>
        <v>0</v>
      </c>
      <c r="I233" s="40" t="n">
        <f aca="false">I234+I236+I238+I240+I242+I244+I246+I248+I250+I252+I254+I256+I257+I258+I259+I261+I263+I265+I266+I268</f>
        <v>2441774700</v>
      </c>
      <c r="J233" s="40" t="n">
        <f aca="false">J234+J236+J238+J240+J242+J244+J246+J248+J250+J252+J254+J256+J257+J258+J259+J261+J263+J265+J266+J268</f>
        <v>2518347700</v>
      </c>
      <c r="K233" s="40" t="n">
        <f aca="false">L233-J233</f>
        <v>0</v>
      </c>
      <c r="L233" s="40" t="n">
        <f aca="false">L234+L236+L238+L240+L242+L244+L246+L248+L250+L252+L254+L256+L257+L258+L259+L261+L263+L265+L266+L268</f>
        <v>2518347700</v>
      </c>
      <c r="M233" s="25" t="n">
        <f aca="false">M234+M236+M238+M240+M242+M244+M246+M248+M250+M252+M254+M257+M258+M259+M261+M263+M266+M268</f>
        <v>1578181114.98</v>
      </c>
      <c r="N233" s="26" t="e">
        <f aca="false">M233/F233*100</f>
        <v>#VALUE!</v>
      </c>
    </row>
    <row r="234" customFormat="false" ht="31.5" hidden="false" customHeight="false" outlineLevel="0" collapsed="false">
      <c r="A234" s="28" t="s">
        <v>593</v>
      </c>
      <c r="B234" s="29" t="s">
        <v>594</v>
      </c>
      <c r="C234" s="30" t="s">
        <v>595</v>
      </c>
      <c r="D234" s="21" t="n">
        <f aca="false">D235</f>
        <v>1170020500</v>
      </c>
      <c r="E234" s="21" t="n">
        <f aca="false">F234-D234</f>
        <v>0</v>
      </c>
      <c r="F234" s="21" t="n">
        <f aca="false">F235</f>
        <v>1170020500</v>
      </c>
      <c r="G234" s="39" t="n">
        <f aca="false">G235</f>
        <v>1215993300</v>
      </c>
      <c r="H234" s="39" t="n">
        <f aca="false">I234-G234</f>
        <v>0</v>
      </c>
      <c r="I234" s="39" t="n">
        <f aca="false">I235</f>
        <v>1215993300</v>
      </c>
      <c r="J234" s="39" t="n">
        <f aca="false">J235</f>
        <v>1228031700</v>
      </c>
      <c r="K234" s="40" t="n">
        <f aca="false">L234-J234</f>
        <v>0</v>
      </c>
      <c r="L234" s="39" t="n">
        <f aca="false">L235</f>
        <v>1228031700</v>
      </c>
      <c r="M234" s="21" t="n">
        <f aca="false">M235</f>
        <v>416307478.46</v>
      </c>
      <c r="N234" s="31" t="n">
        <f aca="false">M234/F234*100</f>
        <v>35.5812123343138</v>
      </c>
    </row>
    <row r="235" customFormat="false" ht="33" hidden="false" customHeight="true" outlineLevel="0" collapsed="false">
      <c r="A235" s="28" t="s">
        <v>596</v>
      </c>
      <c r="B235" s="29" t="s">
        <v>597</v>
      </c>
      <c r="C235" s="30" t="s">
        <v>598</v>
      </c>
      <c r="D235" s="21" t="n">
        <v>1170020500</v>
      </c>
      <c r="E235" s="21" t="n">
        <f aca="false">F235-D235</f>
        <v>0</v>
      </c>
      <c r="F235" s="21" t="n">
        <v>1170020500</v>
      </c>
      <c r="G235" s="32" t="n">
        <v>1215993300</v>
      </c>
      <c r="H235" s="32" t="n">
        <f aca="false">I235-G235</f>
        <v>0</v>
      </c>
      <c r="I235" s="32" t="n">
        <v>1215993300</v>
      </c>
      <c r="J235" s="32" t="n">
        <v>1228031700</v>
      </c>
      <c r="K235" s="33" t="n">
        <f aca="false">L235-J235</f>
        <v>0</v>
      </c>
      <c r="L235" s="32" t="n">
        <v>1228031700</v>
      </c>
      <c r="M235" s="21" t="n">
        <v>416307478.46</v>
      </c>
      <c r="N235" s="31" t="n">
        <f aca="false">M235/F235*100</f>
        <v>35.5812123343138</v>
      </c>
    </row>
    <row r="236" customFormat="false" ht="47.25" hidden="false" customHeight="true" outlineLevel="0" collapsed="false">
      <c r="A236" s="28" t="s">
        <v>599</v>
      </c>
      <c r="B236" s="29" t="s">
        <v>600</v>
      </c>
      <c r="C236" s="30" t="s">
        <v>601</v>
      </c>
      <c r="D236" s="21" t="n">
        <f aca="false">D237</f>
        <v>50949100</v>
      </c>
      <c r="E236" s="21" t="n">
        <f aca="false">F236-D236</f>
        <v>0</v>
      </c>
      <c r="F236" s="21" t="n">
        <f aca="false">F237</f>
        <v>50949100</v>
      </c>
      <c r="G236" s="39" t="n">
        <f aca="false">G237</f>
        <v>53547100</v>
      </c>
      <c r="H236" s="39" t="n">
        <f aca="false">I236-G236</f>
        <v>0</v>
      </c>
      <c r="I236" s="39" t="n">
        <f aca="false">I237</f>
        <v>53547100</v>
      </c>
      <c r="J236" s="39" t="n">
        <f aca="false">J237</f>
        <v>56277700</v>
      </c>
      <c r="K236" s="40" t="n">
        <f aca="false">L236-J236</f>
        <v>0</v>
      </c>
      <c r="L236" s="39" t="n">
        <f aca="false">L237</f>
        <v>56277700</v>
      </c>
      <c r="M236" s="21" t="n">
        <f aca="false">M237</f>
        <v>50949100</v>
      </c>
      <c r="N236" s="31" t="n">
        <f aca="false">M236/F236*100</f>
        <v>100</v>
      </c>
    </row>
    <row r="237" customFormat="false" ht="65.25" hidden="false" customHeight="true" outlineLevel="0" collapsed="false">
      <c r="A237" s="28" t="s">
        <v>602</v>
      </c>
      <c r="B237" s="29" t="s">
        <v>603</v>
      </c>
      <c r="C237" s="30" t="s">
        <v>604</v>
      </c>
      <c r="D237" s="21" t="n">
        <v>50949100</v>
      </c>
      <c r="E237" s="21" t="n">
        <f aca="false">F237-D237</f>
        <v>0</v>
      </c>
      <c r="F237" s="21" t="n">
        <v>50949100</v>
      </c>
      <c r="G237" s="32" t="n">
        <v>53547100</v>
      </c>
      <c r="H237" s="32" t="n">
        <f aca="false">I237-G237</f>
        <v>0</v>
      </c>
      <c r="I237" s="32" t="n">
        <v>53547100</v>
      </c>
      <c r="J237" s="32" t="n">
        <v>56277700</v>
      </c>
      <c r="K237" s="33" t="n">
        <f aca="false">L237-J237</f>
        <v>0</v>
      </c>
      <c r="L237" s="32" t="n">
        <v>56277700</v>
      </c>
      <c r="M237" s="21" t="n">
        <v>50949100</v>
      </c>
      <c r="N237" s="31" t="n">
        <f aca="false">M237/F237*100</f>
        <v>100</v>
      </c>
    </row>
    <row r="238" customFormat="false" ht="47.25" hidden="false" customHeight="true" outlineLevel="0" collapsed="false">
      <c r="A238" s="28" t="s">
        <v>605</v>
      </c>
      <c r="B238" s="29" t="s">
        <v>606</v>
      </c>
      <c r="C238" s="30" t="s">
        <v>607</v>
      </c>
      <c r="D238" s="21" t="n">
        <f aca="false">D239</f>
        <v>0</v>
      </c>
      <c r="E238" s="21" t="e">
        <f aca="false">F238-D238</f>
        <v>#VALUE!</v>
      </c>
      <c r="F238" s="38" t="s">
        <v>93</v>
      </c>
      <c r="G238" s="39" t="n">
        <f aca="false">G239</f>
        <v>0</v>
      </c>
      <c r="H238" s="39" t="n">
        <f aca="false">I238-G238</f>
        <v>0</v>
      </c>
      <c r="I238" s="39" t="n">
        <f aca="false">I239</f>
        <v>0</v>
      </c>
      <c r="J238" s="39" t="n">
        <f aca="false">J239</f>
        <v>377700</v>
      </c>
      <c r="K238" s="40" t="n">
        <f aca="false">L238-J238</f>
        <v>0</v>
      </c>
      <c r="L238" s="39" t="n">
        <f aca="false">L239</f>
        <v>377700</v>
      </c>
      <c r="M238" s="21" t="n">
        <f aca="false">M239</f>
        <v>645000</v>
      </c>
      <c r="N238" s="31"/>
    </row>
    <row r="239" customFormat="false" ht="48" hidden="false" customHeight="true" outlineLevel="0" collapsed="false">
      <c r="A239" s="28" t="s">
        <v>608</v>
      </c>
      <c r="B239" s="29" t="s">
        <v>609</v>
      </c>
      <c r="C239" s="30" t="s">
        <v>610</v>
      </c>
      <c r="D239" s="21"/>
      <c r="E239" s="21" t="e">
        <f aca="false">F239-D239</f>
        <v>#VALUE!</v>
      </c>
      <c r="F239" s="38" t="s">
        <v>93</v>
      </c>
      <c r="G239" s="32" t="n">
        <v>0</v>
      </c>
      <c r="H239" s="32" t="n">
        <f aca="false">I239-G239</f>
        <v>0</v>
      </c>
      <c r="I239" s="32" t="n">
        <v>0</v>
      </c>
      <c r="J239" s="32" t="n">
        <v>377700</v>
      </c>
      <c r="K239" s="33" t="n">
        <f aca="false">L239-J239</f>
        <v>0</v>
      </c>
      <c r="L239" s="32" t="n">
        <v>377700</v>
      </c>
      <c r="M239" s="21" t="n">
        <v>645000</v>
      </c>
      <c r="N239" s="31"/>
    </row>
    <row r="240" customFormat="false" ht="47.25" hidden="false" customHeight="false" outlineLevel="0" collapsed="false">
      <c r="A240" s="28" t="s">
        <v>611</v>
      </c>
      <c r="B240" s="29" t="s">
        <v>612</v>
      </c>
      <c r="C240" s="30" t="s">
        <v>613</v>
      </c>
      <c r="D240" s="21" t="n">
        <f aca="false">D241</f>
        <v>250700</v>
      </c>
      <c r="E240" s="21" t="n">
        <f aca="false">F240-D240</f>
        <v>0</v>
      </c>
      <c r="F240" s="21" t="n">
        <f aca="false">F241</f>
        <v>250700</v>
      </c>
      <c r="G240" s="39" t="n">
        <f aca="false">G241</f>
        <v>250700</v>
      </c>
      <c r="H240" s="39" t="n">
        <f aca="false">I240-G240</f>
        <v>0</v>
      </c>
      <c r="I240" s="39" t="n">
        <f aca="false">I241</f>
        <v>250700</v>
      </c>
      <c r="J240" s="39" t="n">
        <f aca="false">J241</f>
        <v>250700</v>
      </c>
      <c r="K240" s="40" t="n">
        <f aca="false">L240-J240</f>
        <v>0</v>
      </c>
      <c r="L240" s="39" t="n">
        <f aca="false">L241</f>
        <v>250700</v>
      </c>
      <c r="M240" s="21" t="n">
        <f aca="false">M241</f>
        <v>37663.5</v>
      </c>
      <c r="N240" s="31" t="n">
        <f aca="false">M240/F240*100</f>
        <v>15.0233346629438</v>
      </c>
    </row>
    <row r="241" customFormat="false" ht="48" hidden="false" customHeight="true" outlineLevel="0" collapsed="false">
      <c r="A241" s="28" t="s">
        <v>614</v>
      </c>
      <c r="B241" s="29" t="s">
        <v>615</v>
      </c>
      <c r="C241" s="30" t="s">
        <v>616</v>
      </c>
      <c r="D241" s="21" t="n">
        <v>250700</v>
      </c>
      <c r="E241" s="21" t="n">
        <f aca="false">F241-D241</f>
        <v>0</v>
      </c>
      <c r="F241" s="21" t="n">
        <v>250700</v>
      </c>
      <c r="G241" s="32" t="n">
        <v>250700</v>
      </c>
      <c r="H241" s="32" t="n">
        <f aca="false">I241-G241</f>
        <v>0</v>
      </c>
      <c r="I241" s="32" t="n">
        <v>250700</v>
      </c>
      <c r="J241" s="32" t="n">
        <v>250700</v>
      </c>
      <c r="K241" s="33" t="n">
        <f aca="false">L241-J241</f>
        <v>0</v>
      </c>
      <c r="L241" s="32" t="n">
        <v>250700</v>
      </c>
      <c r="M241" s="21" t="n">
        <v>37663.5</v>
      </c>
      <c r="N241" s="31" t="n">
        <f aca="false">M241/F241*100</f>
        <v>15.0233346629438</v>
      </c>
    </row>
    <row r="242" customFormat="false" ht="48" hidden="false" customHeight="true" outlineLevel="0" collapsed="false">
      <c r="A242" s="28" t="s">
        <v>617</v>
      </c>
      <c r="B242" s="29" t="s">
        <v>618</v>
      </c>
      <c r="C242" s="30" t="s">
        <v>619</v>
      </c>
      <c r="D242" s="21" t="n">
        <f aca="false">D243</f>
        <v>783300</v>
      </c>
      <c r="E242" s="21" t="n">
        <f aca="false">F242-D242</f>
        <v>0</v>
      </c>
      <c r="F242" s="21" t="n">
        <f aca="false">F243</f>
        <v>783300</v>
      </c>
      <c r="G242" s="39" t="n">
        <f aca="false">G243</f>
        <v>783300</v>
      </c>
      <c r="H242" s="39" t="n">
        <f aca="false">I242-G242</f>
        <v>0</v>
      </c>
      <c r="I242" s="39" t="n">
        <f aca="false">I243</f>
        <v>783300</v>
      </c>
      <c r="J242" s="39" t="n">
        <f aca="false">J243</f>
        <v>783300</v>
      </c>
      <c r="K242" s="40" t="n">
        <f aca="false">L242-J242</f>
        <v>0</v>
      </c>
      <c r="L242" s="39" t="n">
        <f aca="false">L243</f>
        <v>783300</v>
      </c>
      <c r="M242" s="21" t="n">
        <f aca="false">M243</f>
        <v>31006.58</v>
      </c>
      <c r="N242" s="31" t="n">
        <f aca="false">M242/F242*100</f>
        <v>3.95845525341504</v>
      </c>
    </row>
    <row r="243" customFormat="false" ht="47.25" hidden="false" customHeight="true" outlineLevel="0" collapsed="false">
      <c r="A243" s="28" t="s">
        <v>620</v>
      </c>
      <c r="B243" s="29" t="s">
        <v>621</v>
      </c>
      <c r="C243" s="30" t="s">
        <v>622</v>
      </c>
      <c r="D243" s="21" t="n">
        <v>783300</v>
      </c>
      <c r="E243" s="21" t="n">
        <f aca="false">F243-D243</f>
        <v>0</v>
      </c>
      <c r="F243" s="21" t="n">
        <v>783300</v>
      </c>
      <c r="G243" s="32" t="n">
        <v>783300</v>
      </c>
      <c r="H243" s="32" t="n">
        <f aca="false">I243-G243</f>
        <v>0</v>
      </c>
      <c r="I243" s="32" t="n">
        <v>783300</v>
      </c>
      <c r="J243" s="32" t="n">
        <v>783300</v>
      </c>
      <c r="K243" s="33" t="n">
        <f aca="false">L243-J243</f>
        <v>0</v>
      </c>
      <c r="L243" s="32" t="n">
        <v>783300</v>
      </c>
      <c r="M243" s="21" t="n">
        <v>31006.58</v>
      </c>
      <c r="N243" s="31" t="n">
        <f aca="false">M243/F243*100</f>
        <v>3.95845525341504</v>
      </c>
    </row>
    <row r="244" customFormat="false" ht="31.5" hidden="false" customHeight="false" outlineLevel="0" collapsed="false">
      <c r="A244" s="28" t="s">
        <v>623</v>
      </c>
      <c r="B244" s="29" t="s">
        <v>624</v>
      </c>
      <c r="C244" s="30" t="s">
        <v>625</v>
      </c>
      <c r="D244" s="21" t="n">
        <f aca="false">D245</f>
        <v>19139600</v>
      </c>
      <c r="E244" s="21" t="n">
        <f aca="false">F244-D244</f>
        <v>0</v>
      </c>
      <c r="F244" s="21" t="n">
        <f aca="false">F245</f>
        <v>19139600</v>
      </c>
      <c r="G244" s="39" t="n">
        <f aca="false">G245</f>
        <v>19192100</v>
      </c>
      <c r="H244" s="39" t="n">
        <f aca="false">I244-G244</f>
        <v>0</v>
      </c>
      <c r="I244" s="39" t="n">
        <f aca="false">I245</f>
        <v>19192100</v>
      </c>
      <c r="J244" s="39" t="n">
        <f aca="false">J245</f>
        <v>19192100</v>
      </c>
      <c r="K244" s="40" t="n">
        <f aca="false">L244-J244</f>
        <v>0</v>
      </c>
      <c r="L244" s="39" t="n">
        <f aca="false">L245</f>
        <v>19192100</v>
      </c>
      <c r="M244" s="21" t="n">
        <f aca="false">M245</f>
        <v>9569800</v>
      </c>
      <c r="N244" s="31" t="n">
        <f aca="false">M244/F244*100</f>
        <v>50</v>
      </c>
    </row>
    <row r="245" customFormat="false" ht="47.25" hidden="false" customHeight="false" outlineLevel="0" collapsed="false">
      <c r="A245" s="28" t="s">
        <v>626</v>
      </c>
      <c r="B245" s="29" t="s">
        <v>627</v>
      </c>
      <c r="C245" s="30" t="s">
        <v>628</v>
      </c>
      <c r="D245" s="21" t="n">
        <v>19139600</v>
      </c>
      <c r="E245" s="21" t="n">
        <f aca="false">F245-D245</f>
        <v>0</v>
      </c>
      <c r="F245" s="21" t="n">
        <v>19139600</v>
      </c>
      <c r="G245" s="32" t="n">
        <v>19192100</v>
      </c>
      <c r="H245" s="32" t="n">
        <f aca="false">I245-G245</f>
        <v>0</v>
      </c>
      <c r="I245" s="32" t="n">
        <v>19192100</v>
      </c>
      <c r="J245" s="32" t="n">
        <v>19192100</v>
      </c>
      <c r="K245" s="33" t="n">
        <f aca="false">L245-J245</f>
        <v>0</v>
      </c>
      <c r="L245" s="32" t="n">
        <v>19192100</v>
      </c>
      <c r="M245" s="21" t="n">
        <v>9569800</v>
      </c>
      <c r="N245" s="31" t="n">
        <f aca="false">M245/F245*100</f>
        <v>50</v>
      </c>
    </row>
    <row r="246" customFormat="false" ht="31.5" hidden="false" customHeight="false" outlineLevel="0" collapsed="false">
      <c r="A246" s="28"/>
      <c r="B246" s="44" t="s">
        <v>629</v>
      </c>
      <c r="C246" s="30" t="s">
        <v>630</v>
      </c>
      <c r="D246" s="21" t="n">
        <f aca="false">D247</f>
        <v>221968600</v>
      </c>
      <c r="E246" s="21" t="n">
        <f aca="false">F246-D246</f>
        <v>0</v>
      </c>
      <c r="F246" s="21" t="n">
        <f aca="false">F247</f>
        <v>221968600</v>
      </c>
      <c r="G246" s="39" t="n">
        <f aca="false">G247</f>
        <v>222222900</v>
      </c>
      <c r="H246" s="39" t="n">
        <f aca="false">I246-G246</f>
        <v>0</v>
      </c>
      <c r="I246" s="39" t="n">
        <f aca="false">I247</f>
        <v>222222900</v>
      </c>
      <c r="J246" s="39" t="n">
        <f aca="false">J247</f>
        <v>223482700</v>
      </c>
      <c r="K246" s="39" t="n">
        <f aca="false">L246-J246</f>
        <v>0</v>
      </c>
      <c r="L246" s="39" t="n">
        <f aca="false">L247</f>
        <v>223482700</v>
      </c>
      <c r="M246" s="21" t="n">
        <f aca="false">M247</f>
        <v>173025800</v>
      </c>
      <c r="N246" s="31" t="n">
        <f aca="false">M246/F246*100</f>
        <v>77.9505749912375</v>
      </c>
    </row>
    <row r="247" customFormat="false" ht="33.75" hidden="false" customHeight="true" outlineLevel="0" collapsed="false">
      <c r="A247" s="28"/>
      <c r="B247" s="44" t="s">
        <v>631</v>
      </c>
      <c r="C247" s="30" t="s">
        <v>632</v>
      </c>
      <c r="D247" s="21" t="n">
        <v>221968600</v>
      </c>
      <c r="E247" s="21" t="n">
        <f aca="false">F247-D247</f>
        <v>0</v>
      </c>
      <c r="F247" s="21" t="n">
        <v>221968600</v>
      </c>
      <c r="G247" s="32" t="n">
        <v>222222900</v>
      </c>
      <c r="H247" s="32" t="n">
        <f aca="false">I247-G247</f>
        <v>0</v>
      </c>
      <c r="I247" s="32" t="n">
        <v>222222900</v>
      </c>
      <c r="J247" s="32" t="n">
        <v>223482700</v>
      </c>
      <c r="K247" s="32" t="n">
        <f aca="false">L247-J247</f>
        <v>0</v>
      </c>
      <c r="L247" s="32" t="n">
        <v>223482700</v>
      </c>
      <c r="M247" s="21" t="n">
        <v>173025800</v>
      </c>
      <c r="N247" s="31" t="n">
        <f aca="false">M247/F247*100</f>
        <v>77.9505749912375</v>
      </c>
    </row>
    <row r="248" customFormat="false" ht="31.5" hidden="false" customHeight="false" outlineLevel="0" collapsed="false">
      <c r="A248" s="28"/>
      <c r="B248" s="29" t="s">
        <v>633</v>
      </c>
      <c r="C248" s="30" t="s">
        <v>634</v>
      </c>
      <c r="D248" s="21" t="n">
        <f aca="false">D249</f>
        <v>8378000</v>
      </c>
      <c r="E248" s="21" t="n">
        <f aca="false">F248-D248</f>
        <v>0</v>
      </c>
      <c r="F248" s="21" t="n">
        <f aca="false">F249</f>
        <v>8378000</v>
      </c>
      <c r="G248" s="39" t="n">
        <f aca="false">G249</f>
        <v>8378000</v>
      </c>
      <c r="H248" s="39" t="n">
        <f aca="false">I248-G248</f>
        <v>0</v>
      </c>
      <c r="I248" s="39" t="n">
        <f aca="false">I249</f>
        <v>8378000</v>
      </c>
      <c r="J248" s="39" t="n">
        <f aca="false">J249</f>
        <v>8378000</v>
      </c>
      <c r="K248" s="39" t="n">
        <f aca="false">L248-J248</f>
        <v>0</v>
      </c>
      <c r="L248" s="39" t="n">
        <f aca="false">L249</f>
        <v>8378000</v>
      </c>
      <c r="M248" s="21" t="n">
        <f aca="false">M249</f>
        <v>7540200</v>
      </c>
      <c r="N248" s="31" t="n">
        <f aca="false">M248/F248*100</f>
        <v>90</v>
      </c>
    </row>
    <row r="249" customFormat="false" ht="33.75" hidden="false" customHeight="true" outlineLevel="0" collapsed="false">
      <c r="A249" s="28"/>
      <c r="B249" s="29" t="s">
        <v>635</v>
      </c>
      <c r="C249" s="30" t="s">
        <v>636</v>
      </c>
      <c r="D249" s="21" t="n">
        <v>8378000</v>
      </c>
      <c r="E249" s="21" t="n">
        <f aca="false">F249-D249</f>
        <v>0</v>
      </c>
      <c r="F249" s="21" t="n">
        <v>8378000</v>
      </c>
      <c r="G249" s="32" t="n">
        <v>8378000</v>
      </c>
      <c r="H249" s="32" t="n">
        <f aca="false">I249-G249</f>
        <v>0</v>
      </c>
      <c r="I249" s="32" t="n">
        <v>8378000</v>
      </c>
      <c r="J249" s="32" t="n">
        <v>8378000</v>
      </c>
      <c r="K249" s="32" t="n">
        <f aca="false">L249-J249</f>
        <v>0</v>
      </c>
      <c r="L249" s="32" t="n">
        <v>8378000</v>
      </c>
      <c r="M249" s="21" t="n">
        <v>7540200</v>
      </c>
      <c r="N249" s="31" t="n">
        <f aca="false">M249/F249*100</f>
        <v>90</v>
      </c>
    </row>
    <row r="250" customFormat="false" ht="33" hidden="false" customHeight="true" outlineLevel="0" collapsed="false">
      <c r="A250" s="28"/>
      <c r="B250" s="29" t="s">
        <v>637</v>
      </c>
      <c r="C250" s="30" t="s">
        <v>638</v>
      </c>
      <c r="D250" s="21" t="n">
        <f aca="false">D251</f>
        <v>8233800</v>
      </c>
      <c r="E250" s="21" t="n">
        <f aca="false">F250-D250</f>
        <v>0</v>
      </c>
      <c r="F250" s="21" t="n">
        <f aca="false">F251</f>
        <v>8233800</v>
      </c>
      <c r="G250" s="39" t="n">
        <f aca="false">G251</f>
        <v>9229300</v>
      </c>
      <c r="H250" s="39" t="n">
        <f aca="false">I250-G250</f>
        <v>0</v>
      </c>
      <c r="I250" s="39" t="n">
        <f aca="false">I251</f>
        <v>9229300</v>
      </c>
      <c r="J250" s="39" t="n">
        <f aca="false">J251</f>
        <v>9644700</v>
      </c>
      <c r="K250" s="40" t="n">
        <f aca="false">L250-J250</f>
        <v>0</v>
      </c>
      <c r="L250" s="39" t="n">
        <f aca="false">L251</f>
        <v>9644700</v>
      </c>
      <c r="M250" s="21" t="n">
        <f aca="false">M251</f>
        <v>2630192.83</v>
      </c>
      <c r="N250" s="31" t="n">
        <f aca="false">M250/F250*100</f>
        <v>31.9438513201681</v>
      </c>
    </row>
    <row r="251" customFormat="false" ht="47.25" hidden="false" customHeight="false" outlineLevel="0" collapsed="false">
      <c r="A251" s="28"/>
      <c r="B251" s="29" t="s">
        <v>639</v>
      </c>
      <c r="C251" s="30" t="s">
        <v>640</v>
      </c>
      <c r="D251" s="21" t="n">
        <v>8233800</v>
      </c>
      <c r="E251" s="21" t="n">
        <f aca="false">F251-D251</f>
        <v>0</v>
      </c>
      <c r="F251" s="21" t="n">
        <v>8233800</v>
      </c>
      <c r="G251" s="32" t="n">
        <v>9229300</v>
      </c>
      <c r="H251" s="32" t="n">
        <f aca="false">I251-G251</f>
        <v>0</v>
      </c>
      <c r="I251" s="32" t="n">
        <v>9229300</v>
      </c>
      <c r="J251" s="32" t="n">
        <v>9644700</v>
      </c>
      <c r="K251" s="33" t="n">
        <f aca="false">L251-J251</f>
        <v>0</v>
      </c>
      <c r="L251" s="32" t="n">
        <v>9644700</v>
      </c>
      <c r="M251" s="21" t="n">
        <v>2630192.83</v>
      </c>
      <c r="N251" s="31" t="n">
        <f aca="false">M251/F251*100</f>
        <v>31.9438513201681</v>
      </c>
    </row>
    <row r="252" customFormat="false" ht="33" hidden="false" customHeight="true" outlineLevel="0" collapsed="false">
      <c r="A252" s="28" t="s">
        <v>641</v>
      </c>
      <c r="B252" s="29" t="s">
        <v>642</v>
      </c>
      <c r="C252" s="30" t="s">
        <v>643</v>
      </c>
      <c r="D252" s="21" t="n">
        <f aca="false">D253</f>
        <v>328141800</v>
      </c>
      <c r="E252" s="21" t="n">
        <f aca="false">F252-D252</f>
        <v>0</v>
      </c>
      <c r="F252" s="21" t="n">
        <f aca="false">F253</f>
        <v>328141800</v>
      </c>
      <c r="G252" s="39" t="n">
        <f aca="false">G253</f>
        <v>338998100</v>
      </c>
      <c r="H252" s="39" t="n">
        <f aca="false">I252-G252</f>
        <v>0</v>
      </c>
      <c r="I252" s="39" t="n">
        <f aca="false">I253</f>
        <v>338998100</v>
      </c>
      <c r="J252" s="39" t="n">
        <f aca="false">J253</f>
        <v>350018800</v>
      </c>
      <c r="K252" s="40" t="n">
        <f aca="false">L252-J252</f>
        <v>0</v>
      </c>
      <c r="L252" s="39" t="n">
        <f aca="false">L253</f>
        <v>350018800</v>
      </c>
      <c r="M252" s="21" t="n">
        <f aca="false">M253</f>
        <v>167600000</v>
      </c>
      <c r="N252" s="31" t="n">
        <f aca="false">M252/F252*100</f>
        <v>51.0754801735104</v>
      </c>
    </row>
    <row r="253" customFormat="false" ht="47.25" hidden="false" customHeight="false" outlineLevel="0" collapsed="false">
      <c r="A253" s="28" t="s">
        <v>644</v>
      </c>
      <c r="B253" s="29" t="s">
        <v>645</v>
      </c>
      <c r="C253" s="30" t="s">
        <v>646</v>
      </c>
      <c r="D253" s="21" t="n">
        <v>328141800</v>
      </c>
      <c r="E253" s="21" t="n">
        <f aca="false">F253-D253</f>
        <v>0</v>
      </c>
      <c r="F253" s="21" t="n">
        <v>328141800</v>
      </c>
      <c r="G253" s="32" t="n">
        <v>338998100</v>
      </c>
      <c r="H253" s="32" t="n">
        <f aca="false">I253-G253</f>
        <v>0</v>
      </c>
      <c r="I253" s="32" t="n">
        <v>338998100</v>
      </c>
      <c r="J253" s="32" t="n">
        <v>350018800</v>
      </c>
      <c r="K253" s="33" t="n">
        <f aca="false">L253-J253</f>
        <v>0</v>
      </c>
      <c r="L253" s="32" t="n">
        <v>350018800</v>
      </c>
      <c r="M253" s="21" t="n">
        <v>167600000</v>
      </c>
      <c r="N253" s="31" t="n">
        <f aca="false">M253/F253*100</f>
        <v>51.0754801735104</v>
      </c>
    </row>
    <row r="254" customFormat="false" ht="63" hidden="false" customHeight="false" outlineLevel="0" collapsed="false">
      <c r="A254" s="28" t="s">
        <v>647</v>
      </c>
      <c r="B254" s="29" t="s">
        <v>648</v>
      </c>
      <c r="C254" s="30" t="s">
        <v>649</v>
      </c>
      <c r="D254" s="21" t="n">
        <f aca="false">D255</f>
        <v>25600700</v>
      </c>
      <c r="E254" s="21" t="n">
        <f aca="false">F254-D254</f>
        <v>342000</v>
      </c>
      <c r="F254" s="21" t="n">
        <f aca="false">F255</f>
        <v>25942700</v>
      </c>
      <c r="G254" s="39" t="n">
        <f aca="false">G255</f>
        <v>26900700</v>
      </c>
      <c r="H254" s="39" t="n">
        <f aca="false">I254-G254</f>
        <v>0</v>
      </c>
      <c r="I254" s="39" t="n">
        <f aca="false">I255</f>
        <v>26900700</v>
      </c>
      <c r="J254" s="39" t="n">
        <f aca="false">J255</f>
        <v>27863100</v>
      </c>
      <c r="K254" s="40" t="n">
        <f aca="false">L254-J254</f>
        <v>0</v>
      </c>
      <c r="L254" s="39" t="n">
        <f aca="false">L255</f>
        <v>27863100</v>
      </c>
      <c r="M254" s="21" t="n">
        <f aca="false">M255</f>
        <v>4022190.91</v>
      </c>
      <c r="N254" s="31" t="n">
        <f aca="false">M254/F254*100</f>
        <v>15.5041337640261</v>
      </c>
    </row>
    <row r="255" customFormat="false" ht="63.75" hidden="false" customHeight="true" outlineLevel="0" collapsed="false">
      <c r="A255" s="28" t="s">
        <v>650</v>
      </c>
      <c r="B255" s="29" t="s">
        <v>651</v>
      </c>
      <c r="C255" s="30" t="s">
        <v>652</v>
      </c>
      <c r="D255" s="21" t="n">
        <v>25600700</v>
      </c>
      <c r="E255" s="21" t="n">
        <f aca="false">F255-D255</f>
        <v>342000</v>
      </c>
      <c r="F255" s="21" t="n">
        <f aca="false">25600700+342000</f>
        <v>25942700</v>
      </c>
      <c r="G255" s="32" t="n">
        <v>26900700</v>
      </c>
      <c r="H255" s="32" t="n">
        <f aca="false">I255-G255</f>
        <v>0</v>
      </c>
      <c r="I255" s="32" t="n">
        <v>26900700</v>
      </c>
      <c r="J255" s="32" t="n">
        <v>27863100</v>
      </c>
      <c r="K255" s="33" t="n">
        <f aca="false">L255-J255</f>
        <v>0</v>
      </c>
      <c r="L255" s="32" t="n">
        <v>27863100</v>
      </c>
      <c r="M255" s="21" t="n">
        <v>4022190.91</v>
      </c>
      <c r="N255" s="31" t="n">
        <f aca="false">M255/F255*100</f>
        <v>15.5041337640261</v>
      </c>
    </row>
    <row r="256" customFormat="false" ht="94.5" hidden="true" customHeight="true" outlineLevel="0" collapsed="false">
      <c r="A256" s="28"/>
      <c r="B256" s="29" t="s">
        <v>653</v>
      </c>
      <c r="C256" s="30" t="s">
        <v>654</v>
      </c>
      <c r="D256" s="21" t="n">
        <v>0</v>
      </c>
      <c r="E256" s="21" t="n">
        <f aca="false">F256-D256</f>
        <v>0</v>
      </c>
      <c r="F256" s="21" t="n">
        <v>0</v>
      </c>
      <c r="G256" s="32" t="n">
        <v>0</v>
      </c>
      <c r="H256" s="32" t="n">
        <f aca="false">I256-G256</f>
        <v>0</v>
      </c>
      <c r="I256" s="32" t="n">
        <v>0</v>
      </c>
      <c r="J256" s="32" t="n">
        <v>0</v>
      </c>
      <c r="K256" s="33" t="n">
        <f aca="false">L256-J256</f>
        <v>0</v>
      </c>
      <c r="L256" s="32" t="n">
        <v>0</v>
      </c>
      <c r="M256" s="21"/>
      <c r="N256" s="31" t="e">
        <f aca="false">M256/F256*100</f>
        <v>#DIV/0!</v>
      </c>
    </row>
    <row r="257" customFormat="false" ht="48.75" hidden="false" customHeight="true" outlineLevel="0" collapsed="false">
      <c r="A257" s="28"/>
      <c r="B257" s="44" t="s">
        <v>655</v>
      </c>
      <c r="C257" s="30" t="s">
        <v>656</v>
      </c>
      <c r="D257" s="21" t="n">
        <v>243097500</v>
      </c>
      <c r="E257" s="21" t="n">
        <f aca="false">F257-D257</f>
        <v>0</v>
      </c>
      <c r="F257" s="21" t="n">
        <v>243097500</v>
      </c>
      <c r="G257" s="32"/>
      <c r="H257" s="32" t="n">
        <f aca="false">I257-G257</f>
        <v>0</v>
      </c>
      <c r="I257" s="32"/>
      <c r="J257" s="32"/>
      <c r="K257" s="33" t="n">
        <f aca="false">L257-J257</f>
        <v>0</v>
      </c>
      <c r="L257" s="32"/>
      <c r="M257" s="21" t="n">
        <v>121548750</v>
      </c>
      <c r="N257" s="31" t="n">
        <f aca="false">M257/F257*100</f>
        <v>50</v>
      </c>
    </row>
    <row r="258" customFormat="false" ht="63" hidden="false" customHeight="true" outlineLevel="0" collapsed="false">
      <c r="A258" s="28"/>
      <c r="B258" s="44" t="s">
        <v>657</v>
      </c>
      <c r="C258" s="30" t="s">
        <v>658</v>
      </c>
      <c r="D258" s="21" t="n">
        <v>37656600</v>
      </c>
      <c r="E258" s="21" t="n">
        <f aca="false">F258-D258</f>
        <v>0</v>
      </c>
      <c r="F258" s="21" t="n">
        <v>37656600</v>
      </c>
      <c r="G258" s="32"/>
      <c r="H258" s="32" t="n">
        <f aca="false">I258-G258</f>
        <v>0</v>
      </c>
      <c r="I258" s="32"/>
      <c r="J258" s="32"/>
      <c r="K258" s="33" t="n">
        <f aca="false">L258-J258</f>
        <v>0</v>
      </c>
      <c r="L258" s="32"/>
      <c r="M258" s="21" t="n">
        <v>37656600</v>
      </c>
      <c r="N258" s="31" t="n">
        <f aca="false">M258/F258*100</f>
        <v>100</v>
      </c>
    </row>
    <row r="259" customFormat="false" ht="63.75" hidden="false" customHeight="true" outlineLevel="0" collapsed="false">
      <c r="A259" s="28"/>
      <c r="B259" s="44" t="s">
        <v>659</v>
      </c>
      <c r="C259" s="30" t="s">
        <v>660</v>
      </c>
      <c r="D259" s="21" t="n">
        <f aca="false">D260</f>
        <v>192934000</v>
      </c>
      <c r="E259" s="21" t="n">
        <f aca="false">F259-D259</f>
        <v>0</v>
      </c>
      <c r="F259" s="21" t="n">
        <f aca="false">F260</f>
        <v>192934000</v>
      </c>
      <c r="G259" s="39" t="n">
        <f aca="false">G260</f>
        <v>0</v>
      </c>
      <c r="H259" s="39" t="n">
        <f aca="false">I259-G259</f>
        <v>0</v>
      </c>
      <c r="I259" s="39" t="n">
        <f aca="false">I260</f>
        <v>0</v>
      </c>
      <c r="J259" s="39" t="n">
        <f aca="false">J260</f>
        <v>0</v>
      </c>
      <c r="K259" s="40" t="n">
        <f aca="false">L259-J259</f>
        <v>0</v>
      </c>
      <c r="L259" s="39" t="n">
        <f aca="false">L260</f>
        <v>0</v>
      </c>
      <c r="M259" s="21" t="n">
        <f aca="false">M260</f>
        <v>84337203.4</v>
      </c>
      <c r="N259" s="31" t="n">
        <f aca="false">M259/F259*100</f>
        <v>43.7129813304031</v>
      </c>
    </row>
    <row r="260" customFormat="false" ht="80.25" hidden="false" customHeight="true" outlineLevel="0" collapsed="false">
      <c r="A260" s="28"/>
      <c r="B260" s="44" t="s">
        <v>661</v>
      </c>
      <c r="C260" s="30" t="s">
        <v>662</v>
      </c>
      <c r="D260" s="21" t="n">
        <v>192934000</v>
      </c>
      <c r="E260" s="21" t="n">
        <f aca="false">F260-D260</f>
        <v>0</v>
      </c>
      <c r="F260" s="21" t="n">
        <v>192934000</v>
      </c>
      <c r="G260" s="32"/>
      <c r="H260" s="32" t="n">
        <f aca="false">I260-G260</f>
        <v>0</v>
      </c>
      <c r="I260" s="32"/>
      <c r="J260" s="32"/>
      <c r="K260" s="33" t="n">
        <f aca="false">L260-J260</f>
        <v>0</v>
      </c>
      <c r="L260" s="32"/>
      <c r="M260" s="21" t="n">
        <v>84337203.4</v>
      </c>
      <c r="N260" s="31" t="n">
        <f aca="false">M260/F260*100</f>
        <v>43.7129813304031</v>
      </c>
    </row>
    <row r="261" customFormat="false" ht="80.25" hidden="false" customHeight="true" outlineLevel="0" collapsed="false">
      <c r="A261" s="28" t="s">
        <v>663</v>
      </c>
      <c r="B261" s="29" t="s">
        <v>664</v>
      </c>
      <c r="C261" s="30" t="s">
        <v>665</v>
      </c>
      <c r="D261" s="21" t="n">
        <f aca="false">D262</f>
        <v>186776000</v>
      </c>
      <c r="E261" s="21" t="n">
        <f aca="false">F261-D261</f>
        <v>0</v>
      </c>
      <c r="F261" s="21" t="n">
        <f aca="false">F262</f>
        <v>186776000</v>
      </c>
      <c r="G261" s="39" t="n">
        <f aca="false">G262</f>
        <v>0</v>
      </c>
      <c r="H261" s="39" t="n">
        <f aca="false">I261-G261</f>
        <v>0</v>
      </c>
      <c r="I261" s="39" t="n">
        <f aca="false">I262</f>
        <v>0</v>
      </c>
      <c r="J261" s="39" t="n">
        <f aca="false">J262</f>
        <v>0</v>
      </c>
      <c r="K261" s="40" t="n">
        <f aca="false">L261-J261</f>
        <v>0</v>
      </c>
      <c r="L261" s="39" t="n">
        <f aca="false">L262</f>
        <v>0</v>
      </c>
      <c r="M261" s="21" t="n">
        <f aca="false">M262</f>
        <v>186776000</v>
      </c>
      <c r="N261" s="31" t="n">
        <f aca="false">M261/F261*100</f>
        <v>100</v>
      </c>
    </row>
    <row r="262" customFormat="false" ht="95.25" hidden="false" customHeight="true" outlineLevel="0" collapsed="false">
      <c r="A262" s="28" t="s">
        <v>666</v>
      </c>
      <c r="B262" s="29" t="s">
        <v>667</v>
      </c>
      <c r="C262" s="30" t="s">
        <v>668</v>
      </c>
      <c r="D262" s="21" t="n">
        <v>186776000</v>
      </c>
      <c r="E262" s="21" t="n">
        <f aca="false">F262-D262</f>
        <v>0</v>
      </c>
      <c r="F262" s="21" t="n">
        <v>186776000</v>
      </c>
      <c r="G262" s="32" t="n">
        <v>0</v>
      </c>
      <c r="H262" s="32" t="n">
        <f aca="false">I262-G262</f>
        <v>0</v>
      </c>
      <c r="I262" s="32" t="n">
        <v>0</v>
      </c>
      <c r="J262" s="32" t="n">
        <v>0</v>
      </c>
      <c r="K262" s="33" t="n">
        <f aca="false">L262-J262</f>
        <v>0</v>
      </c>
      <c r="L262" s="32" t="n">
        <v>0</v>
      </c>
      <c r="M262" s="21" t="n">
        <v>186776000</v>
      </c>
      <c r="N262" s="31" t="n">
        <f aca="false">M262/F262*100</f>
        <v>100</v>
      </c>
    </row>
    <row r="263" customFormat="false" ht="63.75" hidden="false" customHeight="true" outlineLevel="0" collapsed="false">
      <c r="A263" s="28" t="s">
        <v>669</v>
      </c>
      <c r="B263" s="29" t="s">
        <v>670</v>
      </c>
      <c r="C263" s="30" t="s">
        <v>671</v>
      </c>
      <c r="D263" s="21" t="n">
        <f aca="false">D264</f>
        <v>16436300</v>
      </c>
      <c r="E263" s="21" t="n">
        <f aca="false">F263-D263</f>
        <v>0</v>
      </c>
      <c r="F263" s="21" t="n">
        <f aca="false">F264</f>
        <v>16436300</v>
      </c>
      <c r="G263" s="39" t="n">
        <f aca="false">G264</f>
        <v>16436400</v>
      </c>
      <c r="H263" s="39" t="n">
        <f aca="false">I263-G263</f>
        <v>0</v>
      </c>
      <c r="I263" s="39" t="n">
        <f aca="false">I264</f>
        <v>16436400</v>
      </c>
      <c r="J263" s="39" t="n">
        <f aca="false">J264</f>
        <v>16436400</v>
      </c>
      <c r="K263" s="40" t="n">
        <f aca="false">L263-J263</f>
        <v>0</v>
      </c>
      <c r="L263" s="39" t="n">
        <f aca="false">L264</f>
        <v>16436400</v>
      </c>
      <c r="M263" s="21" t="n">
        <f aca="false">M264</f>
        <v>16436300</v>
      </c>
      <c r="N263" s="31" t="n">
        <f aca="false">M263/F263*100</f>
        <v>100</v>
      </c>
    </row>
    <row r="264" customFormat="false" ht="63.75" hidden="false" customHeight="true" outlineLevel="0" collapsed="false">
      <c r="A264" s="28" t="s">
        <v>672</v>
      </c>
      <c r="B264" s="29" t="s">
        <v>673</v>
      </c>
      <c r="C264" s="30" t="s">
        <v>674</v>
      </c>
      <c r="D264" s="21" t="n">
        <v>16436300</v>
      </c>
      <c r="E264" s="21" t="n">
        <f aca="false">F264-D264</f>
        <v>0</v>
      </c>
      <c r="F264" s="21" t="n">
        <v>16436300</v>
      </c>
      <c r="G264" s="32" t="n">
        <v>16436400</v>
      </c>
      <c r="H264" s="32" t="n">
        <f aca="false">I264-G264</f>
        <v>0</v>
      </c>
      <c r="I264" s="32" t="n">
        <v>16436400</v>
      </c>
      <c r="J264" s="32" t="n">
        <v>16436400</v>
      </c>
      <c r="K264" s="33" t="n">
        <f aca="false">L264-J264</f>
        <v>0</v>
      </c>
      <c r="L264" s="32" t="n">
        <v>16436400</v>
      </c>
      <c r="M264" s="21" t="n">
        <v>16436300</v>
      </c>
      <c r="N264" s="31" t="n">
        <f aca="false">M264/F264*100</f>
        <v>100</v>
      </c>
    </row>
    <row r="265" customFormat="false" ht="31.5" hidden="true" customHeight="false" outlineLevel="0" collapsed="false">
      <c r="A265" s="28"/>
      <c r="B265" s="29" t="s">
        <v>675</v>
      </c>
      <c r="C265" s="30" t="s">
        <v>676</v>
      </c>
      <c r="D265" s="21"/>
      <c r="E265" s="21" t="n">
        <f aca="false">F265-D265</f>
        <v>0</v>
      </c>
      <c r="F265" s="21"/>
      <c r="G265" s="32"/>
      <c r="H265" s="32" t="n">
        <f aca="false">I265-G265</f>
        <v>0</v>
      </c>
      <c r="I265" s="32"/>
      <c r="J265" s="59" t="n">
        <v>27206900</v>
      </c>
      <c r="K265" s="60" t="n">
        <f aca="false">L265-J265</f>
        <v>0</v>
      </c>
      <c r="L265" s="59" t="n">
        <v>27206900</v>
      </c>
      <c r="M265" s="21"/>
      <c r="N265" s="31" t="e">
        <f aca="false">M265/F265*100</f>
        <v>#DIV/0!</v>
      </c>
    </row>
    <row r="266" customFormat="false" ht="80.25" hidden="false" customHeight="true" outlineLevel="0" collapsed="false">
      <c r="A266" s="28"/>
      <c r="B266" s="29" t="s">
        <v>677</v>
      </c>
      <c r="C266" s="30" t="s">
        <v>678</v>
      </c>
      <c r="D266" s="21" t="n">
        <f aca="false">D267</f>
        <v>435131900</v>
      </c>
      <c r="E266" s="21" t="n">
        <f aca="false">F266-D266</f>
        <v>0</v>
      </c>
      <c r="F266" s="21" t="n">
        <f aca="false">F267</f>
        <v>435131900</v>
      </c>
      <c r="G266" s="39" t="n">
        <f aca="false">G267</f>
        <v>453991700</v>
      </c>
      <c r="H266" s="39" t="n">
        <f aca="false">I266-G266</f>
        <v>0</v>
      </c>
      <c r="I266" s="39" t="n">
        <f aca="false">I267</f>
        <v>453991700</v>
      </c>
      <c r="J266" s="39" t="n">
        <f aca="false">J267</f>
        <v>474575300</v>
      </c>
      <c r="K266" s="40" t="n">
        <f aca="false">L266-J266</f>
        <v>0</v>
      </c>
      <c r="L266" s="39" t="n">
        <f aca="false">L267</f>
        <v>474575300</v>
      </c>
      <c r="M266" s="21" t="n">
        <f aca="false">M267</f>
        <v>218886229.3</v>
      </c>
      <c r="N266" s="31" t="n">
        <f aca="false">M266/F266*100</f>
        <v>50.3034204800889</v>
      </c>
    </row>
    <row r="267" customFormat="false" ht="80.25" hidden="false" customHeight="true" outlineLevel="0" collapsed="false">
      <c r="A267" s="28"/>
      <c r="B267" s="29" t="s">
        <v>679</v>
      </c>
      <c r="C267" s="30" t="s">
        <v>680</v>
      </c>
      <c r="D267" s="21" t="n">
        <v>435131900</v>
      </c>
      <c r="E267" s="21" t="n">
        <f aca="false">F267-D267</f>
        <v>0</v>
      </c>
      <c r="F267" s="21" t="n">
        <v>435131900</v>
      </c>
      <c r="G267" s="32" t="n">
        <v>453991700</v>
      </c>
      <c r="H267" s="32" t="n">
        <f aca="false">I267-G267</f>
        <v>0</v>
      </c>
      <c r="I267" s="32" t="n">
        <v>453991700</v>
      </c>
      <c r="J267" s="32" t="n">
        <v>474575300</v>
      </c>
      <c r="K267" s="33" t="n">
        <f aca="false">L267-J267</f>
        <v>0</v>
      </c>
      <c r="L267" s="32" t="n">
        <v>474575300</v>
      </c>
      <c r="M267" s="21" t="n">
        <v>218886229.3</v>
      </c>
      <c r="N267" s="31" t="n">
        <f aca="false">M267/F267*100</f>
        <v>50.3034204800889</v>
      </c>
    </row>
    <row r="268" customFormat="false" ht="18.75" hidden="false" customHeight="false" outlineLevel="0" collapsed="false">
      <c r="A268" s="28"/>
      <c r="B268" s="44" t="s">
        <v>681</v>
      </c>
      <c r="C268" s="30" t="s">
        <v>682</v>
      </c>
      <c r="D268" s="21" t="n">
        <v>80181600</v>
      </c>
      <c r="E268" s="21" t="n">
        <f aca="false">F268-D268</f>
        <v>0</v>
      </c>
      <c r="F268" s="21" t="n">
        <v>80181600</v>
      </c>
      <c r="G268" s="32" t="n">
        <v>75851100</v>
      </c>
      <c r="H268" s="32" t="n">
        <f aca="false">I268-G268</f>
        <v>0</v>
      </c>
      <c r="I268" s="32" t="n">
        <v>75851100</v>
      </c>
      <c r="J268" s="32" t="n">
        <v>75828600</v>
      </c>
      <c r="K268" s="32" t="n">
        <f aca="false">L268-J268</f>
        <v>0</v>
      </c>
      <c r="L268" s="32" t="n">
        <v>75828600</v>
      </c>
      <c r="M268" s="21" t="n">
        <v>80181600</v>
      </c>
      <c r="N268" s="31" t="n">
        <f aca="false">M268/F268*100</f>
        <v>100</v>
      </c>
    </row>
    <row r="269" s="51" customFormat="true" ht="18.75" hidden="false" customHeight="false" outlineLevel="0" collapsed="false">
      <c r="A269" s="61" t="s">
        <v>683</v>
      </c>
      <c r="B269" s="23" t="s">
        <v>684</v>
      </c>
      <c r="C269" s="46" t="s">
        <v>685</v>
      </c>
      <c r="D269" s="47" t="n">
        <f aca="false">D270+D272+D274+D276+D277+D280+D282+D283+D285+D287+D288+D290+D291</f>
        <v>2005086200</v>
      </c>
      <c r="E269" s="47" t="n">
        <f aca="false">F269-D269</f>
        <v>100000</v>
      </c>
      <c r="F269" s="25" t="n">
        <f aca="false">F270+F272+F274+F276+F277+F280+F282+F283+F285+F287+F288+F290+F291</f>
        <v>2005186200</v>
      </c>
      <c r="G269" s="25" t="n">
        <f aca="false">G270+G272+G274+G276+G277+G280+G282+G283+G285+G287+G288+G290+G291</f>
        <v>205159800</v>
      </c>
      <c r="H269" s="25" t="n">
        <f aca="false">I269-G269</f>
        <v>0</v>
      </c>
      <c r="I269" s="25" t="n">
        <f aca="false">I270+I272+I274+I276+I277+I280+I282+I283+I285+I287+I288+I290+I291</f>
        <v>205159800</v>
      </c>
      <c r="J269" s="25" t="n">
        <f aca="false">J270+J272+J274+J276+J277+J280+J282+J283+J285+J287+J288+J290+J291</f>
        <v>205159800</v>
      </c>
      <c r="K269" s="25" t="n">
        <f aca="false">L269-J269</f>
        <v>0</v>
      </c>
      <c r="L269" s="25" t="n">
        <f aca="false">L270+L272+L274+L276+L277+L280+L282+L283+L285+L287+L288+L290+L291</f>
        <v>205159800</v>
      </c>
      <c r="M269" s="25" t="n">
        <f aca="false">M270+M272+M274+M276+M277+M280+M282+M283+M285+M287+M290+M291+M293</f>
        <v>1099696737</v>
      </c>
      <c r="N269" s="26" t="n">
        <f aca="false">M269/F269*100</f>
        <v>54.8426244405632</v>
      </c>
    </row>
    <row r="270" customFormat="false" ht="33" hidden="false" customHeight="true" outlineLevel="0" collapsed="false">
      <c r="A270" s="28" t="s">
        <v>686</v>
      </c>
      <c r="B270" s="29" t="s">
        <v>687</v>
      </c>
      <c r="C270" s="30" t="s">
        <v>688</v>
      </c>
      <c r="D270" s="21" t="n">
        <f aca="false">D271</f>
        <v>7783200</v>
      </c>
      <c r="E270" s="21" t="n">
        <f aca="false">F270-D270</f>
        <v>0</v>
      </c>
      <c r="F270" s="21" t="n">
        <f aca="false">F271</f>
        <v>7783200</v>
      </c>
      <c r="G270" s="39" t="n">
        <f aca="false">G271</f>
        <v>7783200</v>
      </c>
      <c r="H270" s="39" t="n">
        <f aca="false">I270-G270</f>
        <v>0</v>
      </c>
      <c r="I270" s="39" t="n">
        <f aca="false">I271</f>
        <v>7783200</v>
      </c>
      <c r="J270" s="39" t="n">
        <f aca="false">J271</f>
        <v>7783200</v>
      </c>
      <c r="K270" s="40" t="n">
        <f aca="false">L270-J270</f>
        <v>0</v>
      </c>
      <c r="L270" s="39" t="n">
        <f aca="false">L271</f>
        <v>7783200</v>
      </c>
      <c r="M270" s="21" t="n">
        <f aca="false">M271</f>
        <v>3030124.79</v>
      </c>
      <c r="N270" s="31" t="n">
        <f aca="false">M270/F270*100</f>
        <v>38.9316064086751</v>
      </c>
    </row>
    <row r="271" customFormat="false" ht="47.25" hidden="false" customHeight="false" outlineLevel="0" collapsed="false">
      <c r="A271" s="28" t="s">
        <v>689</v>
      </c>
      <c r="B271" s="29" t="s">
        <v>690</v>
      </c>
      <c r="C271" s="30" t="s">
        <v>691</v>
      </c>
      <c r="D271" s="21" t="n">
        <v>7783200</v>
      </c>
      <c r="E271" s="21" t="n">
        <f aca="false">F271-D271</f>
        <v>0</v>
      </c>
      <c r="F271" s="21" t="n">
        <v>7783200</v>
      </c>
      <c r="G271" s="32" t="n">
        <v>7783200</v>
      </c>
      <c r="H271" s="32" t="n">
        <f aca="false">I271-G271</f>
        <v>0</v>
      </c>
      <c r="I271" s="32" t="n">
        <v>7783200</v>
      </c>
      <c r="J271" s="32" t="n">
        <v>7783200</v>
      </c>
      <c r="K271" s="33" t="n">
        <f aca="false">L271-J271</f>
        <v>0</v>
      </c>
      <c r="L271" s="32" t="n">
        <v>7783200</v>
      </c>
      <c r="M271" s="21" t="n">
        <v>3030124.79</v>
      </c>
      <c r="N271" s="31" t="n">
        <f aca="false">M271/F271*100</f>
        <v>38.9316064086751</v>
      </c>
    </row>
    <row r="272" customFormat="false" ht="31.5" hidden="false" customHeight="false" outlineLevel="0" collapsed="false">
      <c r="A272" s="28" t="s">
        <v>692</v>
      </c>
      <c r="B272" s="29" t="s">
        <v>693</v>
      </c>
      <c r="C272" s="30" t="s">
        <v>694</v>
      </c>
      <c r="D272" s="21" t="n">
        <f aca="false">D273</f>
        <v>2568500</v>
      </c>
      <c r="E272" s="21" t="n">
        <f aca="false">F272-D272</f>
        <v>0</v>
      </c>
      <c r="F272" s="21" t="n">
        <f aca="false">F273</f>
        <v>2568500</v>
      </c>
      <c r="G272" s="39" t="n">
        <f aca="false">G273</f>
        <v>2568500</v>
      </c>
      <c r="H272" s="39" t="n">
        <f aca="false">I272-G272</f>
        <v>0</v>
      </c>
      <c r="I272" s="39" t="n">
        <f aca="false">I273</f>
        <v>2568500</v>
      </c>
      <c r="J272" s="39" t="n">
        <f aca="false">J273</f>
        <v>2568500</v>
      </c>
      <c r="K272" s="40" t="n">
        <f aca="false">L272-J272</f>
        <v>0</v>
      </c>
      <c r="L272" s="39" t="n">
        <f aca="false">L273</f>
        <v>2568500</v>
      </c>
      <c r="M272" s="21" t="n">
        <f aca="false">M273</f>
        <v>841012.21</v>
      </c>
      <c r="N272" s="31" t="n">
        <f aca="false">M272/F272*100</f>
        <v>32.7433213938096</v>
      </c>
    </row>
    <row r="273" customFormat="false" ht="47.25" hidden="false" customHeight="false" outlineLevel="0" collapsed="false">
      <c r="A273" s="28" t="s">
        <v>695</v>
      </c>
      <c r="B273" s="29" t="s">
        <v>696</v>
      </c>
      <c r="C273" s="30" t="s">
        <v>697</v>
      </c>
      <c r="D273" s="21" t="n">
        <v>2568500</v>
      </c>
      <c r="E273" s="21" t="n">
        <f aca="false">F273-D273</f>
        <v>0</v>
      </c>
      <c r="F273" s="21" t="n">
        <v>2568500</v>
      </c>
      <c r="G273" s="32" t="n">
        <v>2568500</v>
      </c>
      <c r="H273" s="32" t="n">
        <f aca="false">I273-G273</f>
        <v>0</v>
      </c>
      <c r="I273" s="32" t="n">
        <v>2568500</v>
      </c>
      <c r="J273" s="32" t="n">
        <v>2568500</v>
      </c>
      <c r="K273" s="33" t="n">
        <f aca="false">L273-J273</f>
        <v>0</v>
      </c>
      <c r="L273" s="32" t="n">
        <v>2568500</v>
      </c>
      <c r="M273" s="21" t="n">
        <v>841012.21</v>
      </c>
      <c r="N273" s="31" t="n">
        <f aca="false">M273/F273*100</f>
        <v>32.7433213938096</v>
      </c>
    </row>
    <row r="274" customFormat="false" ht="48" hidden="false" customHeight="true" outlineLevel="0" collapsed="false">
      <c r="A274" s="28" t="s">
        <v>698</v>
      </c>
      <c r="B274" s="29" t="s">
        <v>699</v>
      </c>
      <c r="C274" s="30" t="s">
        <v>700</v>
      </c>
      <c r="D274" s="21" t="n">
        <f aca="false">D275</f>
        <v>100250900</v>
      </c>
      <c r="E274" s="21" t="n">
        <f aca="false">F274-D274</f>
        <v>0</v>
      </c>
      <c r="F274" s="21" t="n">
        <f aca="false">F275</f>
        <v>100250900</v>
      </c>
      <c r="G274" s="39" t="n">
        <f aca="false">G275</f>
        <v>100250900</v>
      </c>
      <c r="H274" s="39" t="n">
        <f aca="false">I274-G274</f>
        <v>0</v>
      </c>
      <c r="I274" s="39" t="n">
        <f aca="false">I275</f>
        <v>100250900</v>
      </c>
      <c r="J274" s="39" t="n">
        <f aca="false">J275</f>
        <v>100250900</v>
      </c>
      <c r="K274" s="40" t="n">
        <f aca="false">L274-J274</f>
        <v>0</v>
      </c>
      <c r="L274" s="39" t="n">
        <f aca="false">L275</f>
        <v>100250900</v>
      </c>
      <c r="M274" s="21" t="n">
        <f aca="false">M275</f>
        <v>100250900</v>
      </c>
      <c r="N274" s="31" t="n">
        <f aca="false">M274/F274*100</f>
        <v>100</v>
      </c>
    </row>
    <row r="275" customFormat="false" ht="63.75" hidden="false" customHeight="true" outlineLevel="0" collapsed="false">
      <c r="A275" s="28" t="s">
        <v>701</v>
      </c>
      <c r="B275" s="29" t="s">
        <v>702</v>
      </c>
      <c r="C275" s="30" t="s">
        <v>703</v>
      </c>
      <c r="D275" s="21" t="n">
        <v>100250900</v>
      </c>
      <c r="E275" s="21" t="n">
        <f aca="false">F275-D275</f>
        <v>0</v>
      </c>
      <c r="F275" s="21" t="n">
        <v>100250900</v>
      </c>
      <c r="G275" s="32" t="n">
        <v>100250900</v>
      </c>
      <c r="H275" s="32" t="n">
        <f aca="false">I275-G275</f>
        <v>0</v>
      </c>
      <c r="I275" s="32" t="n">
        <v>100250900</v>
      </c>
      <c r="J275" s="32" t="n">
        <v>100250900</v>
      </c>
      <c r="K275" s="33" t="n">
        <f aca="false">L275-J275</f>
        <v>0</v>
      </c>
      <c r="L275" s="32" t="n">
        <v>100250900</v>
      </c>
      <c r="M275" s="21" t="n">
        <v>100250900</v>
      </c>
      <c r="N275" s="31" t="n">
        <f aca="false">M275/F275*100</f>
        <v>100</v>
      </c>
    </row>
    <row r="276" customFormat="false" ht="47.25" hidden="false" customHeight="false" outlineLevel="0" collapsed="false">
      <c r="A276" s="28"/>
      <c r="B276" s="29" t="s">
        <v>704</v>
      </c>
      <c r="C276" s="30" t="s">
        <v>705</v>
      </c>
      <c r="D276" s="21"/>
      <c r="E276" s="21" t="n">
        <f aca="false">F276-D276</f>
        <v>100000</v>
      </c>
      <c r="F276" s="21" t="n">
        <v>100000</v>
      </c>
      <c r="G276" s="32"/>
      <c r="H276" s="32" t="n">
        <f aca="false">I276-G276</f>
        <v>0</v>
      </c>
      <c r="I276" s="32"/>
      <c r="J276" s="32"/>
      <c r="K276" s="33" t="n">
        <f aca="false">L276-J276</f>
        <v>0</v>
      </c>
      <c r="L276" s="32"/>
      <c r="M276" s="21" t="n">
        <v>100000</v>
      </c>
      <c r="N276" s="31" t="n">
        <f aca="false">M276/F276*100</f>
        <v>100</v>
      </c>
    </row>
    <row r="277" customFormat="false" ht="33.75" hidden="false" customHeight="true" outlineLevel="0" collapsed="false">
      <c r="A277" s="28"/>
      <c r="B277" s="29" t="s">
        <v>706</v>
      </c>
      <c r="C277" s="30" t="s">
        <v>707</v>
      </c>
      <c r="D277" s="21" t="n">
        <f aca="false">D278</f>
        <v>1768332400</v>
      </c>
      <c r="E277" s="21" t="n">
        <f aca="false">F277-D277</f>
        <v>0</v>
      </c>
      <c r="F277" s="21" t="n">
        <f aca="false">F278</f>
        <v>1768332400</v>
      </c>
      <c r="G277" s="39" t="n">
        <f aca="false">G278</f>
        <v>0</v>
      </c>
      <c r="H277" s="39" t="n">
        <f aca="false">I277-G277</f>
        <v>0</v>
      </c>
      <c r="I277" s="39" t="n">
        <f aca="false">I278</f>
        <v>0</v>
      </c>
      <c r="J277" s="39" t="n">
        <f aca="false">J278</f>
        <v>0</v>
      </c>
      <c r="K277" s="40" t="n">
        <f aca="false">L277-J277</f>
        <v>0</v>
      </c>
      <c r="L277" s="39" t="n">
        <f aca="false">L278</f>
        <v>0</v>
      </c>
      <c r="M277" s="21" t="n">
        <f aca="false">M278</f>
        <v>884166200</v>
      </c>
      <c r="N277" s="31" t="n">
        <f aca="false">M277/F277*100</f>
        <v>50</v>
      </c>
    </row>
    <row r="278" customFormat="false" ht="48" hidden="false" customHeight="true" outlineLevel="0" collapsed="false">
      <c r="A278" s="28"/>
      <c r="B278" s="29" t="s">
        <v>708</v>
      </c>
      <c r="C278" s="30" t="s">
        <v>709</v>
      </c>
      <c r="D278" s="21" t="n">
        <f aca="false">D279</f>
        <v>1768332400</v>
      </c>
      <c r="E278" s="21" t="n">
        <f aca="false">F278-D278</f>
        <v>0</v>
      </c>
      <c r="F278" s="21" t="n">
        <f aca="false">F279</f>
        <v>1768332400</v>
      </c>
      <c r="G278" s="32" t="n">
        <f aca="false">G279</f>
        <v>0</v>
      </c>
      <c r="H278" s="32" t="n">
        <f aca="false">I278-G278</f>
        <v>0</v>
      </c>
      <c r="I278" s="32" t="n">
        <f aca="false">I279</f>
        <v>0</v>
      </c>
      <c r="J278" s="32" t="n">
        <f aca="false">J279</f>
        <v>0</v>
      </c>
      <c r="K278" s="33" t="n">
        <f aca="false">L278-J278</f>
        <v>0</v>
      </c>
      <c r="L278" s="32" t="n">
        <f aca="false">L279</f>
        <v>0</v>
      </c>
      <c r="M278" s="21" t="n">
        <f aca="false">M279</f>
        <v>884166200</v>
      </c>
      <c r="N278" s="31" t="n">
        <f aca="false">M278/F278*100</f>
        <v>50</v>
      </c>
    </row>
    <row r="279" customFormat="false" ht="64.5" hidden="false" customHeight="true" outlineLevel="0" collapsed="false">
      <c r="A279" s="28"/>
      <c r="B279" s="44" t="s">
        <v>710</v>
      </c>
      <c r="C279" s="30" t="s">
        <v>711</v>
      </c>
      <c r="D279" s="21" t="n">
        <v>1768332400</v>
      </c>
      <c r="E279" s="21" t="n">
        <f aca="false">F279-D279</f>
        <v>0</v>
      </c>
      <c r="F279" s="21" t="n">
        <v>1768332400</v>
      </c>
      <c r="G279" s="32"/>
      <c r="H279" s="32" t="n">
        <f aca="false">I279-G279</f>
        <v>0</v>
      </c>
      <c r="I279" s="32"/>
      <c r="J279" s="32"/>
      <c r="K279" s="33" t="n">
        <f aca="false">L279-J279</f>
        <v>0</v>
      </c>
      <c r="L279" s="32"/>
      <c r="M279" s="21" t="n">
        <v>884166200</v>
      </c>
      <c r="N279" s="31" t="n">
        <f aca="false">M279/F279*100</f>
        <v>50</v>
      </c>
    </row>
    <row r="280" customFormat="false" ht="80.25" hidden="false" customHeight="true" outlineLevel="0" collapsed="false">
      <c r="A280" s="28"/>
      <c r="B280" s="44" t="s">
        <v>712</v>
      </c>
      <c r="C280" s="30" t="s">
        <v>713</v>
      </c>
      <c r="D280" s="21" t="n">
        <f aca="false">D281</f>
        <v>944000</v>
      </c>
      <c r="E280" s="21" t="n">
        <f aca="false">F280-D280</f>
        <v>0</v>
      </c>
      <c r="F280" s="21" t="n">
        <f aca="false">F281</f>
        <v>944000</v>
      </c>
      <c r="G280" s="39" t="n">
        <f aca="false">G281</f>
        <v>0</v>
      </c>
      <c r="H280" s="39" t="n">
        <f aca="false">I280-G280</f>
        <v>0</v>
      </c>
      <c r="I280" s="39" t="n">
        <f aca="false">I281</f>
        <v>0</v>
      </c>
      <c r="J280" s="39" t="n">
        <f aca="false">J281</f>
        <v>0</v>
      </c>
      <c r="K280" s="40" t="n">
        <f aca="false">L280-J280</f>
        <v>0</v>
      </c>
      <c r="L280" s="39" t="n">
        <f aca="false">L281</f>
        <v>0</v>
      </c>
      <c r="M280" s="21" t="n">
        <f aca="false">M281</f>
        <v>944000</v>
      </c>
      <c r="N280" s="31" t="n">
        <f aca="false">M280/F280*100</f>
        <v>100</v>
      </c>
    </row>
    <row r="281" customFormat="false" ht="95.25" hidden="false" customHeight="true" outlineLevel="0" collapsed="false">
      <c r="A281" s="28"/>
      <c r="B281" s="44" t="s">
        <v>714</v>
      </c>
      <c r="C281" s="30" t="s">
        <v>715</v>
      </c>
      <c r="D281" s="21" t="n">
        <v>944000</v>
      </c>
      <c r="E281" s="21" t="n">
        <f aca="false">F281-D281</f>
        <v>0</v>
      </c>
      <c r="F281" s="21" t="n">
        <v>944000</v>
      </c>
      <c r="G281" s="32"/>
      <c r="H281" s="32" t="n">
        <f aca="false">I281-G281</f>
        <v>0</v>
      </c>
      <c r="I281" s="32"/>
      <c r="J281" s="32"/>
      <c r="K281" s="33" t="n">
        <f aca="false">L281-J281</f>
        <v>0</v>
      </c>
      <c r="L281" s="32"/>
      <c r="M281" s="21" t="n">
        <v>944000</v>
      </c>
      <c r="N281" s="31" t="n">
        <f aca="false">M281/F281*100</f>
        <v>100</v>
      </c>
    </row>
    <row r="282" customFormat="false" ht="47.25" hidden="false" customHeight="false" outlineLevel="0" collapsed="false">
      <c r="A282" s="28"/>
      <c r="B282" s="44" t="s">
        <v>716</v>
      </c>
      <c r="C282" s="30" t="s">
        <v>717</v>
      </c>
      <c r="D282" s="21" t="n">
        <v>28500000</v>
      </c>
      <c r="E282" s="21" t="n">
        <f aca="false">F282-D282</f>
        <v>0</v>
      </c>
      <c r="F282" s="21" t="n">
        <v>28500000</v>
      </c>
      <c r="G282" s="32"/>
      <c r="H282" s="32" t="n">
        <f aca="false">I282-G282</f>
        <v>0</v>
      </c>
      <c r="I282" s="32"/>
      <c r="J282" s="32"/>
      <c r="K282" s="33" t="n">
        <f aca="false">L282-J282</f>
        <v>0</v>
      </c>
      <c r="L282" s="32"/>
      <c r="M282" s="21" t="n">
        <v>4500000</v>
      </c>
      <c r="N282" s="31" t="n">
        <f aca="false">M282/F282*100</f>
        <v>15.7894736842105</v>
      </c>
    </row>
    <row r="283" customFormat="false" ht="47.25" hidden="false" customHeight="false" outlineLevel="0" collapsed="false">
      <c r="A283" s="28"/>
      <c r="B283" s="44" t="s">
        <v>718</v>
      </c>
      <c r="C283" s="30" t="s">
        <v>719</v>
      </c>
      <c r="D283" s="21" t="n">
        <f aca="false">D284</f>
        <v>1600000</v>
      </c>
      <c r="E283" s="21" t="n">
        <f aca="false">F283-D283</f>
        <v>0</v>
      </c>
      <c r="F283" s="21" t="n">
        <f aca="false">F284</f>
        <v>1600000</v>
      </c>
      <c r="G283" s="39" t="n">
        <f aca="false">G284</f>
        <v>0</v>
      </c>
      <c r="H283" s="39" t="n">
        <f aca="false">I283-G283</f>
        <v>0</v>
      </c>
      <c r="I283" s="39" t="n">
        <f aca="false">I284</f>
        <v>0</v>
      </c>
      <c r="J283" s="39" t="n">
        <f aca="false">J284</f>
        <v>0</v>
      </c>
      <c r="K283" s="40" t="n">
        <f aca="false">L283-J283</f>
        <v>0</v>
      </c>
      <c r="L283" s="39" t="n">
        <f aca="false">L284</f>
        <v>0</v>
      </c>
      <c r="M283" s="21" t="n">
        <f aca="false">M284</f>
        <v>1600000</v>
      </c>
      <c r="N283" s="31" t="n">
        <f aca="false">M283/F283*100</f>
        <v>100</v>
      </c>
    </row>
    <row r="284" customFormat="false" ht="48.75" hidden="false" customHeight="true" outlineLevel="0" collapsed="false">
      <c r="A284" s="28"/>
      <c r="B284" s="44" t="s">
        <v>720</v>
      </c>
      <c r="C284" s="30" t="s">
        <v>721</v>
      </c>
      <c r="D284" s="21" t="n">
        <v>1600000</v>
      </c>
      <c r="E284" s="21" t="n">
        <f aca="false">F284-D284</f>
        <v>0</v>
      </c>
      <c r="F284" s="21" t="n">
        <v>1600000</v>
      </c>
      <c r="G284" s="32"/>
      <c r="H284" s="32" t="n">
        <f aca="false">I284-G284</f>
        <v>0</v>
      </c>
      <c r="I284" s="32"/>
      <c r="J284" s="32"/>
      <c r="K284" s="33" t="n">
        <f aca="false">L284-J284</f>
        <v>0</v>
      </c>
      <c r="L284" s="32"/>
      <c r="M284" s="21" t="n">
        <v>1600000</v>
      </c>
      <c r="N284" s="31" t="n">
        <f aca="false">M284/F284*100</f>
        <v>100</v>
      </c>
    </row>
    <row r="285" customFormat="false" ht="48.75" hidden="false" customHeight="true" outlineLevel="0" collapsed="false">
      <c r="A285" s="28"/>
      <c r="B285" s="44" t="s">
        <v>722</v>
      </c>
      <c r="C285" s="30" t="s">
        <v>723</v>
      </c>
      <c r="D285" s="21" t="n">
        <f aca="false">D286</f>
        <v>550000</v>
      </c>
      <c r="E285" s="21" t="n">
        <f aca="false">F285-D285</f>
        <v>0</v>
      </c>
      <c r="F285" s="21" t="n">
        <f aca="false">F286</f>
        <v>550000</v>
      </c>
      <c r="G285" s="39" t="n">
        <f aca="false">G286</f>
        <v>0</v>
      </c>
      <c r="H285" s="39" t="n">
        <f aca="false">I285-G285</f>
        <v>0</v>
      </c>
      <c r="I285" s="39" t="n">
        <f aca="false">I286</f>
        <v>0</v>
      </c>
      <c r="J285" s="39" t="n">
        <f aca="false">J286</f>
        <v>0</v>
      </c>
      <c r="K285" s="40" t="n">
        <f aca="false">L285-J285</f>
        <v>0</v>
      </c>
      <c r="L285" s="39" t="n">
        <f aca="false">L286</f>
        <v>0</v>
      </c>
      <c r="M285" s="21" t="n">
        <f aca="false">M286</f>
        <v>550000</v>
      </c>
      <c r="N285" s="31" t="n">
        <f aca="false">M285/F285*100</f>
        <v>100</v>
      </c>
    </row>
    <row r="286" customFormat="false" ht="63" hidden="false" customHeight="false" outlineLevel="0" collapsed="false">
      <c r="A286" s="28"/>
      <c r="B286" s="29" t="s">
        <v>724</v>
      </c>
      <c r="C286" s="30" t="s">
        <v>725</v>
      </c>
      <c r="D286" s="21" t="n">
        <v>550000</v>
      </c>
      <c r="E286" s="21" t="n">
        <f aca="false">F286-D286</f>
        <v>0</v>
      </c>
      <c r="F286" s="21" t="n">
        <v>550000</v>
      </c>
      <c r="G286" s="32"/>
      <c r="H286" s="32" t="n">
        <f aca="false">I286-G286</f>
        <v>0</v>
      </c>
      <c r="I286" s="32"/>
      <c r="J286" s="32"/>
      <c r="K286" s="33" t="n">
        <f aca="false">L286-J286</f>
        <v>0</v>
      </c>
      <c r="L286" s="32"/>
      <c r="M286" s="21" t="n">
        <v>550000</v>
      </c>
      <c r="N286" s="31" t="n">
        <f aca="false">M286/F286*100</f>
        <v>100</v>
      </c>
    </row>
    <row r="287" customFormat="false" ht="64.5" hidden="false" customHeight="true" outlineLevel="0" collapsed="false">
      <c r="A287" s="28"/>
      <c r="B287" s="29" t="s">
        <v>726</v>
      </c>
      <c r="C287" s="30" t="s">
        <v>727</v>
      </c>
      <c r="D287" s="21" t="n">
        <v>58934900</v>
      </c>
      <c r="E287" s="21" t="n">
        <f aca="false">F287-D287</f>
        <v>0</v>
      </c>
      <c r="F287" s="21" t="n">
        <v>58934900</v>
      </c>
      <c r="G287" s="32" t="n">
        <v>58934900</v>
      </c>
      <c r="H287" s="32" t="n">
        <f aca="false">I287-G287</f>
        <v>0</v>
      </c>
      <c r="I287" s="32" t="n">
        <v>58934900</v>
      </c>
      <c r="J287" s="32" t="n">
        <v>58934900</v>
      </c>
      <c r="K287" s="33" t="n">
        <f aca="false">L287-J287</f>
        <v>0</v>
      </c>
      <c r="L287" s="32" t="n">
        <v>58934900</v>
      </c>
      <c r="M287" s="21" t="n">
        <v>58934900</v>
      </c>
      <c r="N287" s="31" t="n">
        <f aca="false">M287/F287*100</f>
        <v>100</v>
      </c>
    </row>
    <row r="288" customFormat="false" ht="96" hidden="false" customHeight="true" outlineLevel="0" collapsed="false">
      <c r="A288" s="28"/>
      <c r="B288" s="29" t="s">
        <v>728</v>
      </c>
      <c r="C288" s="30" t="s">
        <v>729</v>
      </c>
      <c r="D288" s="21" t="n">
        <f aca="false">D289</f>
        <v>9322700</v>
      </c>
      <c r="E288" s="21" t="n">
        <f aca="false">F288-D288</f>
        <v>0</v>
      </c>
      <c r="F288" s="21" t="n">
        <f aca="false">F289</f>
        <v>9322700</v>
      </c>
      <c r="G288" s="39" t="n">
        <f aca="false">G289</f>
        <v>9322700</v>
      </c>
      <c r="H288" s="39" t="n">
        <f aca="false">I288-G288</f>
        <v>0</v>
      </c>
      <c r="I288" s="39" t="n">
        <f aca="false">I289</f>
        <v>9322700</v>
      </c>
      <c r="J288" s="39" t="n">
        <f aca="false">J289</f>
        <v>9322700</v>
      </c>
      <c r="K288" s="40" t="n">
        <f aca="false">L288-J288</f>
        <v>0</v>
      </c>
      <c r="L288" s="39" t="n">
        <f aca="false">L289</f>
        <v>9322700</v>
      </c>
      <c r="M288" s="21" t="str">
        <f aca="false">M289</f>
        <v>0,00</v>
      </c>
      <c r="N288" s="31" t="e">
        <f aca="false">M288/F288*100</f>
        <v>#VALUE!</v>
      </c>
    </row>
    <row r="289" customFormat="false" ht="111" hidden="false" customHeight="true" outlineLevel="0" collapsed="false">
      <c r="A289" s="28"/>
      <c r="B289" s="29" t="s">
        <v>730</v>
      </c>
      <c r="C289" s="30" t="s">
        <v>731</v>
      </c>
      <c r="D289" s="21" t="n">
        <v>9322700</v>
      </c>
      <c r="E289" s="21" t="n">
        <f aca="false">F289-D289</f>
        <v>0</v>
      </c>
      <c r="F289" s="21" t="n">
        <v>9322700</v>
      </c>
      <c r="G289" s="32" t="n">
        <v>9322700</v>
      </c>
      <c r="H289" s="32" t="n">
        <f aca="false">I289-G289</f>
        <v>0</v>
      </c>
      <c r="I289" s="32" t="n">
        <v>9322700</v>
      </c>
      <c r="J289" s="32" t="n">
        <v>9322700</v>
      </c>
      <c r="K289" s="33" t="n">
        <f aca="false">L289-J289</f>
        <v>0</v>
      </c>
      <c r="L289" s="32" t="n">
        <v>9322700</v>
      </c>
      <c r="M289" s="38" t="s">
        <v>93</v>
      </c>
      <c r="N289" s="31" t="e">
        <f aca="false">M289/F289*100</f>
        <v>#VALUE!</v>
      </c>
    </row>
    <row r="290" customFormat="false" ht="126" hidden="false" customHeight="true" outlineLevel="0" collapsed="false">
      <c r="A290" s="28"/>
      <c r="B290" s="29" t="s">
        <v>732</v>
      </c>
      <c r="C290" s="30" t="s">
        <v>733</v>
      </c>
      <c r="D290" s="21" t="n">
        <v>24927700</v>
      </c>
      <c r="E290" s="21" t="n">
        <f aca="false">F290-D290</f>
        <v>0</v>
      </c>
      <c r="F290" s="21" t="n">
        <v>24927700</v>
      </c>
      <c r="G290" s="32" t="n">
        <v>24927700</v>
      </c>
      <c r="H290" s="32" t="n">
        <f aca="false">I290-G290</f>
        <v>0</v>
      </c>
      <c r="I290" s="32" t="n">
        <v>24927700</v>
      </c>
      <c r="J290" s="32" t="n">
        <v>24927700</v>
      </c>
      <c r="K290" s="33" t="n">
        <f aca="false">L290-J290</f>
        <v>0</v>
      </c>
      <c r="L290" s="32" t="n">
        <v>24927700</v>
      </c>
      <c r="M290" s="21" t="n">
        <v>24927700</v>
      </c>
      <c r="N290" s="31" t="n">
        <f aca="false">M290/F290*100</f>
        <v>100</v>
      </c>
    </row>
    <row r="291" customFormat="false" ht="33" hidden="false" customHeight="true" outlineLevel="0" collapsed="false">
      <c r="A291" s="28"/>
      <c r="B291" s="29" t="s">
        <v>734</v>
      </c>
      <c r="C291" s="30" t="s">
        <v>735</v>
      </c>
      <c r="D291" s="21" t="n">
        <f aca="false">D292</f>
        <v>1371900</v>
      </c>
      <c r="E291" s="21" t="n">
        <f aca="false">F291-D291</f>
        <v>0</v>
      </c>
      <c r="F291" s="21" t="n">
        <f aca="false">F292</f>
        <v>1371900</v>
      </c>
      <c r="G291" s="39" t="n">
        <f aca="false">G292</f>
        <v>1371900</v>
      </c>
      <c r="H291" s="39" t="n">
        <f aca="false">I291-G291</f>
        <v>0</v>
      </c>
      <c r="I291" s="39" t="n">
        <f aca="false">I292</f>
        <v>1371900</v>
      </c>
      <c r="J291" s="39" t="n">
        <f aca="false">J292</f>
        <v>1371900</v>
      </c>
      <c r="K291" s="40" t="n">
        <f aca="false">L291-J291</f>
        <v>0</v>
      </c>
      <c r="L291" s="39" t="n">
        <f aca="false">L292</f>
        <v>1371900</v>
      </c>
      <c r="M291" s="21" t="n">
        <f aca="false">M292</f>
        <v>1371900</v>
      </c>
      <c r="N291" s="31" t="n">
        <f aca="false">M291/F291*100</f>
        <v>100</v>
      </c>
    </row>
    <row r="292" customFormat="false" ht="47.25" hidden="false" customHeight="true" outlineLevel="0" collapsed="false">
      <c r="A292" s="28"/>
      <c r="B292" s="29" t="s">
        <v>736</v>
      </c>
      <c r="C292" s="30" t="s">
        <v>737</v>
      </c>
      <c r="D292" s="21" t="n">
        <v>1371900</v>
      </c>
      <c r="E292" s="21" t="n">
        <f aca="false">F292-D292</f>
        <v>0</v>
      </c>
      <c r="F292" s="21" t="n">
        <v>1371900</v>
      </c>
      <c r="G292" s="32" t="n">
        <v>1371900</v>
      </c>
      <c r="H292" s="32" t="n">
        <f aca="false">I292-G292</f>
        <v>0</v>
      </c>
      <c r="I292" s="32" t="n">
        <v>1371900</v>
      </c>
      <c r="J292" s="32" t="n">
        <v>1371900</v>
      </c>
      <c r="K292" s="33" t="n">
        <f aca="false">L292-J292</f>
        <v>0</v>
      </c>
      <c r="L292" s="32" t="n">
        <v>1371900</v>
      </c>
      <c r="M292" s="21" t="n">
        <v>1371900</v>
      </c>
      <c r="N292" s="31" t="n">
        <f aca="false">M292/F292*100</f>
        <v>100</v>
      </c>
    </row>
    <row r="293" customFormat="false" ht="64.5" hidden="false" customHeight="true" outlineLevel="0" collapsed="false">
      <c r="A293" s="28"/>
      <c r="B293" s="29" t="s">
        <v>738</v>
      </c>
      <c r="C293" s="30" t="s">
        <v>739</v>
      </c>
      <c r="D293" s="21"/>
      <c r="E293" s="21"/>
      <c r="F293" s="38" t="s">
        <v>93</v>
      </c>
      <c r="G293" s="32"/>
      <c r="H293" s="32"/>
      <c r="I293" s="32"/>
      <c r="J293" s="32"/>
      <c r="K293" s="33"/>
      <c r="L293" s="32"/>
      <c r="M293" s="21" t="n">
        <v>18480000</v>
      </c>
      <c r="N293" s="31"/>
    </row>
    <row r="294" customFormat="false" ht="33.75" hidden="false" customHeight="true" outlineLevel="0" collapsed="false">
      <c r="A294" s="22" t="s">
        <v>740</v>
      </c>
      <c r="B294" s="62" t="s">
        <v>741</v>
      </c>
      <c r="C294" s="24" t="s">
        <v>742</v>
      </c>
      <c r="D294" s="25" t="n">
        <f aca="false">D295</f>
        <v>209035587.79</v>
      </c>
      <c r="E294" s="25" t="n">
        <f aca="false">F294-D294</f>
        <v>46108889.18</v>
      </c>
      <c r="F294" s="25" t="n">
        <f aca="false">F295</f>
        <v>255144476.97</v>
      </c>
      <c r="G294" s="40" t="n">
        <f aca="false">G295</f>
        <v>126877458.27</v>
      </c>
      <c r="H294" s="39" t="n">
        <f aca="false">I294-G294</f>
        <v>0</v>
      </c>
      <c r="I294" s="40" t="n">
        <f aca="false">I295</f>
        <v>126877458.27</v>
      </c>
      <c r="J294" s="40" t="n">
        <f aca="false">J295</f>
        <v>42796713.13</v>
      </c>
      <c r="K294" s="40" t="n">
        <f aca="false">L294-J294</f>
        <v>0</v>
      </c>
      <c r="L294" s="40" t="n">
        <f aca="false">L295</f>
        <v>42796713.13</v>
      </c>
      <c r="M294" s="25" t="e">
        <f aca="false">M295</f>
        <v>#VALUE!</v>
      </c>
      <c r="N294" s="26" t="e">
        <f aca="false">M294/F294*100</f>
        <v>#VALUE!</v>
      </c>
    </row>
    <row r="295" customFormat="false" ht="33" hidden="false" customHeight="true" outlineLevel="0" collapsed="false">
      <c r="A295" s="28" t="s">
        <v>743</v>
      </c>
      <c r="B295" s="29" t="s">
        <v>744</v>
      </c>
      <c r="C295" s="30" t="s">
        <v>745</v>
      </c>
      <c r="D295" s="21" t="n">
        <f aca="false">D296+D297+D298</f>
        <v>209035587.79</v>
      </c>
      <c r="E295" s="21" t="n">
        <f aca="false">F295-D295</f>
        <v>46108889.18</v>
      </c>
      <c r="F295" s="21" t="n">
        <f aca="false">F296+F297+F298</f>
        <v>255144476.97</v>
      </c>
      <c r="G295" s="39" t="n">
        <f aca="false">G296+G297+G298</f>
        <v>126877458.27</v>
      </c>
      <c r="H295" s="39" t="n">
        <f aca="false">I295-G295</f>
        <v>0</v>
      </c>
      <c r="I295" s="39" t="n">
        <f aca="false">I296+I297+I298</f>
        <v>126877458.27</v>
      </c>
      <c r="J295" s="39" t="n">
        <f aca="false">J296+J297+J298</f>
        <v>42796713.13</v>
      </c>
      <c r="K295" s="40" t="n">
        <f aca="false">L295-J295</f>
        <v>0</v>
      </c>
      <c r="L295" s="39" t="n">
        <f aca="false">L296+L297+L298</f>
        <v>42796713.13</v>
      </c>
      <c r="M295" s="21" t="e">
        <f aca="false">M296+M297+M298</f>
        <v>#VALUE!</v>
      </c>
      <c r="N295" s="31" t="e">
        <f aca="false">M295/F295*100</f>
        <v>#VALUE!</v>
      </c>
    </row>
    <row r="296" customFormat="false" ht="63.75" hidden="false" customHeight="true" outlineLevel="0" collapsed="false">
      <c r="A296" s="28" t="s">
        <v>746</v>
      </c>
      <c r="B296" s="29" t="s">
        <v>747</v>
      </c>
      <c r="C296" s="30" t="s">
        <v>748</v>
      </c>
      <c r="D296" s="21" t="n">
        <v>76378175.97</v>
      </c>
      <c r="E296" s="21" t="n">
        <f aca="false">F296-D296</f>
        <v>0</v>
      </c>
      <c r="F296" s="21" t="n">
        <v>76378175.97</v>
      </c>
      <c r="G296" s="32" t="n">
        <v>43644671.98</v>
      </c>
      <c r="H296" s="32" t="n">
        <f aca="false">I296-G296</f>
        <v>0</v>
      </c>
      <c r="I296" s="32" t="n">
        <v>43644671.98</v>
      </c>
      <c r="J296" s="32" t="n">
        <v>0</v>
      </c>
      <c r="K296" s="33" t="n">
        <f aca="false">L296-J296</f>
        <v>0</v>
      </c>
      <c r="L296" s="32" t="n">
        <v>0</v>
      </c>
      <c r="M296" s="38" t="s">
        <v>93</v>
      </c>
      <c r="N296" s="31" t="e">
        <f aca="false">M296/F296*100</f>
        <v>#VALUE!</v>
      </c>
    </row>
    <row r="297" customFormat="false" ht="63.75" hidden="false" customHeight="true" outlineLevel="0" collapsed="false">
      <c r="A297" s="28" t="s">
        <v>749</v>
      </c>
      <c r="B297" s="29" t="s">
        <v>750</v>
      </c>
      <c r="C297" s="30" t="s">
        <v>751</v>
      </c>
      <c r="D297" s="21" t="n">
        <v>13842152.75</v>
      </c>
      <c r="E297" s="21" t="n">
        <f aca="false">F297-D297</f>
        <v>-13873164.5</v>
      </c>
      <c r="F297" s="21" t="n">
        <f aca="false">13842152.75-31011.75-13842152.75</f>
        <v>-31011.75</v>
      </c>
      <c r="G297" s="32" t="n">
        <v>9488287.85</v>
      </c>
      <c r="H297" s="32" t="n">
        <f aca="false">I297-G297</f>
        <v>0</v>
      </c>
      <c r="I297" s="32" t="n">
        <v>9488287.85</v>
      </c>
      <c r="J297" s="32" t="n">
        <v>9101747.25</v>
      </c>
      <c r="K297" s="33" t="n">
        <f aca="false">L297-J297</f>
        <v>0</v>
      </c>
      <c r="L297" s="32" t="n">
        <v>9101747.25</v>
      </c>
      <c r="M297" s="38" t="s">
        <v>93</v>
      </c>
      <c r="N297" s="31" t="e">
        <f aca="false">M297/F297*100</f>
        <v>#VALUE!</v>
      </c>
    </row>
    <row r="298" customFormat="false" ht="79.5" hidden="false" customHeight="true" outlineLevel="0" collapsed="false">
      <c r="A298" s="28" t="s">
        <v>752</v>
      </c>
      <c r="B298" s="29" t="s">
        <v>753</v>
      </c>
      <c r="C298" s="30" t="s">
        <v>754</v>
      </c>
      <c r="D298" s="21" t="n">
        <v>118815259.07</v>
      </c>
      <c r="E298" s="21" t="n">
        <f aca="false">F298-D298</f>
        <v>59982053.68</v>
      </c>
      <c r="F298" s="21" t="n">
        <f aca="false">118815259.07-18765.51-217082.25+60217901.44</f>
        <v>178797312.75</v>
      </c>
      <c r="G298" s="32" t="n">
        <v>73744498.44</v>
      </c>
      <c r="H298" s="32" t="n">
        <f aca="false">I298-G298</f>
        <v>0</v>
      </c>
      <c r="I298" s="32" t="n">
        <v>73744498.44</v>
      </c>
      <c r="J298" s="32" t="n">
        <v>33694965.88</v>
      </c>
      <c r="K298" s="33" t="n">
        <f aca="false">L298-J298</f>
        <v>0</v>
      </c>
      <c r="L298" s="32" t="n">
        <v>33694965.88</v>
      </c>
      <c r="M298" s="21" t="n">
        <v>40400340.09</v>
      </c>
      <c r="N298" s="31" t="n">
        <f aca="false">M298/F298*100</f>
        <v>22.5956081042946</v>
      </c>
    </row>
    <row r="299" customFormat="false" ht="18.75" hidden="false" customHeight="false" outlineLevel="0" collapsed="false">
      <c r="A299" s="63"/>
      <c r="B299" s="27" t="s">
        <v>755</v>
      </c>
      <c r="C299" s="24" t="s">
        <v>756</v>
      </c>
      <c r="D299" s="25" t="n">
        <f aca="false">D300</f>
        <v>667472000</v>
      </c>
      <c r="E299" s="25" t="n">
        <f aca="false">F299-D299</f>
        <v>90955000</v>
      </c>
      <c r="F299" s="25" t="n">
        <f aca="false">F300</f>
        <v>758427000</v>
      </c>
      <c r="G299" s="32" t="n">
        <f aca="false">G300</f>
        <v>0</v>
      </c>
      <c r="H299" s="32" t="n">
        <f aca="false">I299-G299</f>
        <v>0</v>
      </c>
      <c r="I299" s="32" t="n">
        <f aca="false">I300</f>
        <v>0</v>
      </c>
      <c r="J299" s="32" t="n">
        <f aca="false">J300</f>
        <v>0</v>
      </c>
      <c r="K299" s="33" t="n">
        <f aca="false">L299-J299</f>
        <v>0</v>
      </c>
      <c r="L299" s="32" t="n">
        <f aca="false">L300</f>
        <v>0</v>
      </c>
      <c r="M299" s="25" t="n">
        <f aca="false">M300</f>
        <v>26904000</v>
      </c>
      <c r="N299" s="26" t="n">
        <f aca="false">M299/F299*100</f>
        <v>3.54734206456257</v>
      </c>
    </row>
    <row r="300" customFormat="false" ht="33" hidden="false" customHeight="true" outlineLevel="0" collapsed="false">
      <c r="A300" s="63"/>
      <c r="B300" s="44" t="s">
        <v>757</v>
      </c>
      <c r="C300" s="30" t="s">
        <v>758</v>
      </c>
      <c r="D300" s="21" t="n">
        <f aca="false">D301</f>
        <v>667472000</v>
      </c>
      <c r="E300" s="21" t="n">
        <f aca="false">F300-D300</f>
        <v>90955000</v>
      </c>
      <c r="F300" s="21" t="n">
        <f aca="false">F301</f>
        <v>758427000</v>
      </c>
      <c r="G300" s="32" t="n">
        <f aca="false">G301</f>
        <v>0</v>
      </c>
      <c r="H300" s="32" t="n">
        <f aca="false">I300-G300</f>
        <v>0</v>
      </c>
      <c r="I300" s="32" t="n">
        <f aca="false">I301</f>
        <v>0</v>
      </c>
      <c r="J300" s="32" t="n">
        <f aca="false">J301</f>
        <v>0</v>
      </c>
      <c r="K300" s="33" t="n">
        <f aca="false">L300-J300</f>
        <v>0</v>
      </c>
      <c r="L300" s="32" t="n">
        <f aca="false">L301</f>
        <v>0</v>
      </c>
      <c r="M300" s="21" t="n">
        <f aca="false">M301</f>
        <v>26904000</v>
      </c>
      <c r="N300" s="31" t="n">
        <f aca="false">M300/F300*100</f>
        <v>3.54734206456257</v>
      </c>
    </row>
    <row r="301" customFormat="false" ht="31.5" hidden="false" customHeight="true" outlineLevel="0" collapsed="false">
      <c r="A301" s="63"/>
      <c r="B301" s="29" t="s">
        <v>759</v>
      </c>
      <c r="C301" s="30" t="s">
        <v>758</v>
      </c>
      <c r="D301" s="21" t="n">
        <v>667472000</v>
      </c>
      <c r="E301" s="21" t="n">
        <f aca="false">F301-D301</f>
        <v>90955000</v>
      </c>
      <c r="F301" s="21" t="n">
        <f aca="false">667472000+800000+90150000+5000</f>
        <v>758427000</v>
      </c>
      <c r="G301" s="32"/>
      <c r="H301" s="32" t="n">
        <f aca="false">I301-G301</f>
        <v>0</v>
      </c>
      <c r="I301" s="32"/>
      <c r="J301" s="32"/>
      <c r="K301" s="33" t="n">
        <f aca="false">L301-J301</f>
        <v>0</v>
      </c>
      <c r="L301" s="32"/>
      <c r="M301" s="21" t="n">
        <v>26904000</v>
      </c>
      <c r="N301" s="31" t="n">
        <f aca="false">M301/F301*100</f>
        <v>3.54734206456257</v>
      </c>
    </row>
    <row r="302" customFormat="false" ht="96" hidden="false" customHeight="true" outlineLevel="0" collapsed="false">
      <c r="A302" s="28"/>
      <c r="B302" s="27" t="s">
        <v>760</v>
      </c>
      <c r="C302" s="24" t="s">
        <v>761</v>
      </c>
      <c r="D302" s="25" t="n">
        <f aca="false">D303+D308</f>
        <v>0</v>
      </c>
      <c r="E302" s="25" t="n">
        <f aca="false">F302-D302</f>
        <v>3444796.1</v>
      </c>
      <c r="F302" s="25" t="n">
        <f aca="false">F303+F308</f>
        <v>3444796.1</v>
      </c>
      <c r="G302" s="33" t="n">
        <f aca="false">G303+G308</f>
        <v>0</v>
      </c>
      <c r="H302" s="33" t="n">
        <f aca="false">I302-G302</f>
        <v>0</v>
      </c>
      <c r="I302" s="33" t="n">
        <f aca="false">I303+I308</f>
        <v>0</v>
      </c>
      <c r="J302" s="33" t="n">
        <f aca="false">J303+J308</f>
        <v>0</v>
      </c>
      <c r="K302" s="33" t="n">
        <f aca="false">L302-J302</f>
        <v>0</v>
      </c>
      <c r="L302" s="33" t="n">
        <f aca="false">L303+L308</f>
        <v>0</v>
      </c>
      <c r="M302" s="25" t="n">
        <f aca="false">M303+M308</f>
        <v>9870257.74</v>
      </c>
      <c r="N302" s="26" t="n">
        <f aca="false">M302/F302*100</f>
        <v>286.526617351895</v>
      </c>
    </row>
    <row r="303" customFormat="false" ht="63" hidden="false" customHeight="false" outlineLevel="0" collapsed="false">
      <c r="A303" s="22" t="s">
        <v>762</v>
      </c>
      <c r="B303" s="27" t="s">
        <v>763</v>
      </c>
      <c r="C303" s="24" t="s">
        <v>764</v>
      </c>
      <c r="D303" s="25" t="n">
        <f aca="false">D304+D305+D306+D307</f>
        <v>0</v>
      </c>
      <c r="E303" s="25" t="n">
        <f aca="false">F303-D303</f>
        <v>3442403.15</v>
      </c>
      <c r="F303" s="25" t="n">
        <f aca="false">F304</f>
        <v>3442403.15</v>
      </c>
      <c r="G303" s="33" t="n">
        <f aca="false">G304</f>
        <v>0</v>
      </c>
      <c r="H303" s="33" t="n">
        <f aca="false">I303-G303</f>
        <v>0</v>
      </c>
      <c r="I303" s="33" t="n">
        <f aca="false">I304</f>
        <v>0</v>
      </c>
      <c r="J303" s="33" t="n">
        <f aca="false">J304</f>
        <v>0</v>
      </c>
      <c r="K303" s="33" t="n">
        <f aca="false">L303-J303</f>
        <v>0</v>
      </c>
      <c r="L303" s="33" t="n">
        <f aca="false">L304</f>
        <v>0</v>
      </c>
      <c r="M303" s="25" t="n">
        <f aca="false">M304</f>
        <v>9360359.36</v>
      </c>
      <c r="N303" s="26" t="n">
        <f aca="false">M303/F303*100</f>
        <v>271.913513674306</v>
      </c>
    </row>
    <row r="304" customFormat="false" ht="63.75" hidden="false" customHeight="true" outlineLevel="0" collapsed="false">
      <c r="A304" s="22"/>
      <c r="B304" s="29" t="s">
        <v>765</v>
      </c>
      <c r="C304" s="30" t="s">
        <v>766</v>
      </c>
      <c r="D304" s="21" t="n">
        <f aca="false">D305+D306+D307</f>
        <v>0</v>
      </c>
      <c r="E304" s="21" t="n">
        <f aca="false">F304-D304</f>
        <v>3442403.15</v>
      </c>
      <c r="F304" s="21" t="n">
        <f aca="false">F305+F306+F307</f>
        <v>3442403.15</v>
      </c>
      <c r="G304" s="21" t="n">
        <f aca="false">G305+G306+G307</f>
        <v>0</v>
      </c>
      <c r="H304" s="21" t="n">
        <f aca="false">H305+H306+H307</f>
        <v>0</v>
      </c>
      <c r="I304" s="21" t="n">
        <f aca="false">I305+I306+I307</f>
        <v>0</v>
      </c>
      <c r="J304" s="21" t="n">
        <f aca="false">J305+J306+J307</f>
        <v>0</v>
      </c>
      <c r="K304" s="21" t="n">
        <f aca="false">K305+K306+K307</f>
        <v>0</v>
      </c>
      <c r="L304" s="21" t="n">
        <f aca="false">L305+L306+L307</f>
        <v>0</v>
      </c>
      <c r="M304" s="21" t="n">
        <f aca="false">M305+M306+M307</f>
        <v>9360359.36</v>
      </c>
      <c r="N304" s="31" t="n">
        <f aca="false">M304/F304*100</f>
        <v>271.913513674306</v>
      </c>
    </row>
    <row r="305" customFormat="false" ht="48" hidden="false" customHeight="true" outlineLevel="0" collapsed="false">
      <c r="A305" s="28" t="s">
        <v>767</v>
      </c>
      <c r="B305" s="29" t="s">
        <v>768</v>
      </c>
      <c r="C305" s="30" t="s">
        <v>769</v>
      </c>
      <c r="D305" s="21"/>
      <c r="E305" s="21" t="n">
        <f aca="false">F305-D305</f>
        <v>128455.25</v>
      </c>
      <c r="F305" s="21" t="n">
        <f aca="false">4943492.77-4815037.52</f>
        <v>128455.25</v>
      </c>
      <c r="G305" s="32" t="n">
        <v>0</v>
      </c>
      <c r="H305" s="33" t="n">
        <f aca="false">I305-G305</f>
        <v>0</v>
      </c>
      <c r="I305" s="32" t="n">
        <v>0</v>
      </c>
      <c r="J305" s="32" t="n">
        <v>0</v>
      </c>
      <c r="K305" s="33" t="n">
        <f aca="false">L305-J305</f>
        <v>0</v>
      </c>
      <c r="L305" s="32" t="n">
        <v>0</v>
      </c>
      <c r="M305" s="21" t="n">
        <v>1840679.01</v>
      </c>
      <c r="N305" s="31" t="n">
        <f aca="false">M305/F305*100</f>
        <v>1432.93404512466</v>
      </c>
    </row>
    <row r="306" customFormat="false" ht="49.5" hidden="false" customHeight="true" outlineLevel="0" collapsed="false">
      <c r="A306" s="64" t="s">
        <v>770</v>
      </c>
      <c r="B306" s="29" t="s">
        <v>771</v>
      </c>
      <c r="C306" s="30" t="s">
        <v>772</v>
      </c>
      <c r="D306" s="21"/>
      <c r="E306" s="21" t="n">
        <f aca="false">F306-D306</f>
        <v>2406710.34</v>
      </c>
      <c r="F306" s="21" t="n">
        <f aca="false">9716425.47-294500-300000-100000-7453325+621027.62+217082.25</f>
        <v>2406710.34</v>
      </c>
      <c r="G306" s="65" t="n">
        <v>0</v>
      </c>
      <c r="H306" s="66" t="n">
        <f aca="false">I306-G306</f>
        <v>0</v>
      </c>
      <c r="I306" s="65" t="n">
        <v>0</v>
      </c>
      <c r="J306" s="65" t="n">
        <v>0</v>
      </c>
      <c r="K306" s="66" t="n">
        <f aca="false">L306-J306</f>
        <v>0</v>
      </c>
      <c r="L306" s="65" t="n">
        <v>0</v>
      </c>
      <c r="M306" s="21" t="n">
        <v>6343051.54</v>
      </c>
      <c r="N306" s="31" t="n">
        <f aca="false">M306/F306*100</f>
        <v>263.556915619517</v>
      </c>
    </row>
    <row r="307" customFormat="false" ht="48.75" hidden="false" customHeight="true" outlineLevel="0" collapsed="false">
      <c r="A307" s="28" t="s">
        <v>773</v>
      </c>
      <c r="B307" s="29" t="s">
        <v>774</v>
      </c>
      <c r="C307" s="30" t="s">
        <v>775</v>
      </c>
      <c r="D307" s="21"/>
      <c r="E307" s="21" t="n">
        <f aca="false">F307-D307</f>
        <v>907237.56</v>
      </c>
      <c r="F307" s="21" t="n">
        <f aca="false">886050+21187.56</f>
        <v>907237.56</v>
      </c>
      <c r="G307" s="32" t="n">
        <v>0</v>
      </c>
      <c r="H307" s="33" t="n">
        <f aca="false">I307-G307</f>
        <v>0</v>
      </c>
      <c r="I307" s="32" t="n">
        <v>0</v>
      </c>
      <c r="J307" s="32" t="n">
        <v>0</v>
      </c>
      <c r="K307" s="33" t="n">
        <f aca="false">L307-J307</f>
        <v>0</v>
      </c>
      <c r="L307" s="32" t="n">
        <v>0</v>
      </c>
      <c r="M307" s="21" t="n">
        <v>1176628.81</v>
      </c>
      <c r="N307" s="31" t="n">
        <f aca="false">M307/F307*100</f>
        <v>129.693573312816</v>
      </c>
    </row>
    <row r="308" customFormat="false" ht="33.75" hidden="false" customHeight="true" outlineLevel="0" collapsed="false">
      <c r="A308" s="22" t="s">
        <v>776</v>
      </c>
      <c r="B308" s="27" t="s">
        <v>777</v>
      </c>
      <c r="C308" s="24" t="s">
        <v>778</v>
      </c>
      <c r="D308" s="25" t="n">
        <f aca="false">D309</f>
        <v>0</v>
      </c>
      <c r="E308" s="25" t="n">
        <f aca="false">F308-D308</f>
        <v>2392.95</v>
      </c>
      <c r="F308" s="25" t="n">
        <f aca="false">F309</f>
        <v>2392.95</v>
      </c>
      <c r="G308" s="33" t="n">
        <f aca="false">G309</f>
        <v>0</v>
      </c>
      <c r="H308" s="33" t="n">
        <f aca="false">I308-G308</f>
        <v>0</v>
      </c>
      <c r="I308" s="33" t="n">
        <f aca="false">I309</f>
        <v>0</v>
      </c>
      <c r="J308" s="33" t="n">
        <f aca="false">J309</f>
        <v>0</v>
      </c>
      <c r="K308" s="33" t="n">
        <f aca="false">L308-J308</f>
        <v>0</v>
      </c>
      <c r="L308" s="33" t="n">
        <f aca="false">L309</f>
        <v>0</v>
      </c>
      <c r="M308" s="25" t="n">
        <f aca="false">M309+M310</f>
        <v>509898.38</v>
      </c>
      <c r="N308" s="26" t="n">
        <f aca="false">M308/F308*100</f>
        <v>21308.3591383021</v>
      </c>
    </row>
    <row r="309" customFormat="false" ht="33.75" hidden="false" customHeight="true" outlineLevel="0" collapsed="false">
      <c r="A309" s="28" t="s">
        <v>779</v>
      </c>
      <c r="B309" s="29" t="s">
        <v>780</v>
      </c>
      <c r="C309" s="30" t="s">
        <v>781</v>
      </c>
      <c r="D309" s="21"/>
      <c r="E309" s="21" t="n">
        <f aca="false">F309-D309</f>
        <v>2392.95</v>
      </c>
      <c r="F309" s="21" t="n">
        <v>2392.95</v>
      </c>
      <c r="G309" s="32" t="n">
        <v>0</v>
      </c>
      <c r="H309" s="33" t="n">
        <f aca="false">I309-G309</f>
        <v>0</v>
      </c>
      <c r="I309" s="32" t="n">
        <v>0</v>
      </c>
      <c r="J309" s="32" t="n">
        <v>0</v>
      </c>
      <c r="K309" s="33" t="n">
        <f aca="false">L309-J309</f>
        <v>0</v>
      </c>
      <c r="L309" s="32" t="n">
        <v>0</v>
      </c>
      <c r="M309" s="21" t="n">
        <v>125605.38</v>
      </c>
      <c r="N309" s="31" t="n">
        <f aca="false">M309/F309*100</f>
        <v>5248.97636808124</v>
      </c>
    </row>
    <row r="310" customFormat="false" ht="33.75" hidden="false" customHeight="true" outlineLevel="0" collapsed="false">
      <c r="A310" s="28"/>
      <c r="B310" s="29" t="s">
        <v>782</v>
      </c>
      <c r="C310" s="30" t="s">
        <v>783</v>
      </c>
      <c r="D310" s="21"/>
      <c r="E310" s="21"/>
      <c r="F310" s="38" t="s">
        <v>93</v>
      </c>
      <c r="G310" s="32"/>
      <c r="H310" s="33"/>
      <c r="I310" s="32"/>
      <c r="J310" s="32"/>
      <c r="K310" s="33"/>
      <c r="L310" s="32"/>
      <c r="M310" s="21" t="n">
        <v>384293</v>
      </c>
      <c r="N310" s="31"/>
    </row>
    <row r="311" customFormat="false" ht="47.25" hidden="false" customHeight="false" outlineLevel="0" collapsed="false">
      <c r="A311" s="28"/>
      <c r="B311" s="27" t="s">
        <v>784</v>
      </c>
      <c r="C311" s="24" t="s">
        <v>785</v>
      </c>
      <c r="D311" s="25" t="n">
        <f aca="false">D312</f>
        <v>0</v>
      </c>
      <c r="E311" s="25" t="n">
        <f aca="false">F311-D311</f>
        <v>-281328791.67</v>
      </c>
      <c r="F311" s="25" t="n">
        <f aca="false">F312</f>
        <v>-281328791.67</v>
      </c>
      <c r="G311" s="33" t="n">
        <f aca="false">G312</f>
        <v>0</v>
      </c>
      <c r="H311" s="33" t="n">
        <f aca="false">I311-G311</f>
        <v>0</v>
      </c>
      <c r="I311" s="33" t="n">
        <f aca="false">I312</f>
        <v>0</v>
      </c>
      <c r="J311" s="33" t="n">
        <f aca="false">J312</f>
        <v>0</v>
      </c>
      <c r="K311" s="33" t="n">
        <f aca="false">L311-J311</f>
        <v>0</v>
      </c>
      <c r="L311" s="33" t="n">
        <f aca="false">L312</f>
        <v>0</v>
      </c>
      <c r="M311" s="25" t="n">
        <f aca="false">M312</f>
        <v>-280409693.42</v>
      </c>
      <c r="N311" s="26" t="n">
        <f aca="false">M311/F311*100</f>
        <v>99.673301035225</v>
      </c>
    </row>
    <row r="312" customFormat="false" ht="47.25" hidden="false" customHeight="false" outlineLevel="0" collapsed="false">
      <c r="A312" s="28"/>
      <c r="B312" s="29" t="s">
        <v>786</v>
      </c>
      <c r="C312" s="30" t="s">
        <v>787</v>
      </c>
      <c r="D312" s="21"/>
      <c r="E312" s="21" t="n">
        <f aca="false">F312-D312</f>
        <v>-281328791.67</v>
      </c>
      <c r="F312" s="21" t="n">
        <f aca="false">-350541814.57+19407500+2176197+9322700+22369587.38+294500+300000+100000+12268362.52+2974176</f>
        <v>-281328791.67</v>
      </c>
      <c r="G312" s="32" t="n">
        <v>0</v>
      </c>
      <c r="H312" s="33" t="n">
        <f aca="false">I312-G312</f>
        <v>0</v>
      </c>
      <c r="I312" s="32" t="n">
        <v>0</v>
      </c>
      <c r="J312" s="32" t="n">
        <v>0</v>
      </c>
      <c r="K312" s="33" t="n">
        <f aca="false">L312-J312</f>
        <v>0</v>
      </c>
      <c r="L312" s="32" t="n">
        <v>0</v>
      </c>
      <c r="M312" s="21" t="n">
        <v>-280409693.42</v>
      </c>
      <c r="N312" s="31" t="n">
        <f aca="false">M312/F312*100</f>
        <v>99.673301035225</v>
      </c>
    </row>
    <row r="313" customFormat="false" ht="23.25" hidden="false" customHeight="true" outlineLevel="0" collapsed="false">
      <c r="A313" s="14"/>
      <c r="B313" s="67"/>
      <c r="C313" s="68" t="s">
        <v>788</v>
      </c>
      <c r="D313" s="25" t="n">
        <f aca="false">D177+D8</f>
        <v>36263320530.94</v>
      </c>
      <c r="E313" s="25" t="e">
        <f aca="false">F313-D313</f>
        <v>#VALUE!</v>
      </c>
      <c r="F313" s="25" t="e">
        <f aca="false">F177+F8</f>
        <v>#VALUE!</v>
      </c>
      <c r="G313" s="25" t="n">
        <f aca="false">G177+G8</f>
        <v>29953658121.24</v>
      </c>
      <c r="H313" s="25" t="n">
        <f aca="false">H177+H8</f>
        <v>0</v>
      </c>
      <c r="I313" s="25" t="n">
        <f aca="false">I177+I8</f>
        <v>29953658121.24</v>
      </c>
      <c r="J313" s="25" t="n">
        <f aca="false">J177+J8</f>
        <v>31725014136.63</v>
      </c>
      <c r="K313" s="25" t="n">
        <f aca="false">K177+K8</f>
        <v>0</v>
      </c>
      <c r="L313" s="25" t="n">
        <f aca="false">L177+L8</f>
        <v>31725014136.63</v>
      </c>
      <c r="M313" s="25" t="e">
        <f aca="false">M177+M8</f>
        <v>#VALUE!</v>
      </c>
      <c r="N313" s="26" t="e">
        <f aca="false">M313/F313*100</f>
        <v>#VALUE!</v>
      </c>
    </row>
    <row r="314" customFormat="false" ht="18.75" hidden="false" customHeight="false" outlineLevel="0" collapsed="false">
      <c r="A314" s="6"/>
      <c r="B314" s="9"/>
      <c r="C314" s="69"/>
      <c r="D314" s="70"/>
      <c r="E314" s="70"/>
      <c r="F314" s="70"/>
      <c r="G314" s="71"/>
      <c r="H314" s="71"/>
      <c r="I314" s="71"/>
      <c r="J314" s="71"/>
      <c r="K314" s="71"/>
      <c r="L314" s="71"/>
    </row>
    <row r="315" customFormat="false" ht="18.75" hidden="false" customHeight="false" outlineLevel="0" collapsed="false">
      <c r="A315" s="6"/>
      <c r="B315" s="69"/>
      <c r="C315" s="69"/>
      <c r="D315" s="72"/>
      <c r="E315" s="70"/>
      <c r="F315" s="70"/>
      <c r="G315" s="73"/>
      <c r="H315" s="71"/>
      <c r="I315" s="71"/>
      <c r="J315" s="73"/>
      <c r="K315" s="71"/>
      <c r="L315" s="71"/>
    </row>
    <row r="316" customFormat="false" ht="18.75" hidden="false" customHeight="false" outlineLevel="0" collapsed="false">
      <c r="D316" s="9"/>
      <c r="E316" s="9"/>
      <c r="F316" s="9"/>
      <c r="G316" s="6"/>
      <c r="H316" s="6"/>
      <c r="I316" s="6"/>
      <c r="J316" s="6"/>
      <c r="K316" s="6"/>
      <c r="L316" s="6"/>
    </row>
    <row r="317" customFormat="false" ht="18.75" hidden="false" customHeight="false" outlineLevel="0" collapsed="false">
      <c r="D317" s="9"/>
      <c r="F317" s="9"/>
      <c r="G317" s="6"/>
      <c r="H317" s="6"/>
      <c r="I317" s="6"/>
      <c r="J317" s="6"/>
      <c r="K317" s="6"/>
      <c r="L317" s="6"/>
    </row>
  </sheetData>
  <autoFilter ref="B7:L313"/>
  <mergeCells count="16">
    <mergeCell ref="F1:N1"/>
    <mergeCell ref="B2:N2"/>
    <mergeCell ref="D3:G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39375" right="0.39375" top="0.511805555555556" bottom="0.354166666666667" header="0.275694444444444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Bryansk</cp:lastModifiedBy>
  <cp:lastPrinted>2014-07-29T04:50:45Z</cp:lastPrinted>
  <dcterms:modified xsi:type="dcterms:W3CDTF">2014-08-11T15:06:24Z</dcterms:modified>
  <cp:revision>0</cp:revision>
  <dc:subject/>
  <dc:title/>
</cp:coreProperties>
</file>