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I$103</definedName>
    <definedName function="false" hidden="false" localSheetId="0" name="_xlnm.Print_Titles" vbProcedure="false">Лист2!$11:$11</definedName>
    <definedName function="false" hidden="false" localSheetId="0" name="Excel_BuiltIn__FilterDatabase" vbProcedure="false">Лист2!$A$4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4">
  <si>
    <t xml:space="preserve">Утвержден
Постановлением Правительства 
Брянской области 
от____________2014  № ______
 </t>
  </si>
  <si>
    <t xml:space="preserve">
          Утвержден
постановлением Правительства 
Брянской области 
от                                        № 
 </t>
  </si>
  <si>
    <t xml:space="preserve">            ГРАФИК
 проведения работ по формированию и проведению государственного кадастрового учета земельных участков, на которых расположены многоквартирные дома,  признанные аварийными и подлежащими сносу или реконструкции до  1 января 2012 года в связи с физическим износом 
в процессе их эксплуатации, в границах муниципального образования "город Брянск" 
за счет средств бюджета Брянской области</t>
  </si>
  <si>
    <t xml:space="preserve">Общее количество многоквартирных домов, расположенных на земельных участках, государственный кадастровый учет по которым не проведен</t>
  </si>
  <si>
    <t xml:space="preserve">Количество многоквартирных домов, расположенных на земельных участках, подлежащих формированию и постановке на кадастровый учет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Многоквартирные дома, все помещения в которых принадлежат на праве собственности двум и более лицам</t>
  </si>
  <si>
    <t xml:space="preserve">г. Брянск</t>
  </si>
  <si>
    <t xml:space="preserve">г. Брянск, ул. Димитрова, д.106</t>
  </si>
  <si>
    <t xml:space="preserve">г. Клинцы</t>
  </si>
  <si>
    <t xml:space="preserve">г. Брянск, пер. Верхний, д.3</t>
  </si>
  <si>
    <t xml:space="preserve">г. Брянск, ул. 3 Июля, д.2</t>
  </si>
  <si>
    <t xml:space="preserve">г. Брянск, ул. Вали Сафроновой, д. 52</t>
  </si>
  <si>
    <t xml:space="preserve">г. Брянск, ул. Маяковского, д.33</t>
  </si>
  <si>
    <t xml:space="preserve">г. Брянск, пер. Урицкого, д.10</t>
  </si>
  <si>
    <t xml:space="preserve">г. Брянск, ул. 8 Марта, д.20</t>
  </si>
  <si>
    <t xml:space="preserve">г. Брянск, ул. Горького, д.2</t>
  </si>
  <si>
    <t xml:space="preserve">г. Брянск, ул. Пролетарская, д.98</t>
  </si>
  <si>
    <t xml:space="preserve">г. Брянск, пр-кт Московский, д.10, кор.15</t>
  </si>
  <si>
    <t xml:space="preserve">г. Брянск, ул. Бондаренко, д.1</t>
  </si>
  <si>
    <t xml:space="preserve">г. Брянск, ул. Калинина, д.50</t>
  </si>
  <si>
    <t xml:space="preserve">г. Брянск, ул. 3 Июля, д.21</t>
  </si>
  <si>
    <t xml:space="preserve">г. Брянск, ул. Бондаренко, д.13</t>
  </si>
  <si>
    <t xml:space="preserve">г. Брянск, ул. Калинина, д.85</t>
  </si>
  <si>
    <t xml:space="preserve">г. Брянск, ул. 8 Марта, д.26</t>
  </si>
  <si>
    <t xml:space="preserve">г. Брянск, ул. Бондаренко, д.15</t>
  </si>
  <si>
    <t xml:space="preserve">г. Брянск, ул. Почтовая, д.1, литера а</t>
  </si>
  <si>
    <t xml:space="preserve">г. Брянск, ул. 9 Января, д.50</t>
  </si>
  <si>
    <t xml:space="preserve">г. Брянск, ул. Бондаренко, д.17</t>
  </si>
  <si>
    <t xml:space="preserve">г. Брянск, ул. Республиканская, д.12, литера г</t>
  </si>
  <si>
    <t xml:space="preserve">г. Брянск, ул. Арсенальская, д.38</t>
  </si>
  <si>
    <t xml:space="preserve">г. Брянск, ул. Бондаренко, д.19</t>
  </si>
  <si>
    <t xml:space="preserve">г. Брянск, ул. Баумана, д.15</t>
  </si>
  <si>
    <t xml:space="preserve">г. Брянск, ул. Ильинская, д.21</t>
  </si>
  <si>
    <t xml:space="preserve">г. Брянск, ул. Баумана, д.17</t>
  </si>
  <si>
    <t xml:space="preserve">г. Брянск, ул. Институтская, д.9</t>
  </si>
  <si>
    <t xml:space="preserve">г. Брянск,ул. Баумана, д.19</t>
  </si>
  <si>
    <t xml:space="preserve">г. Брянск, ул. Луначарского, д.9</t>
  </si>
  <si>
    <t xml:space="preserve">г. Брянск, ул. Витебская, д.41</t>
  </si>
  <si>
    <t xml:space="preserve">г. Брянск, ул. Олега Кошевого, д.77</t>
  </si>
  <si>
    <t xml:space="preserve">г. Брянск, ул. Витебская, д.43</t>
  </si>
  <si>
    <t xml:space="preserve">г. Брянск, ул. Семашко, д.25, кор.а</t>
  </si>
  <si>
    <t xml:space="preserve">г. Брянск, ул. Витебская, д.46</t>
  </si>
  <si>
    <t xml:space="preserve">г. Брянск, ул. Гвардейская, д.20</t>
  </si>
  <si>
    <t xml:space="preserve">г. Брянск, ул. Институтская, д.7</t>
  </si>
  <si>
    <t xml:space="preserve">г. Брянск, ул. Гвардейская, д.22</t>
  </si>
  <si>
    <t xml:space="preserve">г. Брянск, ул. Калинина, д.81а</t>
  </si>
  <si>
    <t xml:space="preserve">г. Брянск, ул. Красной Гвардии, д.9</t>
  </si>
  <si>
    <t xml:space="preserve">г. Брянск, ул. Карла Либкнехта, д.21</t>
  </si>
  <si>
    <t xml:space="preserve">г. Брянск, ул Челюскинцев, д.12</t>
  </si>
  <si>
    <t xml:space="preserve">г. Брянск, ул. Карла Либкнехта, д.6</t>
  </si>
  <si>
    <t xml:space="preserve">г. Брянск, ул. Челюскинцев, д.18</t>
  </si>
  <si>
    <t xml:space="preserve">г. Брянск, ул Кирова, д.36</t>
  </si>
  <si>
    <t xml:space="preserve">г. Брянск, ул. Луначарского, д.44</t>
  </si>
  <si>
    <t xml:space="preserve">г. Брянск, ул. Конотопская, д.15</t>
  </si>
  <si>
    <t xml:space="preserve">г. Брянск, ул. Красной Гвардии, д.7</t>
  </si>
  <si>
    <t xml:space="preserve">г. Брянск, ул. Котовского, д.19</t>
  </si>
  <si>
    <t xml:space="preserve">г. Брянск, ул. Локомотивная, д. 2</t>
  </si>
  <si>
    <t xml:space="preserve">г. Брянск, ул. Красина, д.15</t>
  </si>
  <si>
    <t xml:space="preserve">г. Брянск, ул. Локомотивная, д.1, литера а</t>
  </si>
  <si>
    <t xml:space="preserve">г. Брянск, ул. Красноармейская, д.30</t>
  </si>
  <si>
    <t xml:space="preserve">г. Брянск, ул. Димитрова, д.78</t>
  </si>
  <si>
    <t xml:space="preserve">г. Брянск, ул. Куйбышева, д.116</t>
  </si>
  <si>
    <t xml:space="preserve">г. Брянск, ул. Димитрова, д. 80</t>
  </si>
  <si>
    <t xml:space="preserve">г. Брянск, ул. Куйбышева, д.120</t>
  </si>
  <si>
    <t xml:space="preserve">г. Брянск, ул. Луначарского, д.2</t>
  </si>
  <si>
    <t xml:space="preserve">г. Брянск, ул. Малыгина, д.38</t>
  </si>
  <si>
    <t xml:space="preserve">г. Брянск, ул. Малыгина, д.42</t>
  </si>
  <si>
    <t xml:space="preserve">г. Брянск, ул. Малыгина, д.46</t>
  </si>
  <si>
    <t xml:space="preserve">г. Брянск, ул. Металлистов, д.18</t>
  </si>
  <si>
    <t xml:space="preserve">г. Брянск, ул. Пионерская, д.11</t>
  </si>
  <si>
    <t xml:space="preserve">г. Брянск, ул. Пионерская, д.35</t>
  </si>
  <si>
    <t xml:space="preserve">г. Брянск, ул. Почтовая, д.33</t>
  </si>
  <si>
    <t xml:space="preserve">г. Брянск, ул. Почтовая, д.46</t>
  </si>
  <si>
    <t xml:space="preserve">г. Брянск, ул. Пушкина, д.43</t>
  </si>
  <si>
    <t xml:space="preserve">г. Брянск, ул. Пушкина, д.45</t>
  </si>
  <si>
    <t xml:space="preserve">г. Брянск, ул. Репина, д.11</t>
  </si>
  <si>
    <t xml:space="preserve">г. Брянск, ул. Свенская, д.31</t>
  </si>
  <si>
    <t xml:space="preserve">г. Брянск, ул. Свенская, д.33</t>
  </si>
  <si>
    <t xml:space="preserve">г. Брянск, ул. Свенская, д.35</t>
  </si>
  <si>
    <t xml:space="preserve">г. Брянск, ул. Семашко, д.16</t>
  </si>
  <si>
    <t xml:space="preserve">г. Брянск, ул. Советская, д.29</t>
  </si>
  <si>
    <t xml:space="preserve">г. Брянск, ул. Советская, д.42</t>
  </si>
  <si>
    <t xml:space="preserve">г. Брянск, ул. Транспортная, д.24, литера а</t>
  </si>
  <si>
    <t xml:space="preserve">г. Брянск, ул. Тютчева, д.18</t>
  </si>
  <si>
    <t xml:space="preserve">г. Брянск, ул. Угольная, д.6</t>
  </si>
  <si>
    <t xml:space="preserve">г. Брянск, ул. Унечская, д.25</t>
  </si>
  <si>
    <t xml:space="preserve">г. Брянск, ул. Урицкого, д.116</t>
  </si>
  <si>
    <t xml:space="preserve">г. Брянск, ул. Урицкого, д.120</t>
  </si>
  <si>
    <t xml:space="preserve">г. Брянск, ул. Урицкого, д.24</t>
  </si>
  <si>
    <t xml:space="preserve">г. Брянск, ул. Фокина, д.110</t>
  </si>
  <si>
    <t xml:space="preserve">г. Брянск, ул. Калинина, д.74</t>
  </si>
  <si>
    <t xml:space="preserve">г. Брянск, ул. Калинина, д.76</t>
  </si>
  <si>
    <t xml:space="preserve">г. Брянск, ул. Калинина, д.91, кор. а</t>
  </si>
  <si>
    <t xml:space="preserve">г. Брянск, ул. Матвеева, д. 2</t>
  </si>
  <si>
    <t xml:space="preserve">г. Брянск, ул. Советская, д.47</t>
  </si>
  <si>
    <t xml:space="preserve">г. Брянск, ул. Фокина, д.63</t>
  </si>
  <si>
    <t xml:space="preserve">г. Брянск, ул. Менжинского, д.3</t>
  </si>
  <si>
    <t xml:space="preserve">г. Брянск, ул. Менжинского, д.7</t>
  </si>
  <si>
    <t xml:space="preserve">г. Брянск, пер. Менжинского, д. 9</t>
  </si>
  <si>
    <t xml:space="preserve">г. Брянск, пер. Менжинского, д.23</t>
  </si>
  <si>
    <t xml:space="preserve">г. Брянск, пр-кт Московский, д.31</t>
  </si>
  <si>
    <t xml:space="preserve">г. Брянск, пр-кт Московский, д.33</t>
  </si>
  <si>
    <t xml:space="preserve">г. Брянск, пр-кт Московский, д.35</t>
  </si>
  <si>
    <t xml:space="preserve">р.п. Белые Берега, ул. Привокзальная, д.1, литера в</t>
  </si>
  <si>
    <t xml:space="preserve">р.п. Белые Берега, пер. Комсомольский, д.12</t>
  </si>
  <si>
    <t xml:space="preserve">р.п. Белые Берега, пер. Комсомольский, д.5</t>
  </si>
  <si>
    <t xml:space="preserve">р.п. Белые Берега, ул. Коминтерна, д.7</t>
  </si>
  <si>
    <t xml:space="preserve">р.п. Белые Берега, ул. Привокзальная, д.1, литера г</t>
  </si>
  <si>
    <t xml:space="preserve">р.п. Белые Берега, ул. Радищева, д.1</t>
  </si>
  <si>
    <t xml:space="preserve">р.п. Белые Берега, ул. Транспортная, д.13</t>
  </si>
  <si>
    <t xml:space="preserve">г. Брянск, б-р Гагарина, д.26</t>
  </si>
  <si>
    <t xml:space="preserve">г. Брянск, пер. 22 съезда КПСС, д.58</t>
  </si>
  <si>
    <t xml:space="preserve">г. Брянск, пер. Куйбышева, д.24</t>
  </si>
  <si>
    <t xml:space="preserve">г. Брянск, ул. 9 Января, д.13</t>
  </si>
  <si>
    <t xml:space="preserve">г. Брянск, ул. 3 Июля, д.34</t>
  </si>
  <si>
    <t xml:space="preserve">г. Брянск, ул. Димитрова, д. 76</t>
  </si>
  <si>
    <t xml:space="preserve">г. Брянск, ул. Димитрова, д. 84</t>
  </si>
  <si>
    <t xml:space="preserve">г. Брянск, ул. Димитрова, д. 74</t>
  </si>
  <si>
    <t xml:space="preserve">г. Брянск, ул. 9 Января, д.42</t>
  </si>
  <si>
    <t xml:space="preserve">г. Брянск, ул. 9 Января, д. 44</t>
  </si>
  <si>
    <t xml:space="preserve">г. Брянск, ул. Красноармейская, д.63</t>
  </si>
  <si>
    <t xml:space="preserve">г. Брянск, ул. Баумана, д.2</t>
  </si>
  <si>
    <t xml:space="preserve">г. Брянск, ул. Калинина, д.95</t>
  </si>
  <si>
    <t xml:space="preserve">г. Брянск, ул. Конотопская, д.18</t>
  </si>
  <si>
    <t xml:space="preserve">г. Брянск, ул. Луначарского, д.70</t>
  </si>
  <si>
    <t xml:space="preserve">г. Брянск, ул Малыгина, д.40</t>
  </si>
  <si>
    <t xml:space="preserve">г. Брянск, ул. Пушкина, д.47</t>
  </si>
  <si>
    <t xml:space="preserve">г. Брянск, ул. Речная, д.57</t>
  </si>
  <si>
    <t xml:space="preserve">г. Брянск, ул. Социалистическая, д.67</t>
  </si>
  <si>
    <t xml:space="preserve">р.п. Белые Берега, пер. Вокзальный, д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3"/>
  <sheetViews>
    <sheetView showFormulas="false" showGridLines="true" showRowColHeaders="true" showZeros="true" rightToLeft="false" tabSelected="true" showOutlineSymbols="true" defaultGridColor="true" view="pageBreakPreview" topLeftCell="C58" colorId="64" zoomScale="75" zoomScaleNormal="100" zoomScalePageLayoutView="75" workbookViewId="0">
      <selection pane="topLeft" activeCell="A4" activeCellId="0" sqref="A4: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true" outlineLevel="0" max="2" min="2" style="2" width="15.41"/>
    <col collapsed="false" customWidth="true" hidden="false" outlineLevel="0" max="3" min="3" style="2" width="33.99"/>
    <col collapsed="false" customWidth="true" hidden="true" outlineLevel="0" max="4" min="4" style="2" width="14.56"/>
    <col collapsed="false" customWidth="true" hidden="false" outlineLevel="0" max="5" min="5" style="2" width="51.99"/>
    <col collapsed="false" customWidth="true" hidden="true" outlineLevel="0" max="6" min="6" style="2" width="1.13"/>
    <col collapsed="false" customWidth="true" hidden="false" outlineLevel="0" max="7" min="7" style="2" width="42.56"/>
    <col collapsed="false" customWidth="true" hidden="true" outlineLevel="0" max="8" min="8" style="2" width="3.99"/>
    <col collapsed="false" customWidth="true" hidden="false" outlineLevel="0" max="9" min="9" style="1" width="46.7"/>
    <col collapsed="false" customWidth="false" hidden="false" outlineLevel="0" max="257" min="10" style="1" width="9.14"/>
  </cols>
  <sheetData>
    <row r="2" s="6" customFormat="true" ht="0.95" hidden="false" customHeight="true" outlineLevel="0" collapsed="false">
      <c r="A2" s="3"/>
      <c r="B2" s="4"/>
      <c r="C2" s="4"/>
      <c r="D2" s="4"/>
      <c r="E2" s="4"/>
      <c r="F2" s="5" t="s">
        <v>0</v>
      </c>
      <c r="G2" s="5"/>
      <c r="H2" s="5"/>
      <c r="I2" s="5"/>
    </row>
    <row r="3" s="10" customFormat="true" ht="137.25" hidden="false" customHeight="true" outlineLevel="0" collapsed="false">
      <c r="A3" s="7"/>
      <c r="B3" s="8"/>
      <c r="C3" s="8"/>
      <c r="D3" s="8"/>
      <c r="E3" s="8"/>
      <c r="F3" s="5"/>
      <c r="G3" s="5"/>
      <c r="H3" s="5"/>
      <c r="I3" s="9" t="s">
        <v>1</v>
      </c>
    </row>
    <row r="4" s="10" customFormat="true" ht="1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s="10" customFormat="tru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s="10" customFormat="true" ht="36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10" customFormat="tru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10" customFormat="true" ht="39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13" customFormat="true" ht="21" hidden="false" customHeight="true" outlineLevel="0" collapsed="false">
      <c r="A9" s="12" t="s">
        <v>3</v>
      </c>
      <c r="B9" s="12" t="s">
        <v>4</v>
      </c>
      <c r="C9" s="12"/>
      <c r="D9" s="12"/>
      <c r="E9" s="12"/>
      <c r="F9" s="12"/>
      <c r="G9" s="12"/>
      <c r="H9" s="12"/>
      <c r="I9" s="12"/>
    </row>
    <row r="10" s="13" customFormat="true" ht="108" hidden="false" customHeight="true" outlineLevel="0" collapsed="false">
      <c r="A10" s="12"/>
      <c r="B10" s="12" t="s">
        <v>5</v>
      </c>
      <c r="C10" s="12"/>
      <c r="D10" s="12" t="s">
        <v>6</v>
      </c>
      <c r="E10" s="12"/>
      <c r="F10" s="12" t="s">
        <v>7</v>
      </c>
      <c r="G10" s="12"/>
      <c r="H10" s="14" t="s">
        <v>8</v>
      </c>
      <c r="I10" s="14"/>
    </row>
    <row r="11" s="13" customFormat="true" ht="12.75" hidden="false" customHeight="true" outlineLevel="0" collapsed="false">
      <c r="A11" s="14" t="n">
        <v>1</v>
      </c>
      <c r="B11" s="12" t="n">
        <v>2</v>
      </c>
      <c r="C11" s="12"/>
      <c r="D11" s="12" t="n">
        <v>3</v>
      </c>
      <c r="E11" s="12"/>
      <c r="F11" s="12" t="n">
        <v>4</v>
      </c>
      <c r="G11" s="12"/>
      <c r="H11" s="12" t="n">
        <v>5</v>
      </c>
      <c r="I11" s="12"/>
    </row>
    <row r="12" s="13" customFormat="true" ht="1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true" outlineLevel="0" collapsed="false">
      <c r="A13" s="16" t="n">
        <v>122</v>
      </c>
      <c r="B13" s="17" t="n">
        <f aca="false">SUBTOTAL(3,C14:C80)</f>
        <v>3</v>
      </c>
      <c r="C13" s="17"/>
      <c r="D13" s="18" t="n">
        <f aca="false">SUBTOTAL(3,E14:E103)</f>
        <v>90</v>
      </c>
      <c r="E13" s="18"/>
      <c r="F13" s="17" t="n">
        <f aca="false">SUBTOTAL(3,G14:G80)</f>
        <v>23</v>
      </c>
      <c r="G13" s="17"/>
      <c r="H13" s="17" t="n">
        <f aca="false">SUBTOTAL(3,I14:I80)</f>
        <v>6</v>
      </c>
      <c r="I13" s="17"/>
    </row>
    <row r="14" customFormat="false" ht="22.5" hidden="false" customHeight="true" outlineLevel="0" collapsed="false">
      <c r="A14" s="19"/>
      <c r="B14" s="20" t="s">
        <v>10</v>
      </c>
      <c r="C14" s="21" t="s">
        <v>11</v>
      </c>
      <c r="D14" s="22" t="s">
        <v>12</v>
      </c>
      <c r="E14" s="21" t="s">
        <v>13</v>
      </c>
      <c r="F14" s="23" t="s">
        <v>12</v>
      </c>
      <c r="G14" s="21" t="s">
        <v>14</v>
      </c>
      <c r="H14" s="24"/>
      <c r="I14" s="21" t="s">
        <v>15</v>
      </c>
    </row>
    <row r="15" customFormat="false" ht="16.5" hidden="false" customHeight="true" outlineLevel="0" collapsed="false">
      <c r="A15" s="19"/>
      <c r="B15" s="20" t="s">
        <v>10</v>
      </c>
      <c r="C15" s="21" t="s">
        <v>16</v>
      </c>
      <c r="D15" s="22" t="s">
        <v>12</v>
      </c>
      <c r="E15" s="21" t="s">
        <v>17</v>
      </c>
      <c r="F15" s="23" t="s">
        <v>12</v>
      </c>
      <c r="G15" s="21" t="s">
        <v>18</v>
      </c>
      <c r="H15" s="24"/>
      <c r="I15" s="21" t="s">
        <v>19</v>
      </c>
    </row>
    <row r="16" s="25" customFormat="true" ht="18.75" hidden="false" customHeight="true" outlineLevel="0" collapsed="false">
      <c r="A16" s="19"/>
      <c r="B16" s="20" t="s">
        <v>10</v>
      </c>
      <c r="C16" s="21" t="s">
        <v>20</v>
      </c>
      <c r="D16" s="22" t="s">
        <v>12</v>
      </c>
      <c r="E16" s="21" t="s">
        <v>21</v>
      </c>
      <c r="F16" s="23" t="s">
        <v>12</v>
      </c>
      <c r="G16" s="21" t="s">
        <v>22</v>
      </c>
      <c r="H16" s="24"/>
      <c r="I16" s="21" t="s">
        <v>23</v>
      </c>
    </row>
    <row r="17" s="25" customFormat="true" ht="19.5" hidden="false" customHeight="true" outlineLevel="0" collapsed="false">
      <c r="A17" s="19"/>
      <c r="B17" s="20" t="s">
        <v>10</v>
      </c>
      <c r="C17" s="26"/>
      <c r="D17" s="27"/>
      <c r="E17" s="21" t="s">
        <v>24</v>
      </c>
      <c r="F17" s="28"/>
      <c r="G17" s="21" t="s">
        <v>25</v>
      </c>
      <c r="H17" s="24"/>
      <c r="I17" s="21" t="s">
        <v>26</v>
      </c>
    </row>
    <row r="18" s="25" customFormat="true" ht="16.5" hidden="false" customHeight="true" outlineLevel="0" collapsed="false">
      <c r="A18" s="19"/>
      <c r="B18" s="20" t="s">
        <v>10</v>
      </c>
      <c r="C18" s="29"/>
      <c r="D18" s="27"/>
      <c r="E18" s="21" t="s">
        <v>27</v>
      </c>
      <c r="F18" s="12"/>
      <c r="G18" s="21" t="s">
        <v>28</v>
      </c>
      <c r="H18" s="24"/>
      <c r="I18" s="21" t="s">
        <v>29</v>
      </c>
    </row>
    <row r="19" s="25" customFormat="true" ht="21" hidden="false" customHeight="true" outlineLevel="0" collapsed="false">
      <c r="A19" s="19"/>
      <c r="B19" s="20" t="s">
        <v>10</v>
      </c>
      <c r="C19" s="29"/>
      <c r="D19" s="27"/>
      <c r="E19" s="21" t="s">
        <v>30</v>
      </c>
      <c r="F19" s="12"/>
      <c r="G19" s="21" t="s">
        <v>31</v>
      </c>
      <c r="H19" s="24"/>
      <c r="I19" s="21" t="s">
        <v>32</v>
      </c>
    </row>
    <row r="20" s="25" customFormat="true" ht="15.75" hidden="false" customHeight="true" outlineLevel="0" collapsed="false">
      <c r="A20" s="30"/>
      <c r="B20" s="20" t="s">
        <v>10</v>
      </c>
      <c r="C20" s="29"/>
      <c r="D20" s="27"/>
      <c r="E20" s="21" t="s">
        <v>33</v>
      </c>
      <c r="F20" s="12"/>
      <c r="G20" s="21" t="s">
        <v>34</v>
      </c>
      <c r="H20" s="31"/>
      <c r="I20" s="32"/>
    </row>
    <row r="21" s="2" customFormat="true" ht="19.5" hidden="false" customHeight="true" outlineLevel="0" collapsed="false">
      <c r="A21" s="33"/>
      <c r="B21" s="20" t="s">
        <v>10</v>
      </c>
      <c r="C21" s="29"/>
      <c r="D21" s="34"/>
      <c r="E21" s="21" t="s">
        <v>35</v>
      </c>
      <c r="F21" s="28"/>
      <c r="G21" s="21" t="s">
        <v>36</v>
      </c>
      <c r="H21" s="35"/>
      <c r="I21" s="36"/>
    </row>
    <row r="22" s="2" customFormat="true" ht="19.5" hidden="false" customHeight="true" outlineLevel="0" collapsed="false">
      <c r="A22" s="33"/>
      <c r="B22" s="20" t="s">
        <v>10</v>
      </c>
      <c r="C22" s="29"/>
      <c r="D22" s="34"/>
      <c r="E22" s="21" t="s">
        <v>37</v>
      </c>
      <c r="F22" s="28"/>
      <c r="G22" s="21" t="s">
        <v>38</v>
      </c>
      <c r="H22" s="35"/>
      <c r="I22" s="36"/>
    </row>
    <row r="23" s="2" customFormat="true" ht="19.5" hidden="false" customHeight="true" outlineLevel="0" collapsed="false">
      <c r="A23" s="33"/>
      <c r="B23" s="20" t="s">
        <v>10</v>
      </c>
      <c r="C23" s="29"/>
      <c r="D23" s="34"/>
      <c r="E23" s="21" t="s">
        <v>39</v>
      </c>
      <c r="F23" s="28"/>
      <c r="G23" s="21" t="s">
        <v>40</v>
      </c>
      <c r="H23" s="35"/>
      <c r="I23" s="36"/>
    </row>
    <row r="24" s="2" customFormat="true" ht="20.25" hidden="false" customHeight="true" outlineLevel="0" collapsed="false">
      <c r="A24" s="37"/>
      <c r="B24" s="38" t="s">
        <v>10</v>
      </c>
      <c r="C24" s="39"/>
      <c r="D24" s="34"/>
      <c r="E24" s="21" t="s">
        <v>41</v>
      </c>
      <c r="F24" s="28"/>
      <c r="G24" s="21" t="s">
        <v>42</v>
      </c>
      <c r="H24" s="35"/>
      <c r="I24" s="36"/>
    </row>
    <row r="25" s="2" customFormat="true" ht="19.5" hidden="false" customHeight="true" outlineLevel="0" collapsed="false">
      <c r="A25" s="33"/>
      <c r="B25" s="20" t="s">
        <v>10</v>
      </c>
      <c r="C25" s="29"/>
      <c r="D25" s="34"/>
      <c r="E25" s="21" t="s">
        <v>43</v>
      </c>
      <c r="F25" s="28"/>
      <c r="G25" s="21" t="s">
        <v>44</v>
      </c>
      <c r="H25" s="35"/>
      <c r="I25" s="32"/>
    </row>
    <row r="26" s="2" customFormat="true" ht="19.5" hidden="false" customHeight="true" outlineLevel="0" collapsed="false">
      <c r="A26" s="33"/>
      <c r="B26" s="20" t="s">
        <v>10</v>
      </c>
      <c r="C26" s="29"/>
      <c r="D26" s="34"/>
      <c r="E26" s="21" t="s">
        <v>45</v>
      </c>
      <c r="F26" s="28"/>
      <c r="G26" s="21" t="s">
        <v>46</v>
      </c>
      <c r="H26" s="35"/>
      <c r="I26" s="36"/>
    </row>
    <row r="27" s="2" customFormat="true" ht="22.5" hidden="false" customHeight="true" outlineLevel="0" collapsed="false">
      <c r="A27" s="33"/>
      <c r="B27" s="20" t="s">
        <v>10</v>
      </c>
      <c r="C27" s="29"/>
      <c r="D27" s="34"/>
      <c r="E27" s="21" t="s">
        <v>47</v>
      </c>
      <c r="F27" s="28"/>
      <c r="G27" s="21" t="s">
        <v>48</v>
      </c>
      <c r="H27" s="35"/>
      <c r="I27" s="36"/>
    </row>
    <row r="28" s="2" customFormat="true" ht="22.5" hidden="false" customHeight="true" outlineLevel="0" collapsed="false">
      <c r="A28" s="33"/>
      <c r="B28" s="20" t="s">
        <v>10</v>
      </c>
      <c r="C28" s="29"/>
      <c r="D28" s="34"/>
      <c r="E28" s="21" t="s">
        <v>49</v>
      </c>
      <c r="F28" s="28"/>
      <c r="G28" s="21" t="s">
        <v>50</v>
      </c>
      <c r="H28" s="35"/>
      <c r="I28" s="32"/>
    </row>
    <row r="29" s="2" customFormat="true" ht="19.5" hidden="false" customHeight="true" outlineLevel="0" collapsed="false">
      <c r="A29" s="33"/>
      <c r="B29" s="20" t="s">
        <v>10</v>
      </c>
      <c r="C29" s="29"/>
      <c r="D29" s="34"/>
      <c r="E29" s="21" t="s">
        <v>51</v>
      </c>
      <c r="F29" s="28"/>
      <c r="G29" s="21" t="s">
        <v>52</v>
      </c>
      <c r="H29" s="35"/>
      <c r="I29" s="36"/>
    </row>
    <row r="30" s="2" customFormat="true" ht="19.5" hidden="false" customHeight="true" outlineLevel="0" collapsed="false">
      <c r="A30" s="33"/>
      <c r="B30" s="20" t="s">
        <v>10</v>
      </c>
      <c r="C30" s="29"/>
      <c r="D30" s="34"/>
      <c r="E30" s="21" t="s">
        <v>53</v>
      </c>
      <c r="F30" s="28"/>
      <c r="G30" s="21" t="s">
        <v>54</v>
      </c>
      <c r="H30" s="35"/>
      <c r="I30" s="36"/>
    </row>
    <row r="31" s="2" customFormat="true" ht="19.5" hidden="false" customHeight="true" outlineLevel="0" collapsed="false">
      <c r="A31" s="40"/>
      <c r="B31" s="41" t="s">
        <v>10</v>
      </c>
      <c r="C31" s="42"/>
      <c r="D31" s="34"/>
      <c r="E31" s="21" t="s">
        <v>55</v>
      </c>
      <c r="F31" s="28"/>
      <c r="G31" s="21" t="s">
        <v>56</v>
      </c>
      <c r="H31" s="35"/>
      <c r="I31" s="43"/>
    </row>
    <row r="32" s="2" customFormat="true" ht="19.5" hidden="false" customHeight="true" outlineLevel="0" collapsed="false">
      <c r="A32" s="44"/>
      <c r="B32" s="45" t="s">
        <v>10</v>
      </c>
      <c r="C32" s="26"/>
      <c r="D32" s="34"/>
      <c r="E32" s="21" t="s">
        <v>57</v>
      </c>
      <c r="F32" s="28"/>
      <c r="G32" s="21" t="s">
        <v>58</v>
      </c>
      <c r="H32" s="35"/>
      <c r="I32" s="46"/>
    </row>
    <row r="33" s="2" customFormat="true" ht="19.5" hidden="false" customHeight="true" outlineLevel="0" collapsed="false">
      <c r="A33" s="33"/>
      <c r="B33" s="20" t="s">
        <v>10</v>
      </c>
      <c r="C33" s="29"/>
      <c r="D33" s="34"/>
      <c r="E33" s="21" t="s">
        <v>59</v>
      </c>
      <c r="F33" s="28"/>
      <c r="G33" s="21" t="s">
        <v>60</v>
      </c>
      <c r="H33" s="35"/>
      <c r="I33" s="36"/>
    </row>
    <row r="34" s="2" customFormat="true" ht="19.5" hidden="false" customHeight="true" outlineLevel="0" collapsed="false">
      <c r="A34" s="33"/>
      <c r="B34" s="20" t="s">
        <v>10</v>
      </c>
      <c r="C34" s="29"/>
      <c r="D34" s="34"/>
      <c r="E34" s="21" t="s">
        <v>61</v>
      </c>
      <c r="F34" s="28"/>
      <c r="G34" s="21" t="s">
        <v>62</v>
      </c>
      <c r="H34" s="35"/>
      <c r="I34" s="36"/>
    </row>
    <row r="35" s="2" customFormat="true" ht="19.5" hidden="false" customHeight="true" outlineLevel="0" collapsed="false">
      <c r="A35" s="33"/>
      <c r="B35" s="20" t="s">
        <v>10</v>
      </c>
      <c r="C35" s="29"/>
      <c r="D35" s="34"/>
      <c r="E35" s="21" t="s">
        <v>63</v>
      </c>
      <c r="F35" s="28"/>
      <c r="G35" s="21" t="s">
        <v>64</v>
      </c>
      <c r="H35" s="35"/>
      <c r="I35" s="36"/>
    </row>
    <row r="36" s="2" customFormat="true" ht="19.5" hidden="false" customHeight="true" outlineLevel="0" collapsed="false">
      <c r="A36" s="33"/>
      <c r="B36" s="20" t="s">
        <v>10</v>
      </c>
      <c r="C36" s="29"/>
      <c r="D36" s="34"/>
      <c r="E36" s="21" t="s">
        <v>65</v>
      </c>
      <c r="F36" s="28"/>
      <c r="G36" s="21" t="s">
        <v>66</v>
      </c>
      <c r="H36" s="35"/>
      <c r="I36" s="36"/>
    </row>
    <row r="37" s="2" customFormat="true" ht="19.5" hidden="false" customHeight="true" outlineLevel="0" collapsed="false">
      <c r="A37" s="33"/>
      <c r="B37" s="20" t="s">
        <v>10</v>
      </c>
      <c r="C37" s="29"/>
      <c r="D37" s="34"/>
      <c r="E37" s="21" t="s">
        <v>67</v>
      </c>
      <c r="F37" s="35"/>
      <c r="G37" s="39"/>
      <c r="H37" s="47"/>
      <c r="I37" s="37"/>
    </row>
    <row r="38" s="2" customFormat="true" ht="19.5" hidden="false" customHeight="true" outlineLevel="0" collapsed="false">
      <c r="A38" s="33"/>
      <c r="B38" s="20" t="s">
        <v>10</v>
      </c>
      <c r="C38" s="29"/>
      <c r="D38" s="34"/>
      <c r="E38" s="21" t="s">
        <v>68</v>
      </c>
      <c r="F38" s="35"/>
      <c r="H38" s="47"/>
      <c r="I38" s="37"/>
    </row>
    <row r="39" s="2" customFormat="true" ht="19.5" hidden="false" customHeight="true" outlineLevel="0" collapsed="false">
      <c r="A39" s="33"/>
      <c r="B39" s="20" t="s">
        <v>10</v>
      </c>
      <c r="C39" s="29"/>
      <c r="D39" s="34"/>
      <c r="E39" s="21" t="s">
        <v>69</v>
      </c>
      <c r="F39" s="35"/>
      <c r="H39" s="47"/>
      <c r="I39" s="37"/>
    </row>
    <row r="40" s="2" customFormat="true" ht="19.5" hidden="false" customHeight="true" outlineLevel="0" collapsed="false">
      <c r="A40" s="33"/>
      <c r="B40" s="20" t="s">
        <v>10</v>
      </c>
      <c r="C40" s="29"/>
      <c r="D40" s="34"/>
      <c r="E40" s="21" t="s">
        <v>70</v>
      </c>
      <c r="F40" s="35"/>
      <c r="H40" s="47"/>
      <c r="I40" s="37"/>
    </row>
    <row r="41" s="2" customFormat="true" ht="19.5" hidden="false" customHeight="true" outlineLevel="0" collapsed="false">
      <c r="A41" s="33"/>
      <c r="B41" s="20" t="s">
        <v>10</v>
      </c>
      <c r="C41" s="29"/>
      <c r="D41" s="34"/>
      <c r="E41" s="21" t="s">
        <v>71</v>
      </c>
      <c r="F41" s="35"/>
      <c r="H41" s="47"/>
      <c r="I41" s="37"/>
    </row>
    <row r="42" s="2" customFormat="true" ht="19.5" hidden="false" customHeight="true" outlineLevel="0" collapsed="false">
      <c r="A42" s="33"/>
      <c r="B42" s="20" t="s">
        <v>10</v>
      </c>
      <c r="C42" s="29"/>
      <c r="D42" s="34"/>
      <c r="E42" s="21" t="s">
        <v>72</v>
      </c>
      <c r="F42" s="35"/>
      <c r="H42" s="47"/>
      <c r="I42" s="37"/>
    </row>
    <row r="43" s="2" customFormat="true" ht="19.5" hidden="false" customHeight="true" outlineLevel="0" collapsed="false">
      <c r="A43" s="33"/>
      <c r="B43" s="20" t="s">
        <v>10</v>
      </c>
      <c r="C43" s="29"/>
      <c r="D43" s="34"/>
      <c r="E43" s="21" t="s">
        <v>73</v>
      </c>
      <c r="F43" s="35"/>
      <c r="H43" s="47"/>
      <c r="I43" s="37"/>
    </row>
    <row r="44" s="2" customFormat="true" ht="19.5" hidden="false" customHeight="true" outlineLevel="0" collapsed="false">
      <c r="A44" s="33"/>
      <c r="B44" s="20" t="s">
        <v>10</v>
      </c>
      <c r="C44" s="29"/>
      <c r="D44" s="34"/>
      <c r="E44" s="21" t="s">
        <v>74</v>
      </c>
      <c r="F44" s="35"/>
      <c r="H44" s="47"/>
      <c r="I44" s="37"/>
    </row>
    <row r="45" s="2" customFormat="true" ht="19.5" hidden="false" customHeight="true" outlineLevel="0" collapsed="false">
      <c r="A45" s="33"/>
      <c r="B45" s="20" t="s">
        <v>10</v>
      </c>
      <c r="C45" s="29"/>
      <c r="D45" s="34"/>
      <c r="E45" s="21" t="s">
        <v>75</v>
      </c>
      <c r="F45" s="35"/>
      <c r="H45" s="47"/>
      <c r="I45" s="37"/>
    </row>
    <row r="46" s="2" customFormat="true" ht="19.5" hidden="false" customHeight="true" outlineLevel="0" collapsed="false">
      <c r="A46" s="33"/>
      <c r="B46" s="20" t="s">
        <v>10</v>
      </c>
      <c r="C46" s="29"/>
      <c r="D46" s="34"/>
      <c r="E46" s="21" t="s">
        <v>76</v>
      </c>
      <c r="F46" s="35"/>
      <c r="H46" s="47"/>
      <c r="I46" s="37"/>
    </row>
    <row r="47" s="2" customFormat="true" ht="19.5" hidden="false" customHeight="true" outlineLevel="0" collapsed="false">
      <c r="A47" s="33"/>
      <c r="B47" s="20" t="s">
        <v>10</v>
      </c>
      <c r="C47" s="29"/>
      <c r="D47" s="34"/>
      <c r="E47" s="21" t="s">
        <v>77</v>
      </c>
      <c r="F47" s="35"/>
      <c r="H47" s="47"/>
      <c r="I47" s="37"/>
    </row>
    <row r="48" s="2" customFormat="true" ht="19.5" hidden="false" customHeight="true" outlineLevel="0" collapsed="false">
      <c r="A48" s="33"/>
      <c r="B48" s="20" t="s">
        <v>10</v>
      </c>
      <c r="C48" s="29"/>
      <c r="D48" s="34"/>
      <c r="E48" s="21" t="s">
        <v>78</v>
      </c>
      <c r="F48" s="35"/>
      <c r="H48" s="47"/>
      <c r="I48" s="37"/>
    </row>
    <row r="49" s="2" customFormat="true" ht="19.5" hidden="false" customHeight="true" outlineLevel="0" collapsed="false">
      <c r="A49" s="33"/>
      <c r="B49" s="20" t="s">
        <v>10</v>
      </c>
      <c r="C49" s="29"/>
      <c r="D49" s="34"/>
      <c r="E49" s="21" t="s">
        <v>79</v>
      </c>
      <c r="F49" s="35"/>
      <c r="H49" s="47"/>
      <c r="I49" s="37"/>
    </row>
    <row r="50" s="2" customFormat="true" ht="19.5" hidden="false" customHeight="true" outlineLevel="0" collapsed="false">
      <c r="A50" s="33"/>
      <c r="B50" s="20" t="s">
        <v>10</v>
      </c>
      <c r="C50" s="29"/>
      <c r="D50" s="34"/>
      <c r="E50" s="21" t="s">
        <v>80</v>
      </c>
      <c r="F50" s="35"/>
      <c r="H50" s="47"/>
      <c r="I50" s="37"/>
    </row>
    <row r="51" s="2" customFormat="true" ht="19.5" hidden="false" customHeight="true" outlineLevel="0" collapsed="false">
      <c r="A51" s="33"/>
      <c r="B51" s="20" t="s">
        <v>10</v>
      </c>
      <c r="C51" s="29"/>
      <c r="D51" s="34"/>
      <c r="E51" s="21" t="s">
        <v>81</v>
      </c>
      <c r="F51" s="35"/>
      <c r="H51" s="47"/>
      <c r="I51" s="37"/>
    </row>
    <row r="52" s="2" customFormat="true" ht="19.5" hidden="false" customHeight="true" outlineLevel="0" collapsed="false">
      <c r="A52" s="33"/>
      <c r="B52" s="20" t="s">
        <v>10</v>
      </c>
      <c r="C52" s="29"/>
      <c r="D52" s="34"/>
      <c r="E52" s="21" t="s">
        <v>82</v>
      </c>
      <c r="F52" s="35"/>
      <c r="H52" s="47"/>
      <c r="I52" s="37"/>
    </row>
    <row r="53" s="2" customFormat="true" ht="19.5" hidden="false" customHeight="true" outlineLevel="0" collapsed="false">
      <c r="A53" s="33"/>
      <c r="B53" s="20" t="s">
        <v>10</v>
      </c>
      <c r="C53" s="29"/>
      <c r="D53" s="34"/>
      <c r="E53" s="21" t="s">
        <v>83</v>
      </c>
      <c r="F53" s="35"/>
      <c r="H53" s="48"/>
      <c r="I53" s="37"/>
    </row>
    <row r="54" s="2" customFormat="true" ht="19.5" hidden="false" customHeight="true" outlineLevel="0" collapsed="false">
      <c r="A54" s="37"/>
      <c r="B54" s="38" t="s">
        <v>10</v>
      </c>
      <c r="C54" s="39"/>
      <c r="D54" s="34"/>
      <c r="E54" s="21" t="s">
        <v>84</v>
      </c>
      <c r="F54" s="35"/>
      <c r="G54" s="36"/>
      <c r="I54" s="36"/>
    </row>
    <row r="55" s="2" customFormat="true" ht="19.5" hidden="false" customHeight="true" outlineLevel="0" collapsed="false">
      <c r="A55" s="33"/>
      <c r="B55" s="20" t="s">
        <v>10</v>
      </c>
      <c r="C55" s="29"/>
      <c r="D55" s="34"/>
      <c r="E55" s="21" t="s">
        <v>85</v>
      </c>
      <c r="F55" s="35"/>
      <c r="H55" s="49"/>
      <c r="I55" s="37"/>
    </row>
    <row r="56" s="2" customFormat="true" ht="19.5" hidden="false" customHeight="true" outlineLevel="0" collapsed="false">
      <c r="A56" s="33"/>
      <c r="B56" s="20" t="s">
        <v>10</v>
      </c>
      <c r="C56" s="29"/>
      <c r="D56" s="34"/>
      <c r="E56" s="21" t="s">
        <v>86</v>
      </c>
      <c r="F56" s="35"/>
      <c r="H56" s="47"/>
      <c r="I56" s="37"/>
    </row>
    <row r="57" s="2" customFormat="true" ht="19.5" hidden="false" customHeight="true" outlineLevel="0" collapsed="false">
      <c r="A57" s="33"/>
      <c r="B57" s="20" t="s">
        <v>10</v>
      </c>
      <c r="C57" s="29"/>
      <c r="D57" s="34"/>
      <c r="E57" s="21" t="s">
        <v>87</v>
      </c>
      <c r="F57" s="35"/>
      <c r="H57" s="47"/>
      <c r="I57" s="37"/>
    </row>
    <row r="58" s="2" customFormat="true" ht="19.5" hidden="false" customHeight="true" outlineLevel="0" collapsed="false">
      <c r="A58" s="33"/>
      <c r="B58" s="20" t="s">
        <v>10</v>
      </c>
      <c r="C58" s="29"/>
      <c r="D58" s="34"/>
      <c r="E58" s="21" t="s">
        <v>88</v>
      </c>
      <c r="F58" s="35"/>
      <c r="H58" s="47"/>
      <c r="I58" s="37"/>
    </row>
    <row r="59" s="2" customFormat="true" ht="19.5" hidden="false" customHeight="true" outlineLevel="0" collapsed="false">
      <c r="A59" s="33"/>
      <c r="B59" s="20" t="s">
        <v>10</v>
      </c>
      <c r="C59" s="29"/>
      <c r="D59" s="34"/>
      <c r="E59" s="21" t="s">
        <v>89</v>
      </c>
      <c r="F59" s="35"/>
      <c r="H59" s="47"/>
      <c r="I59" s="37"/>
    </row>
    <row r="60" s="2" customFormat="true" ht="19.5" hidden="false" customHeight="true" outlineLevel="0" collapsed="false">
      <c r="A60" s="33"/>
      <c r="B60" s="20" t="s">
        <v>10</v>
      </c>
      <c r="C60" s="29"/>
      <c r="D60" s="34"/>
      <c r="E60" s="21" t="s">
        <v>90</v>
      </c>
      <c r="F60" s="35"/>
      <c r="H60" s="47"/>
      <c r="I60" s="37"/>
    </row>
    <row r="61" s="2" customFormat="true" ht="19.5" hidden="false" customHeight="true" outlineLevel="0" collapsed="false">
      <c r="A61" s="33"/>
      <c r="B61" s="20" t="s">
        <v>10</v>
      </c>
      <c r="C61" s="29"/>
      <c r="D61" s="34"/>
      <c r="E61" s="21" t="s">
        <v>91</v>
      </c>
      <c r="F61" s="35"/>
      <c r="H61" s="47"/>
      <c r="I61" s="37"/>
    </row>
    <row r="62" s="2" customFormat="true" ht="19.5" hidden="false" customHeight="true" outlineLevel="0" collapsed="false">
      <c r="A62" s="33"/>
      <c r="B62" s="20" t="s">
        <v>10</v>
      </c>
      <c r="C62" s="29"/>
      <c r="D62" s="34"/>
      <c r="E62" s="21" t="s">
        <v>92</v>
      </c>
      <c r="F62" s="35"/>
      <c r="H62" s="47"/>
      <c r="I62" s="37"/>
    </row>
    <row r="63" s="2" customFormat="true" ht="19.5" hidden="false" customHeight="true" outlineLevel="0" collapsed="false">
      <c r="A63" s="33"/>
      <c r="B63" s="20" t="s">
        <v>10</v>
      </c>
      <c r="C63" s="29"/>
      <c r="D63" s="34"/>
      <c r="E63" s="21" t="s">
        <v>93</v>
      </c>
      <c r="F63" s="35"/>
      <c r="H63" s="47"/>
      <c r="I63" s="37"/>
    </row>
    <row r="64" s="2" customFormat="true" ht="19.5" hidden="false" customHeight="true" outlineLevel="0" collapsed="false">
      <c r="A64" s="33"/>
      <c r="B64" s="20"/>
      <c r="C64" s="29"/>
      <c r="D64" s="34"/>
      <c r="E64" s="21" t="s">
        <v>94</v>
      </c>
      <c r="F64" s="35"/>
      <c r="H64" s="47"/>
      <c r="I64" s="37"/>
    </row>
    <row r="65" s="2" customFormat="true" ht="19.5" hidden="false" customHeight="true" outlineLevel="0" collapsed="false">
      <c r="A65" s="33"/>
      <c r="B65" s="20"/>
      <c r="C65" s="29"/>
      <c r="D65" s="34"/>
      <c r="E65" s="21" t="s">
        <v>95</v>
      </c>
      <c r="F65" s="35"/>
      <c r="H65" s="47"/>
      <c r="I65" s="37"/>
    </row>
    <row r="66" s="2" customFormat="true" ht="19.5" hidden="false" customHeight="true" outlineLevel="0" collapsed="false">
      <c r="A66" s="33"/>
      <c r="B66" s="20"/>
      <c r="C66" s="29"/>
      <c r="D66" s="34"/>
      <c r="E66" s="21" t="s">
        <v>96</v>
      </c>
      <c r="F66" s="35"/>
      <c r="H66" s="47"/>
      <c r="I66" s="37"/>
    </row>
    <row r="67" s="2" customFormat="true" ht="19.5" hidden="false" customHeight="true" outlineLevel="0" collapsed="false">
      <c r="A67" s="33"/>
      <c r="B67" s="20"/>
      <c r="C67" s="29"/>
      <c r="D67" s="34"/>
      <c r="E67" s="21" t="s">
        <v>97</v>
      </c>
      <c r="F67" s="35"/>
      <c r="H67" s="47"/>
      <c r="I67" s="37"/>
    </row>
    <row r="68" s="2" customFormat="true" ht="20.25" hidden="false" customHeight="true" outlineLevel="0" collapsed="false">
      <c r="A68" s="33"/>
      <c r="B68" s="20"/>
      <c r="C68" s="29"/>
      <c r="D68" s="34"/>
      <c r="E68" s="21" t="s">
        <v>98</v>
      </c>
      <c r="F68" s="35"/>
      <c r="H68" s="47"/>
      <c r="I68" s="37"/>
    </row>
    <row r="69" s="2" customFormat="true" ht="21.75" hidden="false" customHeight="true" outlineLevel="0" collapsed="false">
      <c r="A69" s="33"/>
      <c r="B69" s="20"/>
      <c r="C69" s="29"/>
      <c r="D69" s="34"/>
      <c r="E69" s="21" t="s">
        <v>99</v>
      </c>
      <c r="F69" s="35"/>
      <c r="H69" s="47"/>
      <c r="I69" s="37"/>
    </row>
    <row r="70" s="2" customFormat="true" ht="21.75" hidden="false" customHeight="true" outlineLevel="0" collapsed="false">
      <c r="A70" s="40"/>
      <c r="B70" s="41"/>
      <c r="C70" s="42"/>
      <c r="D70" s="34"/>
      <c r="E70" s="21" t="s">
        <v>100</v>
      </c>
      <c r="F70" s="35"/>
      <c r="G70" s="49"/>
      <c r="H70" s="47"/>
      <c r="I70" s="50"/>
    </row>
    <row r="71" s="2" customFormat="true" ht="19.5" hidden="false" customHeight="true" outlineLevel="0" collapsed="false">
      <c r="A71" s="44"/>
      <c r="B71" s="45"/>
      <c r="C71" s="26"/>
      <c r="D71" s="34"/>
      <c r="E71" s="21" t="s">
        <v>101</v>
      </c>
      <c r="F71" s="35"/>
      <c r="G71" s="48"/>
      <c r="H71" s="47"/>
      <c r="I71" s="51"/>
    </row>
    <row r="72" s="2" customFormat="true" ht="19.5" hidden="false" customHeight="true" outlineLevel="0" collapsed="false">
      <c r="A72" s="33"/>
      <c r="B72" s="20"/>
      <c r="C72" s="29"/>
      <c r="D72" s="34"/>
      <c r="E72" s="21" t="s">
        <v>102</v>
      </c>
      <c r="F72" s="35"/>
      <c r="H72" s="47"/>
      <c r="I72" s="37"/>
    </row>
    <row r="73" s="2" customFormat="true" ht="19.5" hidden="false" customHeight="true" outlineLevel="0" collapsed="false">
      <c r="A73" s="33"/>
      <c r="B73" s="20"/>
      <c r="C73" s="29"/>
      <c r="D73" s="34"/>
      <c r="E73" s="21" t="s">
        <v>103</v>
      </c>
      <c r="F73" s="35"/>
      <c r="H73" s="47"/>
      <c r="I73" s="37"/>
    </row>
    <row r="74" s="2" customFormat="true" ht="19.5" hidden="false" customHeight="true" outlineLevel="0" collapsed="false">
      <c r="A74" s="33"/>
      <c r="B74" s="20"/>
      <c r="C74" s="29"/>
      <c r="D74" s="34"/>
      <c r="E74" s="21" t="s">
        <v>104</v>
      </c>
      <c r="F74" s="35"/>
      <c r="H74" s="47"/>
      <c r="I74" s="37"/>
    </row>
    <row r="75" s="2" customFormat="true" ht="19.5" hidden="false" customHeight="true" outlineLevel="0" collapsed="false">
      <c r="A75" s="33"/>
      <c r="B75" s="20"/>
      <c r="C75" s="29"/>
      <c r="D75" s="34"/>
      <c r="E75" s="21" t="s">
        <v>105</v>
      </c>
      <c r="F75" s="35"/>
      <c r="H75" s="47"/>
      <c r="I75" s="37"/>
    </row>
    <row r="76" s="2" customFormat="true" ht="19.5" hidden="false" customHeight="true" outlineLevel="0" collapsed="false">
      <c r="A76" s="33"/>
      <c r="B76" s="20"/>
      <c r="C76" s="29"/>
      <c r="D76" s="34"/>
      <c r="E76" s="21" t="s">
        <v>106</v>
      </c>
      <c r="F76" s="35"/>
      <c r="H76" s="47"/>
      <c r="I76" s="37"/>
    </row>
    <row r="77" s="2" customFormat="true" ht="19.5" hidden="false" customHeight="true" outlineLevel="0" collapsed="false">
      <c r="A77" s="33"/>
      <c r="B77" s="20"/>
      <c r="C77" s="29"/>
      <c r="D77" s="34"/>
      <c r="E77" s="21" t="s">
        <v>107</v>
      </c>
      <c r="F77" s="35"/>
      <c r="H77" s="47"/>
      <c r="I77" s="37"/>
    </row>
    <row r="78" s="2" customFormat="true" ht="21.75" hidden="false" customHeight="true" outlineLevel="0" collapsed="false">
      <c r="A78" s="33"/>
      <c r="B78" s="20" t="s">
        <v>10</v>
      </c>
      <c r="C78" s="29"/>
      <c r="D78" s="34"/>
      <c r="E78" s="21" t="s">
        <v>108</v>
      </c>
      <c r="F78" s="35"/>
      <c r="H78" s="47"/>
      <c r="I78" s="37"/>
    </row>
    <row r="79" s="2" customFormat="true" ht="20.25" hidden="false" customHeight="true" outlineLevel="0" collapsed="false">
      <c r="A79" s="33"/>
      <c r="B79" s="20" t="s">
        <v>10</v>
      </c>
      <c r="C79" s="29"/>
      <c r="D79" s="34"/>
      <c r="E79" s="21" t="s">
        <v>109</v>
      </c>
      <c r="F79" s="35"/>
      <c r="H79" s="47"/>
      <c r="I79" s="37"/>
    </row>
    <row r="80" s="2" customFormat="true" ht="19.5" hidden="false" customHeight="true" outlineLevel="0" collapsed="false">
      <c r="A80" s="33"/>
      <c r="B80" s="20" t="s">
        <v>10</v>
      </c>
      <c r="C80" s="29"/>
      <c r="D80" s="34"/>
      <c r="E80" s="21" t="s">
        <v>110</v>
      </c>
      <c r="F80" s="35"/>
      <c r="H80" s="47"/>
      <c r="I80" s="37"/>
    </row>
    <row r="81" s="2" customFormat="true" ht="15.75" hidden="false" customHeight="true" outlineLevel="0" collapsed="false">
      <c r="A81" s="33"/>
      <c r="B81" s="20"/>
      <c r="C81" s="29"/>
      <c r="D81" s="34"/>
      <c r="E81" s="21" t="s">
        <v>111</v>
      </c>
      <c r="F81" s="35"/>
      <c r="H81" s="47"/>
      <c r="I81" s="37"/>
    </row>
    <row r="82" s="2" customFormat="true" ht="18" hidden="false" customHeight="true" outlineLevel="0" collapsed="false">
      <c r="A82" s="33"/>
      <c r="B82" s="20"/>
      <c r="C82" s="29"/>
      <c r="D82" s="34"/>
      <c r="E82" s="21" t="s">
        <v>112</v>
      </c>
      <c r="F82" s="35"/>
      <c r="H82" s="47"/>
      <c r="I82" s="37"/>
    </row>
    <row r="83" s="2" customFormat="true" ht="21.75" hidden="false" customHeight="true" outlineLevel="0" collapsed="false">
      <c r="A83" s="33"/>
      <c r="B83" s="20"/>
      <c r="C83" s="29"/>
      <c r="D83" s="34"/>
      <c r="E83" s="21" t="s">
        <v>113</v>
      </c>
      <c r="F83" s="35"/>
      <c r="H83" s="48"/>
      <c r="I83" s="37"/>
    </row>
    <row r="84" s="2" customFormat="true" ht="18.75" hidden="false" customHeight="true" outlineLevel="0" collapsed="false">
      <c r="A84" s="37"/>
      <c r="B84" s="38" t="s">
        <v>10</v>
      </c>
      <c r="D84" s="34"/>
      <c r="E84" s="21" t="s">
        <v>114</v>
      </c>
      <c r="F84" s="35"/>
      <c r="G84" s="36"/>
      <c r="I84" s="36"/>
    </row>
    <row r="85" s="2" customFormat="true" ht="20.25" hidden="false" customHeight="true" outlineLevel="0" collapsed="false">
      <c r="A85" s="33"/>
      <c r="B85" s="20" t="s">
        <v>10</v>
      </c>
      <c r="C85" s="37"/>
      <c r="D85" s="34"/>
      <c r="E85" s="21" t="s">
        <v>115</v>
      </c>
      <c r="F85" s="35"/>
      <c r="H85" s="49"/>
      <c r="I85" s="37"/>
    </row>
    <row r="86" s="2" customFormat="true" ht="19.5" hidden="false" customHeight="true" outlineLevel="0" collapsed="false">
      <c r="A86" s="33"/>
      <c r="B86" s="20" t="s">
        <v>10</v>
      </c>
      <c r="C86" s="37"/>
      <c r="D86" s="34"/>
      <c r="E86" s="21" t="s">
        <v>116</v>
      </c>
      <c r="F86" s="35"/>
      <c r="H86" s="47"/>
      <c r="I86" s="37"/>
    </row>
    <row r="87" s="2" customFormat="true" ht="20.1" hidden="false" customHeight="true" outlineLevel="0" collapsed="false">
      <c r="A87" s="33"/>
      <c r="B87" s="20"/>
      <c r="C87" s="29"/>
      <c r="E87" s="21" t="s">
        <v>117</v>
      </c>
      <c r="F87" s="35"/>
      <c r="H87" s="47"/>
      <c r="I87" s="37"/>
    </row>
    <row r="88" s="2" customFormat="true" ht="20.1" hidden="false" customHeight="true" outlineLevel="0" collapsed="false">
      <c r="A88" s="33"/>
      <c r="B88" s="20"/>
      <c r="C88" s="29"/>
      <c r="E88" s="21" t="s">
        <v>118</v>
      </c>
      <c r="F88" s="35"/>
      <c r="H88" s="47"/>
      <c r="I88" s="37"/>
    </row>
    <row r="89" s="2" customFormat="true" ht="20.1" hidden="false" customHeight="true" outlineLevel="0" collapsed="false">
      <c r="A89" s="33"/>
      <c r="B89" s="20"/>
      <c r="C89" s="29"/>
      <c r="E89" s="21" t="s">
        <v>119</v>
      </c>
      <c r="F89" s="35"/>
      <c r="H89" s="47"/>
      <c r="I89" s="37"/>
    </row>
    <row r="90" s="2" customFormat="true" ht="20.1" hidden="false" customHeight="true" outlineLevel="0" collapsed="false">
      <c r="A90" s="33"/>
      <c r="B90" s="20"/>
      <c r="C90" s="29"/>
      <c r="E90" s="21" t="s">
        <v>120</v>
      </c>
      <c r="F90" s="35"/>
      <c r="H90" s="47"/>
      <c r="I90" s="37"/>
    </row>
    <row r="91" s="2" customFormat="true" ht="20.1" hidden="false" customHeight="true" outlineLevel="0" collapsed="false">
      <c r="A91" s="33"/>
      <c r="B91" s="20"/>
      <c r="C91" s="29"/>
      <c r="E91" s="21" t="s">
        <v>121</v>
      </c>
      <c r="F91" s="35"/>
      <c r="H91" s="47"/>
      <c r="I91" s="37"/>
    </row>
    <row r="92" s="2" customFormat="true" ht="20.1" hidden="false" customHeight="true" outlineLevel="0" collapsed="false">
      <c r="A92" s="33"/>
      <c r="B92" s="20"/>
      <c r="C92" s="29"/>
      <c r="E92" s="21" t="s">
        <v>122</v>
      </c>
      <c r="F92" s="35"/>
      <c r="H92" s="47"/>
      <c r="I92" s="37"/>
    </row>
    <row r="93" s="2" customFormat="true" ht="20.1" hidden="false" customHeight="true" outlineLevel="0" collapsed="false">
      <c r="A93" s="33"/>
      <c r="B93" s="20"/>
      <c r="C93" s="29"/>
      <c r="E93" s="21" t="s">
        <v>123</v>
      </c>
      <c r="F93" s="35"/>
      <c r="H93" s="47"/>
      <c r="I93" s="37"/>
    </row>
    <row r="94" s="2" customFormat="true" ht="20.1" hidden="false" customHeight="true" outlineLevel="0" collapsed="false">
      <c r="A94" s="33"/>
      <c r="B94" s="20"/>
      <c r="C94" s="29"/>
      <c r="E94" s="21" t="s">
        <v>124</v>
      </c>
      <c r="F94" s="35"/>
      <c r="H94" s="47"/>
      <c r="I94" s="37"/>
    </row>
    <row r="95" s="2" customFormat="true" ht="20.1" hidden="false" customHeight="true" outlineLevel="0" collapsed="false">
      <c r="A95" s="33"/>
      <c r="B95" s="20"/>
      <c r="C95" s="29"/>
      <c r="E95" s="21" t="s">
        <v>125</v>
      </c>
      <c r="F95" s="35"/>
      <c r="H95" s="47"/>
      <c r="I95" s="37"/>
    </row>
    <row r="96" s="2" customFormat="true" ht="20.1" hidden="false" customHeight="true" outlineLevel="0" collapsed="false">
      <c r="A96" s="33"/>
      <c r="B96" s="20"/>
      <c r="C96" s="29"/>
      <c r="E96" s="21" t="s">
        <v>126</v>
      </c>
      <c r="F96" s="35"/>
      <c r="H96" s="47"/>
      <c r="I96" s="37"/>
    </row>
    <row r="97" s="2" customFormat="true" ht="20.1" hidden="false" customHeight="true" outlineLevel="0" collapsed="false">
      <c r="A97" s="33"/>
      <c r="B97" s="20"/>
      <c r="C97" s="29"/>
      <c r="E97" s="21" t="s">
        <v>127</v>
      </c>
      <c r="F97" s="35"/>
      <c r="H97" s="47"/>
      <c r="I97" s="37"/>
    </row>
    <row r="98" s="2" customFormat="true" ht="20.1" hidden="false" customHeight="true" outlineLevel="0" collapsed="false">
      <c r="A98" s="33"/>
      <c r="B98" s="20"/>
      <c r="C98" s="29"/>
      <c r="E98" s="21" t="s">
        <v>128</v>
      </c>
      <c r="F98" s="35"/>
      <c r="H98" s="47"/>
      <c r="I98" s="37"/>
    </row>
    <row r="99" s="2" customFormat="true" ht="20.1" hidden="false" customHeight="true" outlineLevel="0" collapsed="false">
      <c r="A99" s="33"/>
      <c r="B99" s="20"/>
      <c r="C99" s="29"/>
      <c r="E99" s="21" t="s">
        <v>129</v>
      </c>
      <c r="F99" s="35"/>
      <c r="H99" s="47"/>
      <c r="I99" s="37"/>
    </row>
    <row r="100" s="2" customFormat="true" ht="20.1" hidden="false" customHeight="true" outlineLevel="0" collapsed="false">
      <c r="A100" s="33"/>
      <c r="B100" s="33"/>
      <c r="C100" s="37"/>
      <c r="E100" s="21" t="s">
        <v>130</v>
      </c>
      <c r="F100" s="35"/>
      <c r="H100" s="47"/>
      <c r="I100" s="37"/>
    </row>
    <row r="101" s="2" customFormat="true" ht="20.1" hidden="false" customHeight="true" outlineLevel="0" collapsed="false">
      <c r="A101" s="33"/>
      <c r="B101" s="33"/>
      <c r="C101" s="37"/>
      <c r="E101" s="21" t="s">
        <v>131</v>
      </c>
      <c r="F101" s="35"/>
      <c r="H101" s="47"/>
      <c r="I101" s="37"/>
    </row>
    <row r="102" s="2" customFormat="true" ht="20.1" hidden="false" customHeight="true" outlineLevel="0" collapsed="false">
      <c r="A102" s="33"/>
      <c r="B102" s="33"/>
      <c r="C102" s="37"/>
      <c r="E102" s="21" t="s">
        <v>132</v>
      </c>
      <c r="F102" s="35"/>
      <c r="H102" s="47"/>
      <c r="I102" s="37"/>
    </row>
    <row r="103" s="2" customFormat="true" ht="20.1" hidden="false" customHeight="true" outlineLevel="0" collapsed="false">
      <c r="A103" s="50"/>
      <c r="B103" s="40"/>
      <c r="C103" s="50"/>
      <c r="D103" s="49"/>
      <c r="E103" s="21" t="s">
        <v>133</v>
      </c>
      <c r="F103" s="35"/>
      <c r="G103" s="49"/>
      <c r="H103" s="47"/>
      <c r="I103" s="50"/>
    </row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</sheetData>
  <mergeCells count="17">
    <mergeCell ref="A4:I8"/>
    <mergeCell ref="A9:A10"/>
    <mergeCell ref="B9:I9"/>
    <mergeCell ref="B10:C10"/>
    <mergeCell ref="D10:E10"/>
    <mergeCell ref="F10:G10"/>
    <mergeCell ref="H10:I10"/>
    <mergeCell ref="B11:C11"/>
    <mergeCell ref="D11:E11"/>
    <mergeCell ref="F11:G11"/>
    <mergeCell ref="H11:I11"/>
    <mergeCell ref="A12:I12"/>
    <mergeCell ref="B13:C13"/>
    <mergeCell ref="D13:E13"/>
    <mergeCell ref="F13:G13"/>
    <mergeCell ref="H13:I13"/>
    <mergeCell ref="A14:A19"/>
  </mergeCells>
  <printOptions headings="false" gridLines="false" gridLinesSet="true" horizontalCentered="false" verticalCentered="false"/>
  <pageMargins left="0.590277777777778" right="0.590277777777778" top="0.472916666666667" bottom="0.629861111111111" header="0.31527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59:06Z</dcterms:created>
  <dc:creator>1</dc:creator>
  <dc:description/>
  <dc:language>en-US</dc:language>
  <cp:lastModifiedBy>Alexey</cp:lastModifiedBy>
  <cp:lastPrinted>2014-10-17T12:25:53Z</cp:lastPrinted>
  <dcterms:modified xsi:type="dcterms:W3CDTF">2014-10-23T07:23:06Z</dcterms:modified>
  <cp:revision>0</cp:revision>
  <dc:subject/>
  <dc:title/>
</cp:coreProperties>
</file>