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Приложение2" sheetId="2" state="visible" r:id="rId3"/>
    <sheet name="Приложение3" sheetId="3" state="visible" r:id="rId4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396">
  <si>
    <t xml:space="preserve">Приложение №1 к постановлению Правительства Брянской области  от                                    №</t>
  </si>
  <si>
    <t xml:space="preserve">Приложение 1 к краткосрочному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в 2014 - 2015 годах.</t>
  </si>
  <si>
    <t xml:space="preserve">Перечень многоквартирных домов, включенных в краткосрочный план</t>
  </si>
  <si>
    <t xml:space="preserve">№ п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пл. крыши</t>
  </si>
  <si>
    <t xml:space="preserve">расц.</t>
  </si>
  <si>
    <t xml:space="preserve">сумма</t>
  </si>
  <si>
    <t xml:space="preserve">Итого по Брянской области</t>
  </si>
  <si>
    <t xml:space="preserve">Х</t>
  </si>
  <si>
    <t xml:space="preserve">Муниципальное образование " городской округ "город Клинцы"</t>
  </si>
  <si>
    <t xml:space="preserve">1.</t>
  </si>
  <si>
    <t xml:space="preserve">г. Клинцы, просп. Ленина, д. 11</t>
  </si>
  <si>
    <t xml:space="preserve">1927</t>
  </si>
  <si>
    <t xml:space="preserve">кирпичные</t>
  </si>
  <si>
    <t xml:space="preserve">3</t>
  </si>
  <si>
    <t xml:space="preserve">7</t>
  </si>
  <si>
    <t xml:space="preserve">12.2015</t>
  </si>
  <si>
    <t xml:space="preserve">скатная</t>
  </si>
  <si>
    <t xml:space="preserve">2.</t>
  </si>
  <si>
    <t xml:space="preserve">г. Клинцы, просп. Ленина, д. 18</t>
  </si>
  <si>
    <t xml:space="preserve">1933</t>
  </si>
  <si>
    <t xml:space="preserve">4</t>
  </si>
  <si>
    <t xml:space="preserve">3.</t>
  </si>
  <si>
    <t xml:space="preserve">г. Клинцы, просп. Ленина, д. 25</t>
  </si>
  <si>
    <t xml:space="preserve">1962</t>
  </si>
  <si>
    <t xml:space="preserve">4.</t>
  </si>
  <si>
    <t xml:space="preserve">г. Клинцы, просп. Ленина, д. 40</t>
  </si>
  <si>
    <t xml:space="preserve">1964</t>
  </si>
  <si>
    <t xml:space="preserve">2</t>
  </si>
  <si>
    <t xml:space="preserve">плоская</t>
  </si>
  <si>
    <t xml:space="preserve">5.</t>
  </si>
  <si>
    <t xml:space="preserve">г. Клинцы, ул. Багинская, д. 31А</t>
  </si>
  <si>
    <t xml:space="preserve">1</t>
  </si>
  <si>
    <t xml:space="preserve">Итого по муниципальному образованию " городской округ "город Клинцы"</t>
  </si>
  <si>
    <t xml:space="preserve">Муниципальное образование " городской округ "город Новозыбков"</t>
  </si>
  <si>
    <t xml:space="preserve">6.</t>
  </si>
  <si>
    <t xml:space="preserve">г. Новозыбков, ул. Полевая, д. 1Б</t>
  </si>
  <si>
    <t xml:space="preserve">7.</t>
  </si>
  <si>
    <t xml:space="preserve">г. Новозыбков, ул. Садовая, д. 46</t>
  </si>
  <si>
    <t xml:space="preserve">1973</t>
  </si>
  <si>
    <t xml:space="preserve">5</t>
  </si>
  <si>
    <t xml:space="preserve">8.</t>
  </si>
  <si>
    <t xml:space="preserve">г. Новозыбков, ул. Садовая, д. 59</t>
  </si>
  <si>
    <t xml:space="preserve">1975</t>
  </si>
  <si>
    <t xml:space="preserve">Итого по муниципальному образованию " городской округ "город Новозыбков"</t>
  </si>
  <si>
    <t xml:space="preserve">Муниципальное образование "городской округ "город Брянск"</t>
  </si>
  <si>
    <t xml:space="preserve">9.</t>
  </si>
  <si>
    <t xml:space="preserve">г. Брянск, пер. Чернышевского, д. 24</t>
  </si>
  <si>
    <t xml:space="preserve">1952</t>
  </si>
  <si>
    <t xml:space="preserve">10.</t>
  </si>
  <si>
    <t xml:space="preserve">г. Брянск, просп. Московский, д. 10/2</t>
  </si>
  <si>
    <t xml:space="preserve">1972</t>
  </si>
  <si>
    <t xml:space="preserve">11.</t>
  </si>
  <si>
    <t xml:space="preserve">г. Брянск, просп. Московский, д. 112</t>
  </si>
  <si>
    <t xml:space="preserve">1958</t>
  </si>
  <si>
    <t xml:space="preserve">12.</t>
  </si>
  <si>
    <t xml:space="preserve">г. Брянск, ул. 11 лет Октября, д. 1А</t>
  </si>
  <si>
    <t xml:space="preserve">1955</t>
  </si>
  <si>
    <t xml:space="preserve">13.</t>
  </si>
  <si>
    <t xml:space="preserve">г. Брянск, ул. Богдана Хмельницкого, д. 75</t>
  </si>
  <si>
    <t xml:space="preserve">1971</t>
  </si>
  <si>
    <t xml:space="preserve">14.</t>
  </si>
  <si>
    <t xml:space="preserve">г. Брянск, ул. Дружбы, д. 3</t>
  </si>
  <si>
    <t xml:space="preserve">1985</t>
  </si>
  <si>
    <t xml:space="preserve">14</t>
  </si>
  <si>
    <t xml:space="preserve">15.</t>
  </si>
  <si>
    <t xml:space="preserve">г. Брянск, ул. Комсомольская, д. 1</t>
  </si>
  <si>
    <t xml:space="preserve">1910</t>
  </si>
  <si>
    <t xml:space="preserve">1967</t>
  </si>
  <si>
    <t xml:space="preserve">16.</t>
  </si>
  <si>
    <t xml:space="preserve">г. Брянск, ул. Ново-Советская, д. 132</t>
  </si>
  <si>
    <t xml:space="preserve">1949</t>
  </si>
  <si>
    <t xml:space="preserve">17.</t>
  </si>
  <si>
    <t xml:space="preserve">г. Брянск, ул. Новозыбковская, д. 12</t>
  </si>
  <si>
    <t xml:space="preserve">1965</t>
  </si>
  <si>
    <t xml:space="preserve">18.</t>
  </si>
  <si>
    <t xml:space="preserve">г. Брянск, ул. Протасова, д. 2</t>
  </si>
  <si>
    <t xml:space="preserve">панельные</t>
  </si>
  <si>
    <t xml:space="preserve">19.</t>
  </si>
  <si>
    <t xml:space="preserve">г. Брянск, ул. Фокина, д. 20</t>
  </si>
  <si>
    <t xml:space="preserve">1928</t>
  </si>
  <si>
    <t xml:space="preserve">20.</t>
  </si>
  <si>
    <t xml:space="preserve">г. Брянск, ул. Фокина, д. 22</t>
  </si>
  <si>
    <t xml:space="preserve">1941</t>
  </si>
  <si>
    <t xml:space="preserve">1950</t>
  </si>
  <si>
    <t xml:space="preserve">Итого по муниципальному образованию "городской округ "город Брянск"</t>
  </si>
  <si>
    <t xml:space="preserve">Муниципальное образование "городской округ "город Стародуб"</t>
  </si>
  <si>
    <t xml:space="preserve">21.</t>
  </si>
  <si>
    <t xml:space="preserve">г. Стародуб, ул. Гагарина, д. 2</t>
  </si>
  <si>
    <t xml:space="preserve">1993</t>
  </si>
  <si>
    <t xml:space="preserve">22.</t>
  </si>
  <si>
    <t xml:space="preserve">г. Стародуб, ул. Семашко, д. 16</t>
  </si>
  <si>
    <t xml:space="preserve">1977</t>
  </si>
  <si>
    <t xml:space="preserve">Итого по муниципальному образованию "городской округ "город Стародуб"</t>
  </si>
  <si>
    <t xml:space="preserve">Муниципальное образование "городской округ "город Фокино"</t>
  </si>
  <si>
    <t xml:space="preserve">23.</t>
  </si>
  <si>
    <t xml:space="preserve">г. Фокино, ул. Гагарина, д. 11</t>
  </si>
  <si>
    <t xml:space="preserve">1935</t>
  </si>
  <si>
    <t xml:space="preserve">крупноблочные (газоблоки)</t>
  </si>
  <si>
    <t xml:space="preserve">24.</t>
  </si>
  <si>
    <t xml:space="preserve">г. Фокино, ул. Гайдара, д. 3</t>
  </si>
  <si>
    <t xml:space="preserve">1960</t>
  </si>
  <si>
    <t xml:space="preserve">25.</t>
  </si>
  <si>
    <t xml:space="preserve">г. Фокино, ул. Ленина, д. 3</t>
  </si>
  <si>
    <t xml:space="preserve">1953</t>
  </si>
  <si>
    <t xml:space="preserve">Итого по муниципальному образованию "городской округ "город Фокино"</t>
  </si>
  <si>
    <t xml:space="preserve">Муниципальное образование "Сельцовский городской округ"</t>
  </si>
  <si>
    <t xml:space="preserve">26.</t>
  </si>
  <si>
    <t xml:space="preserve">г. Сельцо, проезд. Горького, д. 2</t>
  </si>
  <si>
    <t xml:space="preserve">1970</t>
  </si>
  <si>
    <t xml:space="preserve">6</t>
  </si>
  <si>
    <t xml:space="preserve">27.</t>
  </si>
  <si>
    <t xml:space="preserve">г. Сельцо, ул. Кирова, д. 46</t>
  </si>
  <si>
    <t xml:space="preserve">28.</t>
  </si>
  <si>
    <t xml:space="preserve">г. Сельцо, ул. Кирова, д. 53</t>
  </si>
  <si>
    <t xml:space="preserve">29.</t>
  </si>
  <si>
    <t xml:space="preserve">г. Сельцо, ул. Куйбышева, д. 24</t>
  </si>
  <si>
    <t xml:space="preserve">Итого по муниципальному образованию "Сельцовский городской округ"</t>
  </si>
  <si>
    <t xml:space="preserve">Муниципальное образование "Локотское городское поселение" Брасовского района</t>
  </si>
  <si>
    <t xml:space="preserve">30.</t>
  </si>
  <si>
    <t xml:space="preserve">п. Локоть, пер. Транспортный, д. 34</t>
  </si>
  <si>
    <t xml:space="preserve">1983</t>
  </si>
  <si>
    <t xml:space="preserve">31.</t>
  </si>
  <si>
    <t xml:space="preserve">п. Локоть, просп. Ленина, д. 35</t>
  </si>
  <si>
    <t xml:space="preserve">1961</t>
  </si>
  <si>
    <t xml:space="preserve">32.</t>
  </si>
  <si>
    <t xml:space="preserve">п. Локоть, ул. Пушкинская, д. 2</t>
  </si>
  <si>
    <t xml:space="preserve">Итого по муниципальному образованию "Локотское городское поселение" Брасовского района</t>
  </si>
  <si>
    <t xml:space="preserve">Муниципальное образование "Добрунское сельское поселение"  Брянского района</t>
  </si>
  <si>
    <t xml:space="preserve">33.</t>
  </si>
  <si>
    <t xml:space="preserve">д. Добрунь, ул. Молодежная, д. 4</t>
  </si>
  <si>
    <t xml:space="preserve">1984</t>
  </si>
  <si>
    <t xml:space="preserve">Итого по муниципальному образованию "Добрунское сельское поселение"  Брянского района</t>
  </si>
  <si>
    <t xml:space="preserve">Муниципальное образование "Гордеевское сельское поселение" Гордеевского района</t>
  </si>
  <si>
    <t xml:space="preserve">34.</t>
  </si>
  <si>
    <t xml:space="preserve">с. Гордеевка, пер. Великоборский, д. 15</t>
  </si>
  <si>
    <t xml:space="preserve">1990</t>
  </si>
  <si>
    <t xml:space="preserve">35.</t>
  </si>
  <si>
    <t xml:space="preserve">с. Гордеевка, ул. Гагарина, д. 2В</t>
  </si>
  <si>
    <t xml:space="preserve">36.</t>
  </si>
  <si>
    <t xml:space="preserve">с. Гордеевка, ул. Победы, д. 3</t>
  </si>
  <si>
    <t xml:space="preserve">37.</t>
  </si>
  <si>
    <t xml:space="preserve">с. Гордеевка, ул. Победы, д. 16</t>
  </si>
  <si>
    <t xml:space="preserve">38.</t>
  </si>
  <si>
    <t xml:space="preserve">с. Гордеевка, ул. Победы, д. 18</t>
  </si>
  <si>
    <t xml:space="preserve">Итого по муниципальному образованию "Гордеевское сельское поселение" Гордеевского района</t>
  </si>
  <si>
    <t xml:space="preserve">Муниципальное образование "Березинское сельское поселение" Дятьковского района</t>
  </si>
  <si>
    <t xml:space="preserve">39.</t>
  </si>
  <si>
    <t xml:space="preserve">д. Березино, ул. Керамическая, д. 10</t>
  </si>
  <si>
    <t xml:space="preserve">Итого по муниципальному образованию "Березинское сельское поселение" Дятьковского района</t>
  </si>
  <si>
    <t xml:space="preserve">Муниципальное образование "Город Жуковка" Жуковского района</t>
  </si>
  <si>
    <t xml:space="preserve">40.</t>
  </si>
  <si>
    <t xml:space="preserve">г. Жуковка, ул. Железнодорожный городок, д. 16</t>
  </si>
  <si>
    <t xml:space="preserve">1930</t>
  </si>
  <si>
    <t xml:space="preserve">крупноблочные (пеноблоки)</t>
  </si>
  <si>
    <t xml:space="preserve">41.</t>
  </si>
  <si>
    <t xml:space="preserve">г. Жуковка, ул. Калинина, д. 1А</t>
  </si>
  <si>
    <t xml:space="preserve">1963</t>
  </si>
  <si>
    <t xml:space="preserve">42.</t>
  </si>
  <si>
    <t xml:space="preserve">г. Жуковка, ул. Карла Маркса, д. 1</t>
  </si>
  <si>
    <t xml:space="preserve">43.</t>
  </si>
  <si>
    <t xml:space="preserve">г. Жуковка, ул. Ленина, д. 24</t>
  </si>
  <si>
    <t xml:space="preserve">1957</t>
  </si>
  <si>
    <t xml:space="preserve">Итого по муниципальному образованию "Город Жуковка" Жуковского района</t>
  </si>
  <si>
    <t xml:space="preserve">Муниципальное образование "Карачевское городское поселение" Карачевского района</t>
  </si>
  <si>
    <t xml:space="preserve">44.</t>
  </si>
  <si>
    <t xml:space="preserve">г. Карачев, ул. Луначарского, д. 195</t>
  </si>
  <si>
    <t xml:space="preserve">1987</t>
  </si>
  <si>
    <t xml:space="preserve">45.</t>
  </si>
  <si>
    <t xml:space="preserve">г. Карачев, ул. Луначарского, д. 201</t>
  </si>
  <si>
    <t xml:space="preserve">46.</t>
  </si>
  <si>
    <t xml:space="preserve">г. Карачев, ул. Советская, д. 47</t>
  </si>
  <si>
    <t xml:space="preserve">1956</t>
  </si>
  <si>
    <t xml:space="preserve">1979</t>
  </si>
  <si>
    <t xml:space="preserve">47.</t>
  </si>
  <si>
    <t xml:space="preserve">г. Карачев, ул. Советская, д. 49</t>
  </si>
  <si>
    <t xml:space="preserve">1980</t>
  </si>
  <si>
    <t xml:space="preserve">48.</t>
  </si>
  <si>
    <t xml:space="preserve">г. Карачев, ул. Советская, д. 57</t>
  </si>
  <si>
    <t xml:space="preserve">49.</t>
  </si>
  <si>
    <t xml:space="preserve">г. Карачев, ул. Советская, д. 74</t>
  </si>
  <si>
    <t xml:space="preserve">1954</t>
  </si>
  <si>
    <t xml:space="preserve">1978</t>
  </si>
  <si>
    <t xml:space="preserve">50.</t>
  </si>
  <si>
    <t xml:space="preserve">г. Карачев, ул. Советская, д. 76</t>
  </si>
  <si>
    <t xml:space="preserve">1982</t>
  </si>
  <si>
    <t xml:space="preserve">Итого по муниципальному образованию "Карачевское городское поселение" Карачевского района</t>
  </si>
  <si>
    <t xml:space="preserve">Муниципальное образование "Клетнянское городское поселение" Клетнянского района</t>
  </si>
  <si>
    <t xml:space="preserve">51.</t>
  </si>
  <si>
    <t xml:space="preserve">пгт Клетня, ул. Вокзальная, д. 22</t>
  </si>
  <si>
    <t xml:space="preserve">Итого по муниципальному образованию "Клетнянское городское поселение" Клетнянского района</t>
  </si>
  <si>
    <t xml:space="preserve">Муниципальное образование "городское поселение пгт Климово Климовского района"</t>
  </si>
  <si>
    <t xml:space="preserve">52.</t>
  </si>
  <si>
    <t xml:space="preserve">пгт Климово, ул. Коммунистическая, д. 25</t>
  </si>
  <si>
    <t xml:space="preserve">53.</t>
  </si>
  <si>
    <t xml:space="preserve">пгт Климово, ул. Коммунистическая, д. 27</t>
  </si>
  <si>
    <t xml:space="preserve">54.</t>
  </si>
  <si>
    <t xml:space="preserve">пгт Климово, ул. Коммунистическая, д. 28</t>
  </si>
  <si>
    <t xml:space="preserve">55.</t>
  </si>
  <si>
    <t xml:space="preserve">пгт Климово, ул. Мира, д. 12А</t>
  </si>
  <si>
    <t xml:space="preserve">56.</t>
  </si>
  <si>
    <t xml:space="preserve">пгт Климово, ул. Советская, д. 2</t>
  </si>
  <si>
    <t xml:space="preserve">Итого по муниципальному образованию "городское поселение пгт Климово Климовского района"</t>
  </si>
  <si>
    <t xml:space="preserve">Муниципальное образование "Красногорское городское поселение" Красногорского района</t>
  </si>
  <si>
    <t xml:space="preserve">57.</t>
  </si>
  <si>
    <t xml:space="preserve">пгт Красная Гора, пер. Майский, д. 2</t>
  </si>
  <si>
    <t xml:space="preserve">58.</t>
  </si>
  <si>
    <t xml:space="preserve">пгт Красная Гора, ул. Буйневича, д. 24</t>
  </si>
  <si>
    <t xml:space="preserve">59.</t>
  </si>
  <si>
    <t xml:space="preserve">пгт Красная Гора, ул. Буйневича, д. 58В</t>
  </si>
  <si>
    <t xml:space="preserve">60.</t>
  </si>
  <si>
    <t xml:space="preserve">пгт Красная Гора, ул. Первомайская, д. 14</t>
  </si>
  <si>
    <t xml:space="preserve">Итого по муниципальному образованию "Красногорское городское поселение" Красногорского района</t>
  </si>
  <si>
    <t xml:space="preserve">Муниципальное образование "Беловодское сельское поселение" Мглинского района</t>
  </si>
  <si>
    <t xml:space="preserve">61.</t>
  </si>
  <si>
    <t xml:space="preserve">п. Беловодка, ул. 60 лет Октября, д. 3</t>
  </si>
  <si>
    <t xml:space="preserve">62.</t>
  </si>
  <si>
    <t xml:space="preserve">п. Беловодка, ул. 60 лет Октября, д. 6</t>
  </si>
  <si>
    <t xml:space="preserve">Итого по муниципальному образованию "Беловодское сельское поселение" Мглинского района</t>
  </si>
  <si>
    <t xml:space="preserve">Муниципальное образование "Мглинское городское поселение" Мглинского района</t>
  </si>
  <si>
    <t xml:space="preserve">63.</t>
  </si>
  <si>
    <t xml:space="preserve">г. Мглин, ул. Ленина, д. 2</t>
  </si>
  <si>
    <t xml:space="preserve">64.</t>
  </si>
  <si>
    <t xml:space="preserve">г. Мглин, ул. Ленина, д. 30</t>
  </si>
  <si>
    <t xml:space="preserve">Итого по муниципальному образованию "Мглинское городское поселение" Мглинского района</t>
  </si>
  <si>
    <t xml:space="preserve">Муниципальное образование "Навлинское городское поселение" Навлинского района</t>
  </si>
  <si>
    <t xml:space="preserve">65.</t>
  </si>
  <si>
    <t xml:space="preserve">п. Навля, ул. Красных Партизан, д. 15</t>
  </si>
  <si>
    <t xml:space="preserve">66.</t>
  </si>
  <si>
    <t xml:space="preserve">п. Навля, ул. Леонардо Гарсиа, д. 17</t>
  </si>
  <si>
    <t xml:space="preserve">Итого по муниципальному образованию "Навлинское городское поселение" Навлинского района</t>
  </si>
  <si>
    <t xml:space="preserve">Муниципальное образование "Деменское сельское поселение" Новозыбковского района</t>
  </si>
  <si>
    <t xml:space="preserve">67.</t>
  </si>
  <si>
    <t xml:space="preserve">п. Опытная станция / р-н Новозыбковский, д. 2</t>
  </si>
  <si>
    <t xml:space="preserve">Итого по муниципальному образованию "Деменское сельское поселение" Новозыбковского района</t>
  </si>
  <si>
    <t xml:space="preserve">Муниципальное образование "Старобобовичское сельское поселение" Новозыбковского района</t>
  </si>
  <si>
    <t xml:space="preserve">68.</t>
  </si>
  <si>
    <t xml:space="preserve">с. Старые Бобовичи, ул. ПМК, д. 1</t>
  </si>
  <si>
    <t xml:space="preserve">Итого по муниципальному образованию "Старобобовичское сельское поселение" Новозыбковского района</t>
  </si>
  <si>
    <t xml:space="preserve">Муниципальное образование "Рогнединское городское поселение" Рогнединского района</t>
  </si>
  <si>
    <t xml:space="preserve">69.</t>
  </si>
  <si>
    <t xml:space="preserve">п. Рогнедино, ул. Горького, д. 5</t>
  </si>
  <si>
    <t xml:space="preserve">70.</t>
  </si>
  <si>
    <t xml:space="preserve">п. Рогнедино, ул. Горького, д. 8</t>
  </si>
  <si>
    <t xml:space="preserve">Итого по муниципальному образованию "Рогнединское городское поселение" Рогнединского района</t>
  </si>
  <si>
    <t xml:space="preserve">Муниципальное образование "Меленское сельское поселение" Стародубского района</t>
  </si>
  <si>
    <t xml:space="preserve">71.</t>
  </si>
  <si>
    <t xml:space="preserve">с. Меленск, ул. Комсомольская, д. 9</t>
  </si>
  <si>
    <t xml:space="preserve">72.</t>
  </si>
  <si>
    <t xml:space="preserve">с. Меленск, ул. Комсомольская, д. 18</t>
  </si>
  <si>
    <t xml:space="preserve">Итого по муниципальному образованию "Меленское сельское поселение" Стародубского района</t>
  </si>
  <si>
    <t xml:space="preserve">Муниципальное образование "Суземское городское поселение" Суземского района</t>
  </si>
  <si>
    <t xml:space="preserve">73.</t>
  </si>
  <si>
    <t xml:space="preserve">п. Суземка, пл. Ленина, д. 9/1</t>
  </si>
  <si>
    <t xml:space="preserve">1974</t>
  </si>
  <si>
    <t xml:space="preserve">74.</t>
  </si>
  <si>
    <t xml:space="preserve">п. Суземка, ул. Кирова, д. 3</t>
  </si>
  <si>
    <t xml:space="preserve">Итого по муниципальному образованию "Суземское городское поселение" Суземского района</t>
  </si>
  <si>
    <t xml:space="preserve">Муниципальное образование "Город Сураж" Суражского района</t>
  </si>
  <si>
    <t xml:space="preserve">75.</t>
  </si>
  <si>
    <t xml:space="preserve">г. Сураж, ул. Белорусская, д. 27</t>
  </si>
  <si>
    <t xml:space="preserve">76.</t>
  </si>
  <si>
    <t xml:space="preserve">г. Сураж, ул. Белорусская, д. 58</t>
  </si>
  <si>
    <t xml:space="preserve">77.</t>
  </si>
  <si>
    <t xml:space="preserve">г. Сураж, ул. Белорусская, д. 64</t>
  </si>
  <si>
    <t xml:space="preserve">Итого по муниципальному образованию "Город Сураж" Суражского района</t>
  </si>
  <si>
    <t xml:space="preserve">Муниципальное образование "Город Трубчевск" Трубчевского района</t>
  </si>
  <si>
    <t xml:space="preserve">78.</t>
  </si>
  <si>
    <t xml:space="preserve">г. Трубчевск, ул. Комсомольская, д. 56</t>
  </si>
  <si>
    <t xml:space="preserve">1976</t>
  </si>
  <si>
    <t xml:space="preserve">1988</t>
  </si>
  <si>
    <t xml:space="preserve">79.</t>
  </si>
  <si>
    <t xml:space="preserve">г. Трубчевск, ул. Комсомольская, д. 60</t>
  </si>
  <si>
    <t xml:space="preserve">80.</t>
  </si>
  <si>
    <t xml:space="preserve">г. Трубчевск, ул. Советская, д. 51</t>
  </si>
  <si>
    <t xml:space="preserve">1981</t>
  </si>
  <si>
    <t xml:space="preserve">81.</t>
  </si>
  <si>
    <t xml:space="preserve">г. Трубчевск, ул. Урицкого, д. 55</t>
  </si>
  <si>
    <t xml:space="preserve">Итого по муниципальному образованию "Город Трубчевск" Трубчевского района</t>
  </si>
  <si>
    <t xml:space="preserve">Муниципальное образование "Высокское сельское поселение" Унечского района</t>
  </si>
  <si>
    <t xml:space="preserve">82.</t>
  </si>
  <si>
    <t xml:space="preserve">с. Высокое, ул. Дружбы, д. 2</t>
  </si>
  <si>
    <t xml:space="preserve">Итого по муниципальному образованию "Высокское сельское поселение" Унечского района</t>
  </si>
  <si>
    <t xml:space="preserve">Муниципальное образование "Унечское городское поселение" Унечского района</t>
  </si>
  <si>
    <t xml:space="preserve">83.</t>
  </si>
  <si>
    <t xml:space="preserve">г. Унеча, пер. Крупской, д. 3</t>
  </si>
  <si>
    <t xml:space="preserve">84.</t>
  </si>
  <si>
    <t xml:space="preserve">г. Унеча, пер. Крупской, д. 6</t>
  </si>
  <si>
    <t xml:space="preserve">85.</t>
  </si>
  <si>
    <t xml:space="preserve">г. Унеча, пер. Крупской, д. 11</t>
  </si>
  <si>
    <t xml:space="preserve">Итого по муниципальному образованию "Унечское городское поселение" Унечского района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краткосрочному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в 2014 - 2015 годах.</t>
  </si>
  <si>
    <t xml:space="preserve">Перечень многоквартирных домов, включенных в краткосрочный план, с указанием видов и стоимости работ(услуг)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Итого по муниципальные образования Брянской области на 2014 - 2015 гг.</t>
  </si>
  <si>
    <t xml:space="preserve">Итого по муниципальному образованию " городской округ "город Клинцы" на 2014 - 2015 гг.</t>
  </si>
  <si>
    <t xml:space="preserve">Итого по муниципальному образованию " городской округ "город Новозыбков" на 2014 - 2015 гг.</t>
  </si>
  <si>
    <t xml:space="preserve">Итого по муниципальному образованию "городской округ "город Брянск" на 2014 - 2015 г.</t>
  </si>
  <si>
    <t xml:space="preserve">Итого по муниципальному образованию "городской округ "город Стародуб" на 2014 - 2015 г.</t>
  </si>
  <si>
    <t xml:space="preserve">Итого по муниципальному образованию "городской округ "город Фокино" на 2014 - 2015 г.</t>
  </si>
  <si>
    <t xml:space="preserve">Итого по муниципальному образованию "Сельцовский городской округ" на 2014 - 2015 г.</t>
  </si>
  <si>
    <t xml:space="preserve">Итого по муниципальному образованию "Локотское городское поселение" Брасовского района на 2014 - 2015 г.</t>
  </si>
  <si>
    <t xml:space="preserve">Итого по муниципальному образованию "Добрунское сельское поселение"  Брянского района на 2014 - 2015 г.</t>
  </si>
  <si>
    <t xml:space="preserve">Итого по муниципальному образованию "Гордеевское сельское поселение" Гордеевского района на 2014 - 2015 г.</t>
  </si>
  <si>
    <t xml:space="preserve">Итого по муниципальному образованию "Березинское сельское поселение" Дятьковского района на 2014 - 2015 г.</t>
  </si>
  <si>
    <t xml:space="preserve">Итого по муниципальному образованию "Жуковское городское поселение" Жуковского района на 2014 г.</t>
  </si>
  <si>
    <t xml:space="preserve">Итого по муниципальному образованию "Карачевский муниципальный район" Карачевского района на 2014 - 2015 г.</t>
  </si>
  <si>
    <t xml:space="preserve">50</t>
  </si>
  <si>
    <t xml:space="preserve">Итого по муниципальному образованию "Клетнянское городское поселение" Клетнянского района на 2014 - 2015 г.</t>
  </si>
  <si>
    <t xml:space="preserve">Итого по муниципальное образование: городское поселение пгт Климово" Климовского района на 2014 - 2015 г.</t>
  </si>
  <si>
    <t xml:space="preserve">Итого по муниципальному образованию "Красногорское городское поселение" Красногорского района на 2014 - 2015 г.</t>
  </si>
  <si>
    <t xml:space="preserve">Итого по муниципальному образованию "Беловодское сельское поселение" Мглинского района на 2014 - 2015 г.</t>
  </si>
  <si>
    <t xml:space="preserve">Итого по муниципальному образованию "Мглинское городское поселение" Мглинского района на 2014 - 2015 г.</t>
  </si>
  <si>
    <t xml:space="preserve">Итого по муниципальному образованию "Навлинское городское поселение" Навлинского района на 2014 - 2015 г.</t>
  </si>
  <si>
    <t xml:space="preserve">Итого по муниципальному образованию "Деменское сельское поселение" Новозыбковского района на 2014 - 2015 г.</t>
  </si>
  <si>
    <t xml:space="preserve">Итого по муниципальному образованию "Старобобовичское сельское поселение" Новозыбковского района на 2014 - 2015 г.</t>
  </si>
  <si>
    <t xml:space="preserve">Итого по муниципальному образованию "Рогнединское городское поселение" Рогнединского района на 2014 - 2015 г.</t>
  </si>
  <si>
    <t xml:space="preserve">Итого по муниципальному образованию "Меленское сельское поселение" Стародубского района на 2014 - 2015 г.</t>
  </si>
  <si>
    <t xml:space="preserve">Итого по муниципальному образованию "Суземское городское поселение" Суземского района на 2014 - 2015 г.</t>
  </si>
  <si>
    <t xml:space="preserve">Итого по муниципальному образованию "Город Сураж" Суражского района на 2014 - 2015 г.</t>
  </si>
  <si>
    <t xml:space="preserve">Итого по муниципальному образованию "Город Трубчевск" Трубчевского района на 2014 - 2015 г.</t>
  </si>
  <si>
    <t xml:space="preserve">Итого по муниципальному образованию "Высокское сельское поселение" Унечского района на 2014 - 2015 г.</t>
  </si>
  <si>
    <t xml:space="preserve">Итого по муниципальному образованию "Унечское городское поселение" Унечского района на 2014 - 2015 г.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краткосрочному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в 2014 - 2015 годах).</t>
  </si>
  <si>
    <t xml:space="preserve">Планируемые показатели выполнения работ по капитальному ремонту многоквартирных домов</t>
  </si>
  <si>
    <t xml:space="preserve">№ п/п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того по субъекту</t>
  </si>
  <si>
    <t xml:space="preserve">2014 - 2015 г.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0.00"/>
    <numFmt numFmtId="171" formatCode="[$-409]m/d/yyyy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color rgb="FFFFFFFF"/>
      <name val="Times New Roman"/>
      <family val="0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FFFFFF"/>
      <name val="Arial Narrow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name val="Times New Roman"/>
      <family val="0"/>
    </font>
    <font>
      <sz val="7"/>
      <color rgb="FF000000"/>
      <name val="Arial Narrow"/>
      <family val="2"/>
      <charset val="204"/>
    </font>
    <font>
      <sz val="7"/>
      <name val="Times New Roman"/>
      <family val="0"/>
    </font>
    <font>
      <b val="true"/>
      <sz val="1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7" borderId="1" applyFont="true" applyBorder="true" applyAlignment="true" applyProtection="false">
      <alignment horizontal="left" vertical="center" textRotation="0" wrapText="true" indent="0" shrinkToFit="false"/>
    </xf>
    <xf numFmtId="164" fontId="7" fillId="20" borderId="2" applyFont="true" applyBorder="true" applyAlignment="true" applyProtection="false">
      <alignment horizontal="left" vertical="center" textRotation="0" wrapText="true" indent="0" shrinkToFit="false"/>
    </xf>
    <xf numFmtId="164" fontId="7" fillId="21" borderId="2" applyFont="true" applyBorder="true" applyAlignment="true" applyProtection="false">
      <alignment horizontal="left" vertical="center" textRotation="0" wrapText="true" indent="0" shrinkToFit="false"/>
    </xf>
    <xf numFmtId="164" fontId="7" fillId="21" borderId="2" applyFont="true" applyBorder="true" applyAlignment="true" applyProtection="false">
      <alignment horizontal="left" vertical="center" textRotation="0" wrapText="true" indent="0" shrinkToFit="false"/>
    </xf>
    <xf numFmtId="164" fontId="8" fillId="20" borderId="1" applyFont="true" applyBorder="true" applyAlignment="true" applyProtection="false">
      <alignment horizontal="left" vertical="center" textRotation="0" wrapText="true" indent="0" shrinkToFit="false"/>
    </xf>
    <xf numFmtId="164" fontId="8" fillId="21" borderId="1" applyFont="true" applyBorder="true" applyAlignment="true" applyProtection="false">
      <alignment horizontal="left" vertical="center" textRotation="0" wrapText="true" indent="0" shrinkToFit="false"/>
    </xf>
    <xf numFmtId="164" fontId="8" fillId="21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2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23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true" applyProtection="false">
      <alignment horizontal="left" vertical="center" textRotation="0" wrapText="true" indent="0" shrinkToFit="false"/>
    </xf>
    <xf numFmtId="164" fontId="21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2" fillId="0" borderId="9" applyFont="true" applyBorder="tru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4" borderId="0" applyFont="true" applyBorder="false" applyAlignment="true" applyProtection="false">
      <alignment horizontal="left" vertical="center" textRotation="0" wrapText="true" indent="0" shrinkToFit="false"/>
    </xf>
  </cellStyleXfs>
  <cellXfs count="61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вод 2" xfId="64"/>
    <cellStyle name="Вывод_17.1 перечень МКД" xfId="65"/>
    <cellStyle name="Вычисление" xfId="66"/>
    <cellStyle name="Вычисление 2" xfId="67"/>
    <cellStyle name="Вычисление_17.1 перечень МКД" xfId="68"/>
    <cellStyle name="Заголовок 1" xfId="69"/>
    <cellStyle name="Заголовок 2" xfId="70"/>
    <cellStyle name="Заголовок 3" xfId="71"/>
    <cellStyle name="Заголовок 4" xfId="72"/>
    <cellStyle name="Итог" xfId="73"/>
    <cellStyle name="Контрольная ячейка" xfId="74"/>
    <cellStyle name="Название" xfId="75"/>
    <cellStyle name="Название 2" xfId="76"/>
    <cellStyle name="Название_16" xfId="77"/>
    <cellStyle name="Нейтральный" xfId="78"/>
    <cellStyle name="Обычный 10" xfId="79"/>
    <cellStyle name="Обычный 2" xfId="80"/>
    <cellStyle name="Обычный 2 2" xfId="81"/>
    <cellStyle name="Обычный 2_17.1 перечень МКД" xfId="82"/>
    <cellStyle name="Обычный 3" xfId="83"/>
    <cellStyle name="Обычный 4" xfId="84"/>
    <cellStyle name="Обычный 5" xfId="85"/>
    <cellStyle name="Обычный 6" xfId="86"/>
    <cellStyle name="Обычный 7" xfId="87"/>
    <cellStyle name="Обычный_17.2 виды ремонта" xfId="88"/>
    <cellStyle name="Плохой" xfId="89"/>
    <cellStyle name="Пояснение" xfId="90"/>
    <cellStyle name="Примечание" xfId="91"/>
    <cellStyle name="Примечание 2" xfId="92"/>
    <cellStyle name="Примечание_17.1 перечень МКД" xfId="93"/>
    <cellStyle name="Процентный 2" xfId="94"/>
    <cellStyle name="Связанная ячейка" xfId="95"/>
    <cellStyle name="Текст предупреждения" xfId="96"/>
    <cellStyle name="Хороший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"/>
  <sheetViews>
    <sheetView showFormulas="false" showGridLines="true" showRowColHeaders="true" showZeros="true" rightToLeft="false" tabSelected="true" showOutlineSymbols="true" defaultGridColor="true" view="pageBreakPreview" topLeftCell="A3" colorId="64" zoomScale="175" zoomScaleNormal="175" zoomScalePageLayoutView="175" workbookViewId="0">
      <selection pane="topLeft" activeCell="A3" activeCellId="0" sqref="A3"/>
    </sheetView>
  </sheetViews>
  <sheetFormatPr defaultColWidth="9.0546875" defaultRowHeight="27.7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35.32"/>
    <col collapsed="false" customWidth="true" hidden="false" outlineLevel="0" max="3" min="3" style="1" width="3.49"/>
    <col collapsed="false" customWidth="true" hidden="false" outlineLevel="0" max="4" min="4" style="1" width="4.15"/>
    <col collapsed="false" customWidth="true" hidden="false" outlineLevel="0" max="5" min="5" style="1" width="11.49"/>
    <col collapsed="false" customWidth="true" hidden="false" outlineLevel="0" max="7" min="6" style="1" width="2.32"/>
    <col collapsed="false" customWidth="true" hidden="false" outlineLevel="0" max="8" min="8" style="2" width="7.32"/>
    <col collapsed="false" customWidth="true" hidden="false" outlineLevel="0" max="9" min="9" style="2" width="6.82"/>
    <col collapsed="false" customWidth="true" hidden="false" outlineLevel="0" max="10" min="10" style="2" width="7.82"/>
    <col collapsed="false" customWidth="true" hidden="false" outlineLevel="0" max="11" min="11" style="3" width="6.65"/>
    <col collapsed="false" customWidth="true" hidden="false" outlineLevel="0" max="12" min="12" style="4" width="9.15"/>
    <col collapsed="false" customWidth="true" hidden="false" outlineLevel="0" max="15" min="13" style="4" width="8.82"/>
    <col collapsed="false" customWidth="true" hidden="false" outlineLevel="0" max="16" min="16" style="4" width="7.82"/>
    <col collapsed="false" customWidth="true" hidden="false" outlineLevel="0" max="17" min="17" style="4" width="6.65"/>
    <col collapsed="false" customWidth="true" hidden="false" outlineLevel="0" max="18" min="18" style="4" width="6.82"/>
    <col collapsed="false" customWidth="true" hidden="false" outlineLevel="0" max="19" min="19" style="5" width="5.65"/>
    <col collapsed="false" customWidth="true" hidden="true" outlineLevel="0" max="20" min="20" style="0" width="1.49"/>
    <col collapsed="false" customWidth="true" hidden="true" outlineLevel="0" max="21" min="21" style="6" width="8.15"/>
    <col collapsed="false" customWidth="true" hidden="true" outlineLevel="0" max="22" min="22" style="6" width="9.99"/>
    <col collapsed="false" customWidth="true" hidden="true" outlineLevel="0" max="23" min="23" style="6" width="8.49"/>
    <col collapsed="false" customWidth="true" hidden="true" outlineLevel="0" max="24" min="24" style="7" width="7.65"/>
    <col collapsed="false" customWidth="true" hidden="true" outlineLevel="0" max="25" min="25" style="8" width="5.49"/>
    <col collapsed="false" customWidth="true" hidden="true" outlineLevel="0" max="26" min="26" style="8" width="7.65"/>
    <col collapsed="false" customWidth="true" hidden="true" outlineLevel="0" max="27" min="27" style="0" width="11.99"/>
    <col collapsed="false" customWidth="false" hidden="true" outlineLevel="0" max="32" min="28" style="0" width="9.05"/>
    <col collapsed="false" customWidth="true" hidden="true" outlineLevel="0" max="33" min="33" style="0" width="10.49"/>
    <col collapsed="false" customWidth="true" hidden="true" outlineLevel="0" max="34" min="34" style="0" width="16.65"/>
    <col collapsed="false" customWidth="true" hidden="true" outlineLevel="0" max="35" min="35" style="0" width="9.82"/>
    <col collapsed="false" customWidth="false" hidden="true" outlineLevel="0" max="36" min="36" style="0" width="9.05"/>
    <col collapsed="false" customWidth="true" hidden="false" outlineLevel="0" max="37" min="37" style="0" width="8.49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27.75" hidden="false" customHeight="true" outlineLevel="0" collapsed="false">
      <c r="H3" s="11"/>
      <c r="I3" s="9" t="s">
        <v>1</v>
      </c>
      <c r="J3" s="9"/>
      <c r="K3" s="9"/>
      <c r="L3" s="9"/>
      <c r="M3" s="9"/>
      <c r="N3" s="9"/>
      <c r="O3" s="9"/>
      <c r="P3" s="9"/>
      <c r="Q3" s="9"/>
      <c r="R3" s="9"/>
      <c r="S3" s="12"/>
    </row>
    <row r="4" customFormat="false" ht="8.25" hidden="false" customHeight="true" outlineLevel="0" collapsed="false"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s="16" customFormat="true" ht="54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/>
      <c r="V5" s="15"/>
      <c r="W5" s="15"/>
      <c r="X5" s="7"/>
      <c r="Y5" s="8"/>
      <c r="Z5" s="8"/>
    </row>
    <row r="6" s="16" customFormat="true" ht="27.75" hidden="false" customHeight="true" outlineLevel="0" collapsed="false">
      <c r="A6" s="17" t="s">
        <v>3</v>
      </c>
      <c r="B6" s="17" t="s">
        <v>4</v>
      </c>
      <c r="C6" s="17" t="s">
        <v>5</v>
      </c>
      <c r="D6" s="17"/>
      <c r="E6" s="18" t="s">
        <v>6</v>
      </c>
      <c r="F6" s="18" t="s">
        <v>7</v>
      </c>
      <c r="G6" s="18" t="s">
        <v>8</v>
      </c>
      <c r="H6" s="19" t="s">
        <v>9</v>
      </c>
      <c r="I6" s="20" t="s">
        <v>10</v>
      </c>
      <c r="J6" s="20"/>
      <c r="K6" s="21" t="s">
        <v>11</v>
      </c>
      <c r="L6" s="22" t="s">
        <v>12</v>
      </c>
      <c r="M6" s="22"/>
      <c r="N6" s="22"/>
      <c r="O6" s="22"/>
      <c r="P6" s="22"/>
      <c r="Q6" s="23" t="s">
        <v>13</v>
      </c>
      <c r="R6" s="23" t="s">
        <v>14</v>
      </c>
      <c r="S6" s="24" t="s">
        <v>15</v>
      </c>
      <c r="T6" s="25"/>
      <c r="U6" s="15"/>
      <c r="V6" s="15"/>
      <c r="W6" s="15"/>
      <c r="X6" s="7"/>
      <c r="Y6" s="8"/>
      <c r="Z6" s="8"/>
    </row>
    <row r="7" s="16" customFormat="true" ht="27.75" hidden="false" customHeight="true" outlineLevel="0" collapsed="false">
      <c r="A7" s="17"/>
      <c r="B7" s="17"/>
      <c r="C7" s="18" t="s">
        <v>16</v>
      </c>
      <c r="D7" s="18" t="s">
        <v>17</v>
      </c>
      <c r="E7" s="18"/>
      <c r="F7" s="18"/>
      <c r="G7" s="18"/>
      <c r="H7" s="19"/>
      <c r="I7" s="19" t="s">
        <v>18</v>
      </c>
      <c r="J7" s="19" t="s">
        <v>19</v>
      </c>
      <c r="K7" s="21"/>
      <c r="L7" s="23" t="s">
        <v>18</v>
      </c>
      <c r="M7" s="22" t="s">
        <v>20</v>
      </c>
      <c r="N7" s="22"/>
      <c r="O7" s="22"/>
      <c r="P7" s="22"/>
      <c r="Q7" s="23"/>
      <c r="R7" s="23"/>
      <c r="S7" s="24"/>
      <c r="T7" s="25"/>
      <c r="U7" s="15"/>
      <c r="V7" s="15"/>
      <c r="W7" s="15"/>
      <c r="X7" s="7"/>
      <c r="Y7" s="8"/>
      <c r="Z7" s="8"/>
    </row>
    <row r="8" s="16" customFormat="true" ht="96.75" hidden="false" customHeight="true" outlineLevel="0" collapsed="false">
      <c r="A8" s="17"/>
      <c r="B8" s="17"/>
      <c r="C8" s="18"/>
      <c r="D8" s="18"/>
      <c r="E8" s="18"/>
      <c r="F8" s="18"/>
      <c r="G8" s="18"/>
      <c r="H8" s="19"/>
      <c r="I8" s="19"/>
      <c r="J8" s="19"/>
      <c r="K8" s="21"/>
      <c r="L8" s="23"/>
      <c r="M8" s="23" t="s">
        <v>21</v>
      </c>
      <c r="N8" s="23" t="s">
        <v>22</v>
      </c>
      <c r="O8" s="23" t="s">
        <v>23</v>
      </c>
      <c r="P8" s="23" t="s">
        <v>24</v>
      </c>
      <c r="Q8" s="23"/>
      <c r="R8" s="23"/>
      <c r="S8" s="24"/>
      <c r="T8" s="25"/>
      <c r="U8" s="15"/>
      <c r="V8" s="15"/>
      <c r="W8" s="15"/>
      <c r="X8" s="7"/>
      <c r="Y8" s="8"/>
      <c r="Z8" s="8"/>
    </row>
    <row r="9" s="16" customFormat="true" ht="12" hidden="false" customHeight="true" outlineLevel="0" collapsed="false">
      <c r="A9" s="17"/>
      <c r="B9" s="17"/>
      <c r="C9" s="18"/>
      <c r="D9" s="18"/>
      <c r="E9" s="18"/>
      <c r="F9" s="18"/>
      <c r="G9" s="18"/>
      <c r="H9" s="20" t="s">
        <v>25</v>
      </c>
      <c r="I9" s="20" t="s">
        <v>25</v>
      </c>
      <c r="J9" s="20" t="s">
        <v>25</v>
      </c>
      <c r="K9" s="26" t="s">
        <v>26</v>
      </c>
      <c r="L9" s="27" t="s">
        <v>27</v>
      </c>
      <c r="M9" s="27" t="s">
        <v>27</v>
      </c>
      <c r="N9" s="27" t="s">
        <v>27</v>
      </c>
      <c r="O9" s="27" t="s">
        <v>27</v>
      </c>
      <c r="P9" s="27" t="s">
        <v>27</v>
      </c>
      <c r="Q9" s="27" t="s">
        <v>28</v>
      </c>
      <c r="R9" s="27" t="s">
        <v>28</v>
      </c>
      <c r="S9" s="24"/>
      <c r="T9" s="25"/>
      <c r="U9" s="15"/>
      <c r="V9" s="15"/>
      <c r="W9" s="15"/>
      <c r="X9" s="7" t="s">
        <v>29</v>
      </c>
      <c r="Y9" s="8" t="s">
        <v>30</v>
      </c>
      <c r="Z9" s="8" t="s">
        <v>31</v>
      </c>
    </row>
    <row r="10" s="31" customFormat="true" ht="12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  <c r="I10" s="28" t="n">
        <v>9</v>
      </c>
      <c r="J10" s="29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28" t="n">
        <v>16</v>
      </c>
      <c r="Q10" s="28" t="n">
        <v>17</v>
      </c>
      <c r="R10" s="28" t="n">
        <v>18</v>
      </c>
      <c r="S10" s="30" t="n">
        <v>19</v>
      </c>
      <c r="U10" s="15"/>
      <c r="V10" s="15"/>
      <c r="W10" s="15"/>
      <c r="X10" s="7"/>
      <c r="Y10" s="8"/>
      <c r="Z10" s="8"/>
    </row>
    <row r="11" customFormat="false" ht="12" hidden="false" customHeight="true" outlineLevel="0" collapsed="false">
      <c r="A11" s="32" t="s">
        <v>32</v>
      </c>
      <c r="B11" s="32"/>
      <c r="C11" s="17" t="s">
        <v>33</v>
      </c>
      <c r="D11" s="17" t="s">
        <v>33</v>
      </c>
      <c r="E11" s="17" t="s">
        <v>33</v>
      </c>
      <c r="F11" s="17" t="s">
        <v>33</v>
      </c>
      <c r="G11" s="17" t="s">
        <v>33</v>
      </c>
      <c r="H11" s="27" t="n">
        <f aca="false">H18+H23+H37+H41+H46+H52+H57+H60+H67+H70+H76+H85+H88+H95+H101+H105+H109+H113+H116+H119+H123+H127+H131+H136+H142+H145+H150</f>
        <v>113696.52</v>
      </c>
      <c r="I11" s="27" t="n">
        <f aca="false">I18+I23+I37+I41+I46+I52+I57+I60+I67+I70+I76+I85+I88+I95+I101+I105+I109+I113+I116+I119+I123+I127+I131+I136+I142+I145+I150</f>
        <v>98560.45</v>
      </c>
      <c r="J11" s="27" t="n">
        <f aca="false">J18+J23+J37+J41+J46+J52+J57+J60+J67+J70+J76+J85+J88+J95+J101+J105+J109+J113+J116+J119+J123+J127+J131+J136+J142+J145+J150</f>
        <v>87589.97</v>
      </c>
      <c r="K11" s="26" t="n">
        <f aca="false">K18+K23+K37+K41+K46+K52+K57+K60+K67+K70+K76+K85+K88+K95+K101+K105+K109+K113+K116+K119+K123+K127+K131+K136+K142+K145+K150</f>
        <v>4331</v>
      </c>
      <c r="L11" s="27" t="n">
        <f aca="false">L18+L23+L37+L41+L46+L52+L57+L60+L67+L70+L76+L85+L88+L95+L101+L105+L109+L113+L116+L119+L123+L127+L131+L136+L142+L145+L150</f>
        <v>126600656.34</v>
      </c>
      <c r="M11" s="27" t="n">
        <v>76378175.97</v>
      </c>
      <c r="N11" s="27" t="n">
        <v>35448183.78</v>
      </c>
      <c r="O11" s="27" t="n">
        <v>14774296.59</v>
      </c>
      <c r="P11" s="27" t="n">
        <v>0</v>
      </c>
      <c r="Q11" s="27" t="n">
        <f aca="false">L11/I11</f>
        <v>1284.49754785008</v>
      </c>
      <c r="R11" s="27" t="n">
        <v>6426</v>
      </c>
      <c r="S11" s="33"/>
      <c r="AK11" s="34"/>
    </row>
    <row r="12" customFormat="false" ht="19.5" hidden="false" customHeight="true" outlineLevel="0" collapsed="false">
      <c r="A12" s="32" t="s">
        <v>34</v>
      </c>
      <c r="B12" s="32"/>
      <c r="C12" s="17" t="s">
        <v>33</v>
      </c>
      <c r="D12" s="17" t="s">
        <v>33</v>
      </c>
      <c r="E12" s="17" t="s">
        <v>33</v>
      </c>
      <c r="F12" s="17" t="s">
        <v>33</v>
      </c>
      <c r="G12" s="17" t="s">
        <v>33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33"/>
      <c r="AG12" s="35"/>
      <c r="AH12" s="35"/>
      <c r="AK12" s="34"/>
    </row>
    <row r="13" customFormat="false" ht="16.5" hidden="false" customHeight="true" outlineLevel="0" collapsed="false">
      <c r="A13" s="17" t="s">
        <v>35</v>
      </c>
      <c r="B13" s="32" t="s">
        <v>36</v>
      </c>
      <c r="C13" s="17" t="s">
        <v>37</v>
      </c>
      <c r="D13" s="17"/>
      <c r="E13" s="17" t="s">
        <v>38</v>
      </c>
      <c r="F13" s="17" t="s">
        <v>39</v>
      </c>
      <c r="G13" s="17" t="s">
        <v>40</v>
      </c>
      <c r="H13" s="27" t="n">
        <v>2778.5</v>
      </c>
      <c r="I13" s="27" t="n">
        <v>2453.5</v>
      </c>
      <c r="J13" s="27" t="n">
        <v>2088.8</v>
      </c>
      <c r="K13" s="17" t="n">
        <v>94</v>
      </c>
      <c r="L13" s="27" t="n">
        <v>3573398.4</v>
      </c>
      <c r="M13" s="27" t="n">
        <v>2155831.26</v>
      </c>
      <c r="N13" s="27" t="n">
        <v>1000551.55</v>
      </c>
      <c r="O13" s="27" t="n">
        <v>417015.59</v>
      </c>
      <c r="P13" s="27" t="n">
        <v>0</v>
      </c>
      <c r="Q13" s="27" t="n">
        <f aca="false">L13/I13</f>
        <v>1456.44931730181</v>
      </c>
      <c r="R13" s="27" t="n">
        <v>6426</v>
      </c>
      <c r="S13" s="33" t="s">
        <v>41</v>
      </c>
      <c r="AD13" s="36" t="s">
        <v>42</v>
      </c>
      <c r="AE13" s="37" t="n">
        <v>1644</v>
      </c>
      <c r="AF13" s="0" t="n">
        <v>2508</v>
      </c>
      <c r="AK13" s="34"/>
    </row>
    <row r="14" customFormat="false" ht="12" hidden="false" customHeight="true" outlineLevel="0" collapsed="false">
      <c r="A14" s="17" t="s">
        <v>43</v>
      </c>
      <c r="B14" s="32" t="s">
        <v>44</v>
      </c>
      <c r="C14" s="17" t="s">
        <v>45</v>
      </c>
      <c r="D14" s="17"/>
      <c r="E14" s="17" t="s">
        <v>38</v>
      </c>
      <c r="F14" s="17" t="s">
        <v>39</v>
      </c>
      <c r="G14" s="17" t="s">
        <v>46</v>
      </c>
      <c r="H14" s="27" t="n">
        <v>1960.01</v>
      </c>
      <c r="I14" s="27" t="n">
        <v>1763.2</v>
      </c>
      <c r="J14" s="27" t="n">
        <v>1416.11</v>
      </c>
      <c r="K14" s="17" t="n">
        <v>52</v>
      </c>
      <c r="L14" s="27" t="n">
        <v>2205117.2</v>
      </c>
      <c r="M14" s="27" t="n">
        <v>1330347.2</v>
      </c>
      <c r="N14" s="27" t="n">
        <v>617432.82</v>
      </c>
      <c r="O14" s="27" t="n">
        <v>257337.18</v>
      </c>
      <c r="P14" s="27" t="n">
        <v>0</v>
      </c>
      <c r="Q14" s="27" t="n">
        <f aca="false">L14/I14</f>
        <v>1250.63362068966</v>
      </c>
      <c r="R14" s="27" t="n">
        <v>6426</v>
      </c>
      <c r="S14" s="33" t="s">
        <v>41</v>
      </c>
      <c r="AD14" s="36" t="s">
        <v>42</v>
      </c>
      <c r="AE14" s="37" t="n">
        <v>1014.5</v>
      </c>
      <c r="AF14" s="0" t="n">
        <v>2508</v>
      </c>
      <c r="AK14" s="34"/>
    </row>
    <row r="15" customFormat="false" ht="12" hidden="false" customHeight="true" outlineLevel="0" collapsed="false">
      <c r="A15" s="17" t="s">
        <v>47</v>
      </c>
      <c r="B15" s="32" t="s">
        <v>48</v>
      </c>
      <c r="C15" s="17" t="s">
        <v>49</v>
      </c>
      <c r="D15" s="17"/>
      <c r="E15" s="17" t="s">
        <v>38</v>
      </c>
      <c r="F15" s="17" t="s">
        <v>46</v>
      </c>
      <c r="G15" s="17" t="s">
        <v>46</v>
      </c>
      <c r="H15" s="27" t="n">
        <v>2708.1</v>
      </c>
      <c r="I15" s="27" t="n">
        <v>2512.9</v>
      </c>
      <c r="J15" s="27" t="n">
        <v>2512.9</v>
      </c>
      <c r="K15" s="17" t="n">
        <v>77</v>
      </c>
      <c r="L15" s="27" t="n">
        <v>2555718.88</v>
      </c>
      <c r="M15" s="27" t="n">
        <v>1541865.2</v>
      </c>
      <c r="N15" s="27" t="n">
        <v>715601.29</v>
      </c>
      <c r="O15" s="27" t="n">
        <v>298252.39</v>
      </c>
      <c r="P15" s="27" t="n">
        <v>0</v>
      </c>
      <c r="Q15" s="27" t="n">
        <f aca="false">L15/I15</f>
        <v>1017.03962752199</v>
      </c>
      <c r="R15" s="27" t="n">
        <v>6426</v>
      </c>
      <c r="S15" s="33" t="s">
        <v>41</v>
      </c>
      <c r="AD15" s="36" t="s">
        <v>42</v>
      </c>
      <c r="AE15" s="37" t="n">
        <v>1175.8</v>
      </c>
      <c r="AF15" s="0" t="n">
        <v>2508</v>
      </c>
      <c r="AK15" s="34"/>
    </row>
    <row r="16" customFormat="false" ht="12" hidden="false" customHeight="true" outlineLevel="0" collapsed="false">
      <c r="A16" s="17" t="s">
        <v>50</v>
      </c>
      <c r="B16" s="32" t="s">
        <v>51</v>
      </c>
      <c r="C16" s="17" t="s">
        <v>52</v>
      </c>
      <c r="D16" s="17"/>
      <c r="E16" s="17" t="s">
        <v>38</v>
      </c>
      <c r="F16" s="17" t="s">
        <v>46</v>
      </c>
      <c r="G16" s="17" t="s">
        <v>53</v>
      </c>
      <c r="H16" s="27" t="n">
        <v>1927</v>
      </c>
      <c r="I16" s="27" t="n">
        <v>1348</v>
      </c>
      <c r="J16" s="27" t="n">
        <v>1171.2</v>
      </c>
      <c r="K16" s="17" t="n">
        <v>37</v>
      </c>
      <c r="L16" s="27" t="n">
        <v>723008</v>
      </c>
      <c r="M16" s="27" t="n">
        <v>436190.73</v>
      </c>
      <c r="N16" s="27" t="n">
        <v>202442.24</v>
      </c>
      <c r="O16" s="27" t="n">
        <v>84375.03</v>
      </c>
      <c r="P16" s="27" t="n">
        <v>0</v>
      </c>
      <c r="Q16" s="27" t="n">
        <f aca="false">L16/I16</f>
        <v>536.356083086053</v>
      </c>
      <c r="R16" s="27" t="n">
        <v>6426</v>
      </c>
      <c r="S16" s="33" t="s">
        <v>41</v>
      </c>
      <c r="AD16" s="36" t="s">
        <v>54</v>
      </c>
      <c r="AE16" s="37" t="n">
        <v>440</v>
      </c>
      <c r="AF16" s="0" t="n">
        <v>1896</v>
      </c>
      <c r="AK16" s="34"/>
    </row>
    <row r="17" customFormat="false" ht="12" hidden="false" customHeight="true" outlineLevel="0" collapsed="false">
      <c r="A17" s="17" t="s">
        <v>55</v>
      </c>
      <c r="B17" s="32" t="s">
        <v>56</v>
      </c>
      <c r="C17" s="17" t="s">
        <v>49</v>
      </c>
      <c r="D17" s="17"/>
      <c r="E17" s="17" t="s">
        <v>38</v>
      </c>
      <c r="F17" s="17" t="s">
        <v>53</v>
      </c>
      <c r="G17" s="17" t="s">
        <v>57</v>
      </c>
      <c r="H17" s="27" t="n">
        <v>307.8</v>
      </c>
      <c r="I17" s="27" t="n">
        <v>286.5</v>
      </c>
      <c r="J17" s="27" t="n">
        <v>286.5</v>
      </c>
      <c r="K17" s="17" t="n">
        <v>11</v>
      </c>
      <c r="L17" s="27" t="n">
        <v>594696.96</v>
      </c>
      <c r="M17" s="27" t="n">
        <v>358780.67</v>
      </c>
      <c r="N17" s="27" t="n">
        <v>166515.15</v>
      </c>
      <c r="O17" s="27" t="n">
        <v>69401.14</v>
      </c>
      <c r="P17" s="27" t="n">
        <v>0</v>
      </c>
      <c r="Q17" s="27" t="n">
        <f aca="false">L17/I17</f>
        <v>2075.73109947644</v>
      </c>
      <c r="R17" s="27" t="n">
        <v>6426</v>
      </c>
      <c r="S17" s="33" t="s">
        <v>41</v>
      </c>
      <c r="AD17" s="36" t="s">
        <v>42</v>
      </c>
      <c r="AE17" s="37" t="n">
        <v>273.6</v>
      </c>
      <c r="AF17" s="0" t="n">
        <v>2508</v>
      </c>
      <c r="AK17" s="34"/>
    </row>
    <row r="18" customFormat="false" ht="18.75" hidden="false" customHeight="true" outlineLevel="0" collapsed="false">
      <c r="A18" s="32" t="s">
        <v>58</v>
      </c>
      <c r="B18" s="32"/>
      <c r="C18" s="17" t="s">
        <v>33</v>
      </c>
      <c r="D18" s="17" t="s">
        <v>33</v>
      </c>
      <c r="E18" s="17" t="s">
        <v>33</v>
      </c>
      <c r="F18" s="17" t="s">
        <v>33</v>
      </c>
      <c r="G18" s="17" t="s">
        <v>33</v>
      </c>
      <c r="H18" s="27" t="n">
        <v>9681.41</v>
      </c>
      <c r="I18" s="27" t="n">
        <v>8364.1</v>
      </c>
      <c r="J18" s="27" t="n">
        <f aca="false">SUM(J13:J17)</f>
        <v>7475.51</v>
      </c>
      <c r="K18" s="17" t="n">
        <v>271</v>
      </c>
      <c r="L18" s="27" t="n">
        <f aca="false">SUM(L13:L17)</f>
        <v>9651939.44</v>
      </c>
      <c r="M18" s="27" t="n">
        <f aca="false">SUM(M13:M17)</f>
        <v>5823015.06</v>
      </c>
      <c r="N18" s="27" t="n">
        <f aca="false">SUM(N13:N17)</f>
        <v>2702543.05</v>
      </c>
      <c r="O18" s="27" t="n">
        <f aca="false">SUM(O13:O17)</f>
        <v>1126381.33</v>
      </c>
      <c r="P18" s="27" t="n">
        <v>0</v>
      </c>
      <c r="Q18" s="27" t="n">
        <f aca="false">L18/I18</f>
        <v>1153.97226718954</v>
      </c>
      <c r="R18" s="27" t="n">
        <v>6426</v>
      </c>
      <c r="S18" s="33"/>
      <c r="AE18" s="37"/>
      <c r="AK18" s="34"/>
    </row>
    <row r="19" customFormat="false" ht="22.5" hidden="false" customHeight="true" outlineLevel="0" collapsed="false">
      <c r="A19" s="32" t="s">
        <v>59</v>
      </c>
      <c r="B19" s="32"/>
      <c r="C19" s="17" t="s">
        <v>33</v>
      </c>
      <c r="D19" s="17" t="s">
        <v>33</v>
      </c>
      <c r="E19" s="17" t="s">
        <v>33</v>
      </c>
      <c r="F19" s="17" t="s">
        <v>33</v>
      </c>
      <c r="G19" s="17" t="s">
        <v>33</v>
      </c>
      <c r="H19" s="27"/>
      <c r="I19" s="27"/>
      <c r="J19" s="27"/>
      <c r="K19" s="17"/>
      <c r="L19" s="27"/>
      <c r="M19" s="27"/>
      <c r="N19" s="27"/>
      <c r="O19" s="27"/>
      <c r="P19" s="27"/>
      <c r="Q19" s="27"/>
      <c r="R19" s="27"/>
      <c r="S19" s="33"/>
      <c r="AK19" s="34"/>
    </row>
    <row r="20" customFormat="false" ht="12" hidden="false" customHeight="true" outlineLevel="0" collapsed="false">
      <c r="A20" s="17" t="s">
        <v>60</v>
      </c>
      <c r="B20" s="32" t="s">
        <v>61</v>
      </c>
      <c r="C20" s="17" t="s">
        <v>52</v>
      </c>
      <c r="D20" s="17"/>
      <c r="E20" s="17" t="s">
        <v>38</v>
      </c>
      <c r="F20" s="17" t="s">
        <v>53</v>
      </c>
      <c r="G20" s="17" t="s">
        <v>39</v>
      </c>
      <c r="H20" s="27" t="n">
        <v>544.6</v>
      </c>
      <c r="I20" s="27" t="n">
        <v>480.7</v>
      </c>
      <c r="J20" s="27" t="n">
        <v>480.7</v>
      </c>
      <c r="K20" s="17" t="n">
        <v>24</v>
      </c>
      <c r="L20" s="27" t="n">
        <v>1093320.8</v>
      </c>
      <c r="M20" s="27" t="n">
        <v>659600.44</v>
      </c>
      <c r="N20" s="27" t="n">
        <v>306129.82</v>
      </c>
      <c r="O20" s="27" t="n">
        <v>127590.54</v>
      </c>
      <c r="P20" s="27" t="n">
        <v>0</v>
      </c>
      <c r="Q20" s="27" t="n">
        <f aca="false">L20/I20</f>
        <v>2274.4347826087</v>
      </c>
      <c r="R20" s="27" t="n">
        <v>6426</v>
      </c>
      <c r="S20" s="33" t="s">
        <v>41</v>
      </c>
      <c r="AD20" s="36" t="s">
        <v>42</v>
      </c>
      <c r="AE20" s="37" t="n">
        <v>503</v>
      </c>
      <c r="AF20" s="0" t="n">
        <v>2508</v>
      </c>
      <c r="AK20" s="34"/>
    </row>
    <row r="21" customFormat="false" ht="12" hidden="false" customHeight="true" outlineLevel="0" collapsed="false">
      <c r="A21" s="17" t="s">
        <v>62</v>
      </c>
      <c r="B21" s="32" t="s">
        <v>63</v>
      </c>
      <c r="C21" s="17" t="s">
        <v>64</v>
      </c>
      <c r="D21" s="17"/>
      <c r="E21" s="17" t="s">
        <v>38</v>
      </c>
      <c r="F21" s="17" t="s">
        <v>65</v>
      </c>
      <c r="G21" s="17" t="s">
        <v>46</v>
      </c>
      <c r="H21" s="27" t="n">
        <v>3716.4</v>
      </c>
      <c r="I21" s="27" t="n">
        <v>3433.6</v>
      </c>
      <c r="J21" s="27" t="n">
        <v>3433.6</v>
      </c>
      <c r="K21" s="17" t="n">
        <v>116</v>
      </c>
      <c r="L21" s="27" t="n">
        <v>2625708.8</v>
      </c>
      <c r="M21" s="27" t="n">
        <v>1584090.12</v>
      </c>
      <c r="N21" s="27" t="n">
        <v>735198.46</v>
      </c>
      <c r="O21" s="27" t="n">
        <v>306420.22</v>
      </c>
      <c r="P21" s="27" t="n">
        <v>0</v>
      </c>
      <c r="Q21" s="27" t="n">
        <f aca="false">L21/I21</f>
        <v>764.710158434296</v>
      </c>
      <c r="R21" s="27" t="n">
        <v>6426</v>
      </c>
      <c r="S21" s="33" t="s">
        <v>41</v>
      </c>
      <c r="AD21" s="36" t="s">
        <v>42</v>
      </c>
      <c r="AE21" s="37" t="n">
        <v>1208</v>
      </c>
      <c r="AF21" s="0" t="n">
        <v>2508</v>
      </c>
      <c r="AK21" s="34"/>
    </row>
    <row r="22" customFormat="false" ht="12" hidden="false" customHeight="true" outlineLevel="0" collapsed="false">
      <c r="A22" s="17" t="s">
        <v>66</v>
      </c>
      <c r="B22" s="32" t="s">
        <v>67</v>
      </c>
      <c r="C22" s="17" t="s">
        <v>68</v>
      </c>
      <c r="D22" s="17"/>
      <c r="E22" s="17" t="s">
        <v>38</v>
      </c>
      <c r="F22" s="17" t="s">
        <v>65</v>
      </c>
      <c r="G22" s="17" t="s">
        <v>46</v>
      </c>
      <c r="H22" s="27" t="n">
        <v>3172.4</v>
      </c>
      <c r="I22" s="27" t="n">
        <v>2885.1</v>
      </c>
      <c r="J22" s="27" t="n">
        <v>1244</v>
      </c>
      <c r="K22" s="17" t="n">
        <v>108</v>
      </c>
      <c r="L22" s="27" t="n">
        <v>2273585.6</v>
      </c>
      <c r="M22" s="27" t="n">
        <v>1371654.19</v>
      </c>
      <c r="N22" s="27" t="n">
        <v>636603.97</v>
      </c>
      <c r="O22" s="27" t="n">
        <v>265327.44</v>
      </c>
      <c r="P22" s="27" t="n">
        <v>0</v>
      </c>
      <c r="Q22" s="27" t="n">
        <f aca="false">L22/I22</f>
        <v>788.043949949742</v>
      </c>
      <c r="R22" s="27" t="n">
        <v>6426</v>
      </c>
      <c r="S22" s="33" t="s">
        <v>41</v>
      </c>
      <c r="AD22" s="36" t="s">
        <v>42</v>
      </c>
      <c r="AE22" s="37" t="n">
        <v>1046</v>
      </c>
      <c r="AF22" s="0" t="n">
        <v>2508</v>
      </c>
      <c r="AK22" s="34"/>
    </row>
    <row r="23" customFormat="false" ht="23.25" hidden="false" customHeight="true" outlineLevel="0" collapsed="false">
      <c r="A23" s="32" t="s">
        <v>69</v>
      </c>
      <c r="B23" s="32"/>
      <c r="C23" s="17" t="s">
        <v>33</v>
      </c>
      <c r="D23" s="17" t="s">
        <v>33</v>
      </c>
      <c r="E23" s="17" t="s">
        <v>33</v>
      </c>
      <c r="F23" s="17" t="s">
        <v>33</v>
      </c>
      <c r="G23" s="17" t="s">
        <v>33</v>
      </c>
      <c r="H23" s="27" t="n">
        <v>7433.4</v>
      </c>
      <c r="I23" s="27" t="n">
        <v>6799.4</v>
      </c>
      <c r="J23" s="27" t="n">
        <f aca="false">SUM(J20:J22)</f>
        <v>5158.3</v>
      </c>
      <c r="K23" s="17" t="n">
        <v>248</v>
      </c>
      <c r="L23" s="27" t="n">
        <f aca="false">SUM(L20:L22)</f>
        <v>5992615.2</v>
      </c>
      <c r="M23" s="27" t="n">
        <f aca="false">SUM(M20:M22)</f>
        <v>3615344.75</v>
      </c>
      <c r="N23" s="27" t="n">
        <f aca="false">SUM(N20:N22)</f>
        <v>1677932.25</v>
      </c>
      <c r="O23" s="27" t="n">
        <f aca="false">SUM(O20:O22)</f>
        <v>699338.2</v>
      </c>
      <c r="P23" s="27" t="n">
        <v>0</v>
      </c>
      <c r="Q23" s="27" t="n">
        <f aca="false">L23/I23</f>
        <v>881.344706885902</v>
      </c>
      <c r="R23" s="27" t="n">
        <v>6426</v>
      </c>
      <c r="S23" s="33"/>
      <c r="AK23" s="34"/>
    </row>
    <row r="24" customFormat="false" ht="21.75" hidden="false" customHeight="true" outlineLevel="0" collapsed="false">
      <c r="A24" s="32" t="s">
        <v>70</v>
      </c>
      <c r="B24" s="32"/>
      <c r="C24" s="17" t="s">
        <v>33</v>
      </c>
      <c r="D24" s="17" t="s">
        <v>33</v>
      </c>
      <c r="E24" s="17" t="s">
        <v>33</v>
      </c>
      <c r="F24" s="17" t="s">
        <v>33</v>
      </c>
      <c r="G24" s="17" t="s">
        <v>33</v>
      </c>
      <c r="H24" s="27"/>
      <c r="I24" s="27"/>
      <c r="J24" s="27"/>
      <c r="K24" s="17"/>
      <c r="L24" s="27"/>
      <c r="M24" s="27"/>
      <c r="N24" s="27"/>
      <c r="O24" s="27"/>
      <c r="P24" s="27"/>
      <c r="Q24" s="27"/>
      <c r="R24" s="27"/>
      <c r="S24" s="33"/>
      <c r="AK24" s="34"/>
    </row>
    <row r="25" customFormat="false" ht="12" hidden="false" customHeight="true" outlineLevel="0" collapsed="false">
      <c r="A25" s="17" t="s">
        <v>71</v>
      </c>
      <c r="B25" s="32" t="s">
        <v>72</v>
      </c>
      <c r="C25" s="17" t="s">
        <v>73</v>
      </c>
      <c r="D25" s="17"/>
      <c r="E25" s="17" t="s">
        <v>38</v>
      </c>
      <c r="F25" s="17" t="s">
        <v>53</v>
      </c>
      <c r="G25" s="17" t="s">
        <v>57</v>
      </c>
      <c r="H25" s="27" t="n">
        <v>477.2</v>
      </c>
      <c r="I25" s="27" t="n">
        <v>418</v>
      </c>
      <c r="J25" s="27" t="n">
        <v>418</v>
      </c>
      <c r="K25" s="17" t="n">
        <v>17</v>
      </c>
      <c r="L25" s="27" t="n">
        <v>912912</v>
      </c>
      <c r="M25" s="27" t="n">
        <v>550759.81</v>
      </c>
      <c r="N25" s="27" t="n">
        <v>255615.36</v>
      </c>
      <c r="O25" s="27" t="n">
        <v>106536.83</v>
      </c>
      <c r="P25" s="27" t="n">
        <v>0</v>
      </c>
      <c r="Q25" s="27" t="n">
        <f aca="false">L25/I25</f>
        <v>2184</v>
      </c>
      <c r="R25" s="27" t="n">
        <v>6426</v>
      </c>
      <c r="S25" s="33" t="s">
        <v>41</v>
      </c>
      <c r="AD25" s="36" t="s">
        <v>42</v>
      </c>
      <c r="AE25" s="37" t="n">
        <v>420</v>
      </c>
      <c r="AF25" s="0" t="n">
        <v>2508</v>
      </c>
      <c r="AK25" s="34"/>
    </row>
    <row r="26" customFormat="false" ht="12" hidden="false" customHeight="true" outlineLevel="0" collapsed="false">
      <c r="A26" s="17" t="s">
        <v>74</v>
      </c>
      <c r="B26" s="32" t="s">
        <v>75</v>
      </c>
      <c r="C26" s="17" t="s">
        <v>76</v>
      </c>
      <c r="D26" s="17"/>
      <c r="E26" s="17" t="s">
        <v>38</v>
      </c>
      <c r="F26" s="17" t="s">
        <v>65</v>
      </c>
      <c r="G26" s="17" t="s">
        <v>46</v>
      </c>
      <c r="H26" s="27" t="n">
        <v>3344.3</v>
      </c>
      <c r="I26" s="27" t="n">
        <v>3077</v>
      </c>
      <c r="J26" s="27" t="n">
        <v>2548</v>
      </c>
      <c r="K26" s="17" t="n">
        <v>134</v>
      </c>
      <c r="L26" s="27" t="n">
        <v>1572542.4</v>
      </c>
      <c r="M26" s="27" t="n">
        <v>948714.83</v>
      </c>
      <c r="N26" s="27" t="n">
        <v>440311.87</v>
      </c>
      <c r="O26" s="27" t="n">
        <v>183515.7</v>
      </c>
      <c r="P26" s="27" t="n">
        <v>0</v>
      </c>
      <c r="Q26" s="27" t="n">
        <f aca="false">L26/I26</f>
        <v>511.063503412415</v>
      </c>
      <c r="R26" s="27" t="n">
        <v>6426</v>
      </c>
      <c r="S26" s="33" t="s">
        <v>41</v>
      </c>
      <c r="AD26" s="36" t="s">
        <v>54</v>
      </c>
      <c r="AE26" s="37" t="n">
        <v>957</v>
      </c>
      <c r="AF26" s="0" t="n">
        <v>1896</v>
      </c>
      <c r="AK26" s="34"/>
    </row>
    <row r="27" customFormat="false" ht="12" hidden="false" customHeight="true" outlineLevel="0" collapsed="false">
      <c r="A27" s="17" t="s">
        <v>77</v>
      </c>
      <c r="B27" s="32" t="s">
        <v>78</v>
      </c>
      <c r="C27" s="17" t="s">
        <v>79</v>
      </c>
      <c r="D27" s="17"/>
      <c r="E27" s="17" t="s">
        <v>38</v>
      </c>
      <c r="F27" s="17" t="s">
        <v>39</v>
      </c>
      <c r="G27" s="17" t="s">
        <v>46</v>
      </c>
      <c r="H27" s="27" t="n">
        <v>1935.6</v>
      </c>
      <c r="I27" s="27" t="n">
        <v>1767</v>
      </c>
      <c r="J27" s="27" t="n">
        <v>1767</v>
      </c>
      <c r="K27" s="17" t="n">
        <v>60</v>
      </c>
      <c r="L27" s="27" t="n">
        <v>1988844</v>
      </c>
      <c r="M27" s="27" t="n">
        <v>1199869.59</v>
      </c>
      <c r="N27" s="27" t="n">
        <v>556876.32</v>
      </c>
      <c r="O27" s="27" t="n">
        <v>232098.09</v>
      </c>
      <c r="P27" s="27" t="n">
        <v>0</v>
      </c>
      <c r="Q27" s="27" t="n">
        <f aca="false">L27/I27</f>
        <v>1125.54838709677</v>
      </c>
      <c r="R27" s="27" t="n">
        <v>6426</v>
      </c>
      <c r="S27" s="33" t="s">
        <v>41</v>
      </c>
      <c r="AD27" s="36" t="s">
        <v>42</v>
      </c>
      <c r="AE27" s="37" t="n">
        <v>915</v>
      </c>
      <c r="AF27" s="0" t="n">
        <v>2508</v>
      </c>
      <c r="AK27" s="34"/>
    </row>
    <row r="28" customFormat="false" ht="12" hidden="false" customHeight="true" outlineLevel="0" collapsed="false">
      <c r="A28" s="17" t="s">
        <v>80</v>
      </c>
      <c r="B28" s="32" t="s">
        <v>81</v>
      </c>
      <c r="C28" s="17" t="s">
        <v>82</v>
      </c>
      <c r="D28" s="17"/>
      <c r="E28" s="17" t="s">
        <v>38</v>
      </c>
      <c r="F28" s="17" t="s">
        <v>53</v>
      </c>
      <c r="G28" s="17" t="s">
        <v>53</v>
      </c>
      <c r="H28" s="27" t="n">
        <v>937</v>
      </c>
      <c r="I28" s="27" t="n">
        <v>864</v>
      </c>
      <c r="J28" s="27" t="n">
        <v>864</v>
      </c>
      <c r="K28" s="17" t="n">
        <v>35</v>
      </c>
      <c r="L28" s="27" t="n">
        <v>1678019.2</v>
      </c>
      <c r="M28" s="27" t="n">
        <v>1012348.98</v>
      </c>
      <c r="N28" s="27" t="n">
        <v>469845.38</v>
      </c>
      <c r="O28" s="27" t="n">
        <v>195824.84</v>
      </c>
      <c r="P28" s="27" t="n">
        <v>0</v>
      </c>
      <c r="Q28" s="27" t="n">
        <f aca="false">L28/I28</f>
        <v>1942.15185185185</v>
      </c>
      <c r="R28" s="27" t="n">
        <v>6426</v>
      </c>
      <c r="S28" s="33" t="s">
        <v>41</v>
      </c>
      <c r="AD28" s="36" t="s">
        <v>42</v>
      </c>
      <c r="AE28" s="37" t="n">
        <v>772</v>
      </c>
      <c r="AF28" s="0" t="n">
        <v>2508</v>
      </c>
      <c r="AK28" s="34"/>
    </row>
    <row r="29" customFormat="false" ht="12" hidden="false" customHeight="true" outlineLevel="0" collapsed="false">
      <c r="A29" s="17" t="s">
        <v>83</v>
      </c>
      <c r="B29" s="32" t="s">
        <v>84</v>
      </c>
      <c r="C29" s="17" t="s">
        <v>85</v>
      </c>
      <c r="D29" s="17"/>
      <c r="E29" s="17" t="s">
        <v>38</v>
      </c>
      <c r="F29" s="17" t="s">
        <v>65</v>
      </c>
      <c r="G29" s="17" t="s">
        <v>46</v>
      </c>
      <c r="H29" s="27" t="n">
        <v>3662.3</v>
      </c>
      <c r="I29" s="27" t="n">
        <v>3388.3</v>
      </c>
      <c r="J29" s="27" t="n">
        <v>3388.3</v>
      </c>
      <c r="K29" s="17" t="n">
        <v>155</v>
      </c>
      <c r="L29" s="27" t="n">
        <v>1561040</v>
      </c>
      <c r="M29" s="27" t="n">
        <v>941775.43</v>
      </c>
      <c r="N29" s="27" t="n">
        <v>437091.2</v>
      </c>
      <c r="O29" s="27" t="n">
        <v>182173.37</v>
      </c>
      <c r="P29" s="27" t="n">
        <v>0</v>
      </c>
      <c r="Q29" s="27" t="n">
        <f aca="false">L29/I29</f>
        <v>460.714812737951</v>
      </c>
      <c r="R29" s="27" t="n">
        <v>6426</v>
      </c>
      <c r="S29" s="33" t="s">
        <v>41</v>
      </c>
      <c r="AD29" s="36" t="s">
        <v>54</v>
      </c>
      <c r="AE29" s="37" t="n">
        <v>950</v>
      </c>
      <c r="AF29" s="0" t="n">
        <v>1896</v>
      </c>
      <c r="AK29" s="34"/>
    </row>
    <row r="30" customFormat="false" ht="12" hidden="false" customHeight="true" outlineLevel="0" collapsed="false">
      <c r="A30" s="17" t="s">
        <v>86</v>
      </c>
      <c r="B30" s="32" t="s">
        <v>87</v>
      </c>
      <c r="C30" s="17" t="s">
        <v>88</v>
      </c>
      <c r="D30" s="17"/>
      <c r="E30" s="17" t="s">
        <v>38</v>
      </c>
      <c r="F30" s="17" t="s">
        <v>89</v>
      </c>
      <c r="G30" s="17" t="s">
        <v>57</v>
      </c>
      <c r="H30" s="27" t="n">
        <v>4435</v>
      </c>
      <c r="I30" s="27" t="n">
        <v>4220.8</v>
      </c>
      <c r="J30" s="27" t="n">
        <v>3298.5</v>
      </c>
      <c r="K30" s="17" t="n">
        <v>180</v>
      </c>
      <c r="L30" s="27" t="n">
        <v>1107516.8</v>
      </c>
      <c r="M30" s="27" t="n">
        <v>668164.89</v>
      </c>
      <c r="N30" s="27" t="n">
        <v>310104.7</v>
      </c>
      <c r="O30" s="27" t="n">
        <v>129247.21</v>
      </c>
      <c r="P30" s="27" t="n">
        <v>0</v>
      </c>
      <c r="Q30" s="27" t="n">
        <f aca="false">L30/I30</f>
        <v>262.394996209249</v>
      </c>
      <c r="R30" s="27" t="n">
        <v>6426</v>
      </c>
      <c r="S30" s="33" t="s">
        <v>41</v>
      </c>
      <c r="AD30" s="36" t="s">
        <v>54</v>
      </c>
      <c r="AE30" s="37" t="n">
        <v>674</v>
      </c>
      <c r="AF30" s="0" t="n">
        <v>1896</v>
      </c>
      <c r="AK30" s="34"/>
    </row>
    <row r="31" customFormat="false" ht="12" hidden="false" customHeight="true" outlineLevel="0" collapsed="false">
      <c r="A31" s="17" t="s">
        <v>90</v>
      </c>
      <c r="B31" s="32" t="s">
        <v>91</v>
      </c>
      <c r="C31" s="17" t="s">
        <v>92</v>
      </c>
      <c r="D31" s="17" t="s">
        <v>93</v>
      </c>
      <c r="E31" s="17" t="s">
        <v>38</v>
      </c>
      <c r="F31" s="17" t="s">
        <v>39</v>
      </c>
      <c r="G31" s="17" t="s">
        <v>46</v>
      </c>
      <c r="H31" s="27" t="n">
        <v>2873.7</v>
      </c>
      <c r="I31" s="27" t="n">
        <v>2579.4</v>
      </c>
      <c r="J31" s="27" t="n">
        <v>2199.1</v>
      </c>
      <c r="K31" s="17" t="n">
        <v>101</v>
      </c>
      <c r="L31" s="27" t="n">
        <v>4384346.62</v>
      </c>
      <c r="M31" s="27" t="n">
        <v>2645076.32</v>
      </c>
      <c r="N31" s="27" t="n">
        <v>1227617.05</v>
      </c>
      <c r="O31" s="27" t="n">
        <v>511653.25</v>
      </c>
      <c r="P31" s="27" t="n">
        <v>0</v>
      </c>
      <c r="Q31" s="27" t="n">
        <f aca="false">L31/I31</f>
        <v>1699.75444677057</v>
      </c>
      <c r="R31" s="27" t="n">
        <v>6426</v>
      </c>
      <c r="S31" s="33" t="s">
        <v>41</v>
      </c>
      <c r="AD31" s="36" t="s">
        <v>42</v>
      </c>
      <c r="AE31" s="37" t="n">
        <v>1537</v>
      </c>
      <c r="AF31" s="0" t="n">
        <v>2508</v>
      </c>
      <c r="AK31" s="34"/>
    </row>
    <row r="32" customFormat="false" ht="12" hidden="false" customHeight="true" outlineLevel="0" collapsed="false">
      <c r="A32" s="17" t="s">
        <v>94</v>
      </c>
      <c r="B32" s="32" t="s">
        <v>95</v>
      </c>
      <c r="C32" s="17" t="s">
        <v>96</v>
      </c>
      <c r="D32" s="17"/>
      <c r="E32" s="17" t="s">
        <v>38</v>
      </c>
      <c r="F32" s="17" t="s">
        <v>53</v>
      </c>
      <c r="G32" s="17" t="s">
        <v>53</v>
      </c>
      <c r="H32" s="27" t="n">
        <v>821.8</v>
      </c>
      <c r="I32" s="27" t="n">
        <v>745.6</v>
      </c>
      <c r="J32" s="27" t="n">
        <v>745.6</v>
      </c>
      <c r="K32" s="17" t="n">
        <v>29</v>
      </c>
      <c r="L32" s="27" t="n">
        <v>2695264</v>
      </c>
      <c r="M32" s="27" t="n">
        <v>1626052.77</v>
      </c>
      <c r="N32" s="27" t="n">
        <v>754673.92</v>
      </c>
      <c r="O32" s="27" t="n">
        <v>314537.31</v>
      </c>
      <c r="P32" s="27" t="n">
        <v>0</v>
      </c>
      <c r="Q32" s="27" t="n">
        <f aca="false">L32/I32</f>
        <v>3614.89270386266</v>
      </c>
      <c r="R32" s="27" t="n">
        <v>6426</v>
      </c>
      <c r="S32" s="33" t="s">
        <v>41</v>
      </c>
      <c r="AD32" s="36" t="s">
        <v>42</v>
      </c>
      <c r="AE32" s="37" t="n">
        <v>1240</v>
      </c>
      <c r="AF32" s="0" t="n">
        <v>2508</v>
      </c>
      <c r="AK32" s="34"/>
    </row>
    <row r="33" customFormat="false" ht="12" hidden="false" customHeight="true" outlineLevel="0" collapsed="false">
      <c r="A33" s="17" t="s">
        <v>97</v>
      </c>
      <c r="B33" s="32" t="s">
        <v>98</v>
      </c>
      <c r="C33" s="17" t="s">
        <v>99</v>
      </c>
      <c r="D33" s="17"/>
      <c r="E33" s="17" t="s">
        <v>38</v>
      </c>
      <c r="F33" s="17" t="s">
        <v>65</v>
      </c>
      <c r="G33" s="17" t="s">
        <v>39</v>
      </c>
      <c r="H33" s="27" t="n">
        <v>2715.1</v>
      </c>
      <c r="I33" s="27" t="n">
        <v>2530.6</v>
      </c>
      <c r="J33" s="27" t="n">
        <v>2530.6</v>
      </c>
      <c r="K33" s="17" t="n">
        <v>143</v>
      </c>
      <c r="L33" s="27" t="n">
        <v>1984496.8</v>
      </c>
      <c r="M33" s="27" t="n">
        <v>1197246.92</v>
      </c>
      <c r="N33" s="27" t="n">
        <v>555659.1</v>
      </c>
      <c r="O33" s="27" t="n">
        <v>231590.78</v>
      </c>
      <c r="P33" s="27" t="n">
        <v>0</v>
      </c>
      <c r="Q33" s="27" t="n">
        <f aca="false">L33/I33</f>
        <v>784.200110645697</v>
      </c>
      <c r="R33" s="27" t="n">
        <v>6426</v>
      </c>
      <c r="S33" s="33" t="s">
        <v>41</v>
      </c>
      <c r="AD33" s="36" t="s">
        <v>42</v>
      </c>
      <c r="AE33" s="37" t="n">
        <v>913</v>
      </c>
      <c r="AF33" s="0" t="n">
        <v>2508</v>
      </c>
      <c r="AK33" s="34"/>
    </row>
    <row r="34" customFormat="false" ht="12" hidden="false" customHeight="true" outlineLevel="0" collapsed="false">
      <c r="A34" s="17" t="s">
        <v>100</v>
      </c>
      <c r="B34" s="32" t="s">
        <v>101</v>
      </c>
      <c r="C34" s="17" t="s">
        <v>93</v>
      </c>
      <c r="D34" s="17"/>
      <c r="E34" s="17" t="s">
        <v>102</v>
      </c>
      <c r="F34" s="17" t="s">
        <v>65</v>
      </c>
      <c r="G34" s="17" t="s">
        <v>46</v>
      </c>
      <c r="H34" s="27" t="n">
        <v>3839.5</v>
      </c>
      <c r="I34" s="27" t="n">
        <v>3537.5</v>
      </c>
      <c r="J34" s="27" t="n">
        <v>3537.5</v>
      </c>
      <c r="K34" s="17" t="n">
        <v>160</v>
      </c>
      <c r="L34" s="27" t="n">
        <v>1633340.8</v>
      </c>
      <c r="M34" s="27" t="n">
        <v>985394.51</v>
      </c>
      <c r="N34" s="27" t="n">
        <v>457335.42</v>
      </c>
      <c r="O34" s="27" t="n">
        <v>190610.87</v>
      </c>
      <c r="P34" s="27" t="n">
        <v>0</v>
      </c>
      <c r="Q34" s="27" t="n">
        <f aca="false">L34/I34</f>
        <v>461.721780918728</v>
      </c>
      <c r="R34" s="27" t="n">
        <v>6426</v>
      </c>
      <c r="S34" s="33" t="s">
        <v>41</v>
      </c>
      <c r="AD34" s="36" t="s">
        <v>54</v>
      </c>
      <c r="AE34" s="37" t="n">
        <v>994</v>
      </c>
      <c r="AF34" s="0" t="n">
        <v>1896</v>
      </c>
      <c r="AK34" s="34"/>
    </row>
    <row r="35" customFormat="false" ht="12" hidden="false" customHeight="true" outlineLevel="0" collapsed="false">
      <c r="A35" s="17" t="s">
        <v>103</v>
      </c>
      <c r="B35" s="32" t="s">
        <v>104</v>
      </c>
      <c r="C35" s="17" t="s">
        <v>105</v>
      </c>
      <c r="D35" s="17" t="s">
        <v>79</v>
      </c>
      <c r="E35" s="17" t="s">
        <v>38</v>
      </c>
      <c r="F35" s="17" t="s">
        <v>46</v>
      </c>
      <c r="G35" s="17" t="s">
        <v>46</v>
      </c>
      <c r="H35" s="27" t="n">
        <v>2327.1</v>
      </c>
      <c r="I35" s="27" t="n">
        <v>1917.1</v>
      </c>
      <c r="J35" s="27" t="n">
        <v>1917.1</v>
      </c>
      <c r="K35" s="17" t="n">
        <v>125</v>
      </c>
      <c r="L35" s="27" t="n">
        <v>2186641.6</v>
      </c>
      <c r="M35" s="27" t="n">
        <v>1319200.88</v>
      </c>
      <c r="N35" s="27" t="n">
        <v>612259.65</v>
      </c>
      <c r="O35" s="27" t="n">
        <v>255181.07</v>
      </c>
      <c r="P35" s="27" t="n">
        <v>0</v>
      </c>
      <c r="Q35" s="27" t="n">
        <f aca="false">L35/I35</f>
        <v>1140.59861248761</v>
      </c>
      <c r="R35" s="27" t="n">
        <v>6426</v>
      </c>
      <c r="S35" s="33" t="s">
        <v>41</v>
      </c>
      <c r="AD35" s="36" t="s">
        <v>42</v>
      </c>
      <c r="AE35" s="37" t="n">
        <v>1006</v>
      </c>
      <c r="AF35" s="0" t="n">
        <v>2508</v>
      </c>
      <c r="AK35" s="34"/>
    </row>
    <row r="36" customFormat="false" ht="12" hidden="false" customHeight="true" outlineLevel="0" collapsed="false">
      <c r="A36" s="17" t="s">
        <v>106</v>
      </c>
      <c r="B36" s="32" t="s">
        <v>107</v>
      </c>
      <c r="C36" s="17" t="s">
        <v>108</v>
      </c>
      <c r="D36" s="17" t="s">
        <v>109</v>
      </c>
      <c r="E36" s="17" t="s">
        <v>38</v>
      </c>
      <c r="F36" s="17" t="s">
        <v>46</v>
      </c>
      <c r="G36" s="17" t="s">
        <v>40</v>
      </c>
      <c r="H36" s="27" t="n">
        <v>4219.5</v>
      </c>
      <c r="I36" s="27" t="n">
        <v>3353.5</v>
      </c>
      <c r="J36" s="27" t="n">
        <v>2154.51</v>
      </c>
      <c r="K36" s="17" t="n">
        <v>125</v>
      </c>
      <c r="L36" s="27" t="n">
        <v>3716856</v>
      </c>
      <c r="M36" s="27" t="n">
        <v>2242379.21</v>
      </c>
      <c r="N36" s="27" t="n">
        <v>1040719.67</v>
      </c>
      <c r="O36" s="27" t="n">
        <v>433757.12</v>
      </c>
      <c r="P36" s="27" t="n">
        <v>0</v>
      </c>
      <c r="Q36" s="27" t="n">
        <f aca="false">L36/I36</f>
        <v>1108.35127478754</v>
      </c>
      <c r="R36" s="27" t="n">
        <v>6426</v>
      </c>
      <c r="S36" s="33" t="s">
        <v>41</v>
      </c>
      <c r="AD36" s="36" t="s">
        <v>42</v>
      </c>
      <c r="AE36" s="37" t="n">
        <v>1710</v>
      </c>
      <c r="AF36" s="0" t="n">
        <v>2508</v>
      </c>
      <c r="AK36" s="34"/>
    </row>
    <row r="37" customFormat="false" ht="20.25" hidden="false" customHeight="true" outlineLevel="0" collapsed="false">
      <c r="A37" s="32" t="s">
        <v>110</v>
      </c>
      <c r="B37" s="32"/>
      <c r="C37" s="17" t="s">
        <v>33</v>
      </c>
      <c r="D37" s="17" t="s">
        <v>33</v>
      </c>
      <c r="E37" s="17" t="s">
        <v>33</v>
      </c>
      <c r="F37" s="17" t="s">
        <v>33</v>
      </c>
      <c r="G37" s="17" t="s">
        <v>33</v>
      </c>
      <c r="H37" s="27" t="n">
        <v>31588.1</v>
      </c>
      <c r="I37" s="27" t="n">
        <v>28398.8</v>
      </c>
      <c r="J37" s="27" t="n">
        <f aca="false">SUM(J25:J36)</f>
        <v>25368.21</v>
      </c>
      <c r="K37" s="17" t="n">
        <v>1264</v>
      </c>
      <c r="L37" s="27" t="n">
        <f aca="false">SUM(L25:L36)</f>
        <v>25421820.22</v>
      </c>
      <c r="M37" s="27" t="n">
        <f aca="false">SUM(M25:M36)</f>
        <v>15336984.14</v>
      </c>
      <c r="N37" s="27" t="n">
        <f aca="false">SUM(N25:N36)</f>
        <v>7118109.64</v>
      </c>
      <c r="O37" s="27" t="n">
        <f aca="false">SUM(O25:O36)</f>
        <v>2966726.44</v>
      </c>
      <c r="P37" s="27" t="n">
        <v>0</v>
      </c>
      <c r="Q37" s="27" t="n">
        <f aca="false">L37/I37</f>
        <v>895.172338972069</v>
      </c>
      <c r="R37" s="27" t="n">
        <v>6426</v>
      </c>
      <c r="S37" s="33"/>
      <c r="AK37" s="34"/>
    </row>
    <row r="38" customFormat="false" ht="19.5" hidden="false" customHeight="true" outlineLevel="0" collapsed="false">
      <c r="A38" s="32" t="s">
        <v>111</v>
      </c>
      <c r="B38" s="32"/>
      <c r="C38" s="17" t="s">
        <v>33</v>
      </c>
      <c r="D38" s="17" t="s">
        <v>33</v>
      </c>
      <c r="E38" s="17" t="s">
        <v>33</v>
      </c>
      <c r="F38" s="17" t="s">
        <v>33</v>
      </c>
      <c r="G38" s="17" t="s">
        <v>33</v>
      </c>
      <c r="H38" s="27"/>
      <c r="I38" s="27"/>
      <c r="J38" s="27"/>
      <c r="K38" s="17"/>
      <c r="L38" s="27"/>
      <c r="M38" s="27"/>
      <c r="N38" s="27"/>
      <c r="O38" s="27"/>
      <c r="P38" s="27"/>
      <c r="Q38" s="27"/>
      <c r="R38" s="27"/>
      <c r="S38" s="33"/>
      <c r="AK38" s="34"/>
    </row>
    <row r="39" customFormat="false" ht="12" hidden="false" customHeight="true" outlineLevel="0" collapsed="false">
      <c r="A39" s="17" t="s">
        <v>112</v>
      </c>
      <c r="B39" s="32" t="s">
        <v>113</v>
      </c>
      <c r="C39" s="17" t="s">
        <v>114</v>
      </c>
      <c r="D39" s="17"/>
      <c r="E39" s="17" t="s">
        <v>38</v>
      </c>
      <c r="F39" s="17" t="s">
        <v>65</v>
      </c>
      <c r="G39" s="17" t="s">
        <v>40</v>
      </c>
      <c r="H39" s="27" t="n">
        <v>5218.3</v>
      </c>
      <c r="I39" s="27" t="n">
        <v>4246.4</v>
      </c>
      <c r="J39" s="27" t="n">
        <v>3223</v>
      </c>
      <c r="K39" s="17" t="n">
        <v>166</v>
      </c>
      <c r="L39" s="27" t="n">
        <v>3340823.2</v>
      </c>
      <c r="M39" s="27" t="n">
        <v>2015518.63</v>
      </c>
      <c r="N39" s="27" t="n">
        <v>935430.5</v>
      </c>
      <c r="O39" s="27" t="n">
        <v>389874.07</v>
      </c>
      <c r="P39" s="27" t="n">
        <v>0</v>
      </c>
      <c r="Q39" s="27" t="n">
        <f aca="false">L39/I39</f>
        <v>786.742464204974</v>
      </c>
      <c r="R39" s="27" t="n">
        <v>6426</v>
      </c>
      <c r="S39" s="33" t="s">
        <v>41</v>
      </c>
      <c r="AD39" s="36" t="s">
        <v>42</v>
      </c>
      <c r="AE39" s="37" t="n">
        <v>1537</v>
      </c>
      <c r="AF39" s="0" t="n">
        <v>2508</v>
      </c>
      <c r="AK39" s="34"/>
    </row>
    <row r="40" customFormat="false" ht="12" hidden="false" customHeight="true" outlineLevel="0" collapsed="false">
      <c r="A40" s="17" t="s">
        <v>115</v>
      </c>
      <c r="B40" s="32" t="s">
        <v>116</v>
      </c>
      <c r="C40" s="17" t="s">
        <v>117</v>
      </c>
      <c r="D40" s="17"/>
      <c r="E40" s="17" t="s">
        <v>38</v>
      </c>
      <c r="F40" s="17" t="s">
        <v>65</v>
      </c>
      <c r="G40" s="17" t="s">
        <v>57</v>
      </c>
      <c r="H40" s="27" t="n">
        <v>986.3</v>
      </c>
      <c r="I40" s="27" t="n">
        <v>739.7</v>
      </c>
      <c r="J40" s="27" t="n">
        <v>739.7</v>
      </c>
      <c r="K40" s="17" t="n">
        <v>139</v>
      </c>
      <c r="L40" s="27" t="n">
        <v>760760</v>
      </c>
      <c r="M40" s="27" t="n">
        <v>458966.51</v>
      </c>
      <c r="N40" s="27" t="n">
        <v>213012.8</v>
      </c>
      <c r="O40" s="27" t="n">
        <v>88780.69</v>
      </c>
      <c r="P40" s="27" t="n">
        <v>0</v>
      </c>
      <c r="Q40" s="27" t="n">
        <f aca="false">L40/I40</f>
        <v>1028.47100175747</v>
      </c>
      <c r="R40" s="27" t="n">
        <v>6426</v>
      </c>
      <c r="S40" s="33" t="s">
        <v>41</v>
      </c>
      <c r="AD40" s="36" t="s">
        <v>42</v>
      </c>
      <c r="AE40" s="37" t="n">
        <v>350</v>
      </c>
      <c r="AF40" s="0" t="n">
        <v>2508</v>
      </c>
      <c r="AK40" s="34"/>
    </row>
    <row r="41" customFormat="false" ht="20.25" hidden="false" customHeight="true" outlineLevel="0" collapsed="false">
      <c r="A41" s="32" t="s">
        <v>118</v>
      </c>
      <c r="B41" s="32"/>
      <c r="C41" s="17" t="s">
        <v>33</v>
      </c>
      <c r="D41" s="17" t="s">
        <v>33</v>
      </c>
      <c r="E41" s="17" t="s">
        <v>33</v>
      </c>
      <c r="F41" s="17" t="s">
        <v>33</v>
      </c>
      <c r="G41" s="17" t="s">
        <v>33</v>
      </c>
      <c r="H41" s="27" t="n">
        <v>6204.6</v>
      </c>
      <c r="I41" s="27" t="n">
        <v>4986.1</v>
      </c>
      <c r="J41" s="27" t="n">
        <f aca="false">SUM(J39:J40)</f>
        <v>3962.7</v>
      </c>
      <c r="K41" s="17" t="n">
        <f aca="false">SUM(K39:K40)</f>
        <v>305</v>
      </c>
      <c r="L41" s="27" t="n">
        <f aca="false">SUM(L39:L40)</f>
        <v>4101583.2</v>
      </c>
      <c r="M41" s="27" t="n">
        <f aca="false">SUM(M39:M40)</f>
        <v>2474485.14</v>
      </c>
      <c r="N41" s="27" t="n">
        <f aca="false">SUM(N39:N40)</f>
        <v>1148443.3</v>
      </c>
      <c r="O41" s="27" t="n">
        <f aca="false">SUM(O39:O40)</f>
        <v>478654.76</v>
      </c>
      <c r="P41" s="27" t="n">
        <v>0</v>
      </c>
      <c r="Q41" s="27" t="n">
        <f aca="false">L41/I41</f>
        <v>822.603477667917</v>
      </c>
      <c r="R41" s="27" t="n">
        <v>6426</v>
      </c>
      <c r="S41" s="33"/>
      <c r="AK41" s="34"/>
    </row>
    <row r="42" customFormat="false" ht="19.5" hidden="false" customHeight="true" outlineLevel="0" collapsed="false">
      <c r="A42" s="32" t="s">
        <v>119</v>
      </c>
      <c r="B42" s="32"/>
      <c r="C42" s="17" t="s">
        <v>33</v>
      </c>
      <c r="D42" s="17" t="s">
        <v>33</v>
      </c>
      <c r="E42" s="17" t="s">
        <v>33</v>
      </c>
      <c r="F42" s="17" t="s">
        <v>33</v>
      </c>
      <c r="G42" s="17" t="s">
        <v>33</v>
      </c>
      <c r="H42" s="27"/>
      <c r="I42" s="27"/>
      <c r="J42" s="27"/>
      <c r="K42" s="17"/>
      <c r="L42" s="27"/>
      <c r="M42" s="27"/>
      <c r="N42" s="27"/>
      <c r="O42" s="27"/>
      <c r="P42" s="27"/>
      <c r="Q42" s="27"/>
      <c r="R42" s="27"/>
      <c r="S42" s="33"/>
      <c r="AK42" s="34"/>
    </row>
    <row r="43" customFormat="false" ht="12" hidden="false" customHeight="true" outlineLevel="0" collapsed="false">
      <c r="A43" s="17" t="s">
        <v>120</v>
      </c>
      <c r="B43" s="32" t="s">
        <v>121</v>
      </c>
      <c r="C43" s="17" t="s">
        <v>122</v>
      </c>
      <c r="D43" s="17"/>
      <c r="E43" s="17" t="s">
        <v>123</v>
      </c>
      <c r="F43" s="17" t="s">
        <v>53</v>
      </c>
      <c r="G43" s="17" t="s">
        <v>57</v>
      </c>
      <c r="H43" s="27" t="n">
        <v>350.7</v>
      </c>
      <c r="I43" s="27" t="n">
        <v>307.4</v>
      </c>
      <c r="J43" s="27" t="n">
        <v>307.4</v>
      </c>
      <c r="K43" s="17" t="n">
        <v>7</v>
      </c>
      <c r="L43" s="27" t="n">
        <v>660339.68</v>
      </c>
      <c r="M43" s="27" t="n">
        <v>398382.93</v>
      </c>
      <c r="N43" s="27" t="n">
        <v>184895.11</v>
      </c>
      <c r="O43" s="27" t="n">
        <v>77061.64</v>
      </c>
      <c r="P43" s="27" t="n">
        <v>0</v>
      </c>
      <c r="Q43" s="27" t="n">
        <f aca="false">L43/I43</f>
        <v>2148.14469746259</v>
      </c>
      <c r="R43" s="27" t="n">
        <v>6426</v>
      </c>
      <c r="S43" s="33" t="s">
        <v>41</v>
      </c>
      <c r="AD43" s="36" t="s">
        <v>42</v>
      </c>
      <c r="AE43" s="37" t="n">
        <v>303.8</v>
      </c>
      <c r="AF43" s="0" t="n">
        <v>2508</v>
      </c>
      <c r="AK43" s="34"/>
    </row>
    <row r="44" customFormat="false" ht="12" hidden="false" customHeight="true" outlineLevel="0" collapsed="false">
      <c r="A44" s="17" t="s">
        <v>124</v>
      </c>
      <c r="B44" s="32" t="s">
        <v>125</v>
      </c>
      <c r="C44" s="17" t="s">
        <v>126</v>
      </c>
      <c r="D44" s="17"/>
      <c r="E44" s="17" t="s">
        <v>38</v>
      </c>
      <c r="F44" s="17" t="s">
        <v>53</v>
      </c>
      <c r="G44" s="17" t="s">
        <v>53</v>
      </c>
      <c r="H44" s="27" t="n">
        <v>664.3</v>
      </c>
      <c r="I44" s="27" t="n">
        <v>640.3</v>
      </c>
      <c r="J44" s="27" t="n">
        <v>640.3</v>
      </c>
      <c r="K44" s="17" t="n">
        <v>25</v>
      </c>
      <c r="L44" s="27" t="n">
        <v>1132445.6</v>
      </c>
      <c r="M44" s="27" t="n">
        <v>683204.43</v>
      </c>
      <c r="N44" s="27" t="n">
        <v>317084.77</v>
      </c>
      <c r="O44" s="27" t="n">
        <v>132156.4</v>
      </c>
      <c r="P44" s="27" t="n">
        <v>0</v>
      </c>
      <c r="Q44" s="27" t="n">
        <f aca="false">L44/I44</f>
        <v>1768.61721068249</v>
      </c>
      <c r="R44" s="27" t="n">
        <v>6426</v>
      </c>
      <c r="S44" s="33" t="s">
        <v>41</v>
      </c>
      <c r="AD44" s="36" t="s">
        <v>42</v>
      </c>
      <c r="AE44" s="37" t="n">
        <v>521</v>
      </c>
      <c r="AF44" s="0" t="n">
        <v>2508</v>
      </c>
      <c r="AK44" s="34"/>
    </row>
    <row r="45" customFormat="false" ht="12" hidden="false" customHeight="true" outlineLevel="0" collapsed="false">
      <c r="A45" s="17" t="s">
        <v>127</v>
      </c>
      <c r="B45" s="32" t="s">
        <v>128</v>
      </c>
      <c r="C45" s="17" t="s">
        <v>129</v>
      </c>
      <c r="D45" s="17"/>
      <c r="E45" s="17" t="s">
        <v>38</v>
      </c>
      <c r="F45" s="17" t="s">
        <v>53</v>
      </c>
      <c r="G45" s="17" t="s">
        <v>53</v>
      </c>
      <c r="H45" s="27" t="n">
        <v>411</v>
      </c>
      <c r="I45" s="27" t="n">
        <v>382.1</v>
      </c>
      <c r="J45" s="27" t="n">
        <v>382.1</v>
      </c>
      <c r="K45" s="17" t="n">
        <v>16</v>
      </c>
      <c r="L45" s="27" t="n">
        <v>775540.48</v>
      </c>
      <c r="M45" s="27" t="n">
        <v>467883.58</v>
      </c>
      <c r="N45" s="27" t="n">
        <v>217151.33</v>
      </c>
      <c r="O45" s="27" t="n">
        <v>90505.57</v>
      </c>
      <c r="P45" s="27" t="n">
        <v>0</v>
      </c>
      <c r="Q45" s="27" t="n">
        <f aca="false">L45/I45</f>
        <v>2029.67935095525</v>
      </c>
      <c r="R45" s="27" t="n">
        <v>6426</v>
      </c>
      <c r="S45" s="33" t="s">
        <v>41</v>
      </c>
      <c r="AD45" s="36" t="s">
        <v>42</v>
      </c>
      <c r="AE45" s="37" t="n">
        <v>356.8</v>
      </c>
      <c r="AF45" s="0" t="n">
        <v>2508</v>
      </c>
      <c r="AK45" s="34"/>
    </row>
    <row r="46" customFormat="false" ht="20.25" hidden="false" customHeight="true" outlineLevel="0" collapsed="false">
      <c r="A46" s="32" t="s">
        <v>130</v>
      </c>
      <c r="B46" s="32"/>
      <c r="C46" s="17" t="s">
        <v>33</v>
      </c>
      <c r="D46" s="17" t="s">
        <v>33</v>
      </c>
      <c r="E46" s="17" t="s">
        <v>33</v>
      </c>
      <c r="F46" s="17" t="s">
        <v>33</v>
      </c>
      <c r="G46" s="17" t="s">
        <v>33</v>
      </c>
      <c r="H46" s="27" t="n">
        <v>1426</v>
      </c>
      <c r="I46" s="27" t="n">
        <v>1329.8</v>
      </c>
      <c r="J46" s="27" t="n">
        <f aca="false">SUM(J43:J45)</f>
        <v>1329.8</v>
      </c>
      <c r="K46" s="17" t="n">
        <v>48</v>
      </c>
      <c r="L46" s="27" t="n">
        <f aca="false">SUM(L43:L45)</f>
        <v>2568325.76</v>
      </c>
      <c r="M46" s="27" t="n">
        <f aca="false">SUM(M43:M45)</f>
        <v>1549470.94</v>
      </c>
      <c r="N46" s="27" t="n">
        <f aca="false">SUM(N43:N45)</f>
        <v>719131.21</v>
      </c>
      <c r="O46" s="27" t="n">
        <f aca="false">SUM(O43:O45)</f>
        <v>299723.61</v>
      </c>
      <c r="P46" s="27" t="n">
        <v>0</v>
      </c>
      <c r="Q46" s="27" t="n">
        <f aca="false">L46/I46</f>
        <v>1931.36243044067</v>
      </c>
      <c r="R46" s="27" t="n">
        <v>6426</v>
      </c>
      <c r="S46" s="33"/>
      <c r="AK46" s="34"/>
    </row>
    <row r="47" customFormat="false" ht="15.75" hidden="false" customHeight="true" outlineLevel="0" collapsed="false">
      <c r="A47" s="32" t="s">
        <v>131</v>
      </c>
      <c r="B47" s="32"/>
      <c r="C47" s="17" t="s">
        <v>33</v>
      </c>
      <c r="D47" s="17" t="s">
        <v>33</v>
      </c>
      <c r="E47" s="17" t="s">
        <v>33</v>
      </c>
      <c r="F47" s="17" t="s">
        <v>33</v>
      </c>
      <c r="G47" s="17" t="s">
        <v>33</v>
      </c>
      <c r="H47" s="27"/>
      <c r="I47" s="27"/>
      <c r="J47" s="27"/>
      <c r="K47" s="17"/>
      <c r="L47" s="27"/>
      <c r="M47" s="27"/>
      <c r="N47" s="27"/>
      <c r="O47" s="27"/>
      <c r="P47" s="27"/>
      <c r="Q47" s="27"/>
      <c r="R47" s="27"/>
      <c r="S47" s="33"/>
      <c r="AK47" s="34"/>
    </row>
    <row r="48" customFormat="false" ht="12" hidden="false" customHeight="true" outlineLevel="0" collapsed="false">
      <c r="A48" s="17" t="s">
        <v>132</v>
      </c>
      <c r="B48" s="32" t="s">
        <v>133</v>
      </c>
      <c r="C48" s="17" t="s">
        <v>134</v>
      </c>
      <c r="D48" s="17"/>
      <c r="E48" s="17" t="s">
        <v>102</v>
      </c>
      <c r="F48" s="17" t="s">
        <v>65</v>
      </c>
      <c r="G48" s="17" t="s">
        <v>135</v>
      </c>
      <c r="H48" s="27" t="n">
        <v>5739.3</v>
      </c>
      <c r="I48" s="27" t="n">
        <v>4494</v>
      </c>
      <c r="J48" s="27" t="n">
        <v>2561</v>
      </c>
      <c r="K48" s="17" t="n">
        <v>198</v>
      </c>
      <c r="L48" s="27" t="n">
        <v>2003060.8</v>
      </c>
      <c r="M48" s="27" t="n">
        <v>1208446.58</v>
      </c>
      <c r="N48" s="27" t="n">
        <v>560857.02</v>
      </c>
      <c r="O48" s="27" t="n">
        <v>233757.2</v>
      </c>
      <c r="P48" s="27" t="n">
        <v>0</v>
      </c>
      <c r="Q48" s="27" t="n">
        <f aca="false">L48/I48</f>
        <v>445.718914107699</v>
      </c>
      <c r="R48" s="27" t="n">
        <v>6426</v>
      </c>
      <c r="S48" s="33" t="s">
        <v>41</v>
      </c>
      <c r="AD48" s="36" t="s">
        <v>54</v>
      </c>
      <c r="AE48" s="37" t="n">
        <v>1219</v>
      </c>
      <c r="AF48" s="0" t="n">
        <v>1896</v>
      </c>
      <c r="AK48" s="34"/>
    </row>
    <row r="49" customFormat="false" ht="12" hidden="false" customHeight="true" outlineLevel="0" collapsed="false">
      <c r="A49" s="17" t="s">
        <v>136</v>
      </c>
      <c r="B49" s="32" t="s">
        <v>137</v>
      </c>
      <c r="C49" s="17" t="s">
        <v>49</v>
      </c>
      <c r="D49" s="17"/>
      <c r="E49" s="17" t="s">
        <v>38</v>
      </c>
      <c r="F49" s="17" t="s">
        <v>65</v>
      </c>
      <c r="G49" s="17" t="s">
        <v>46</v>
      </c>
      <c r="H49" s="27" t="n">
        <v>4081.54</v>
      </c>
      <c r="I49" s="27" t="n">
        <v>3153.13</v>
      </c>
      <c r="J49" s="27" t="n">
        <v>3153.13</v>
      </c>
      <c r="K49" s="17" t="n">
        <v>131</v>
      </c>
      <c r="L49" s="27" t="n">
        <v>2050713.6</v>
      </c>
      <c r="M49" s="27" t="n">
        <v>1237195.51</v>
      </c>
      <c r="N49" s="27" t="n">
        <v>574199.81</v>
      </c>
      <c r="O49" s="27" t="n">
        <v>239318.28</v>
      </c>
      <c r="P49" s="27" t="n">
        <v>0</v>
      </c>
      <c r="Q49" s="27" t="n">
        <f aca="false">L49/I49</f>
        <v>650.373945888688</v>
      </c>
      <c r="R49" s="27" t="n">
        <v>6426</v>
      </c>
      <c r="S49" s="33" t="s">
        <v>41</v>
      </c>
      <c r="AD49" s="36" t="s">
        <v>54</v>
      </c>
      <c r="AE49" s="37" t="n">
        <v>1248</v>
      </c>
      <c r="AF49" s="0" t="n">
        <v>1896</v>
      </c>
      <c r="AK49" s="34"/>
    </row>
    <row r="50" customFormat="false" ht="12" hidden="false" customHeight="true" outlineLevel="0" collapsed="false">
      <c r="A50" s="17" t="s">
        <v>138</v>
      </c>
      <c r="B50" s="32" t="s">
        <v>139</v>
      </c>
      <c r="C50" s="17" t="s">
        <v>79</v>
      </c>
      <c r="D50" s="17"/>
      <c r="E50" s="17" t="s">
        <v>38</v>
      </c>
      <c r="F50" s="17" t="s">
        <v>53</v>
      </c>
      <c r="G50" s="17" t="s">
        <v>57</v>
      </c>
      <c r="H50" s="27" t="n">
        <v>399.9</v>
      </c>
      <c r="I50" s="27" t="n">
        <v>379.1</v>
      </c>
      <c r="J50" s="27" t="n">
        <v>379.1</v>
      </c>
      <c r="K50" s="17" t="n">
        <v>13</v>
      </c>
      <c r="L50" s="27" t="n">
        <v>860745.6</v>
      </c>
      <c r="M50" s="27" t="n">
        <v>519287.82</v>
      </c>
      <c r="N50" s="27" t="n">
        <v>241008.77</v>
      </c>
      <c r="O50" s="27" t="n">
        <v>100449.01</v>
      </c>
      <c r="P50" s="27" t="n">
        <v>0</v>
      </c>
      <c r="Q50" s="27" t="n">
        <f aca="false">L50/I50</f>
        <v>2270.49749406489</v>
      </c>
      <c r="R50" s="27" t="n">
        <v>6426</v>
      </c>
      <c r="S50" s="33" t="s">
        <v>41</v>
      </c>
      <c r="AD50" s="36" t="s">
        <v>42</v>
      </c>
      <c r="AE50" s="37" t="n">
        <v>396</v>
      </c>
      <c r="AF50" s="0" t="n">
        <v>2508</v>
      </c>
      <c r="AK50" s="34"/>
    </row>
    <row r="51" customFormat="false" ht="12" hidden="false" customHeight="true" outlineLevel="0" collapsed="false">
      <c r="A51" s="17" t="s">
        <v>140</v>
      </c>
      <c r="B51" s="32" t="s">
        <v>141</v>
      </c>
      <c r="C51" s="17" t="s">
        <v>93</v>
      </c>
      <c r="D51" s="17"/>
      <c r="E51" s="17" t="s">
        <v>38</v>
      </c>
      <c r="F51" s="17" t="s">
        <v>65</v>
      </c>
      <c r="G51" s="17" t="s">
        <v>46</v>
      </c>
      <c r="H51" s="27" t="n">
        <v>3393.64</v>
      </c>
      <c r="I51" s="27" t="n">
        <v>2613.66</v>
      </c>
      <c r="J51" s="27" t="n">
        <v>2613.66</v>
      </c>
      <c r="K51" s="17" t="n">
        <v>98</v>
      </c>
      <c r="L51" s="27" t="n">
        <v>2050713.6</v>
      </c>
      <c r="M51" s="27" t="n">
        <v>1237195.51</v>
      </c>
      <c r="N51" s="27" t="n">
        <v>574199.81</v>
      </c>
      <c r="O51" s="27" t="n">
        <v>239318.28</v>
      </c>
      <c r="P51" s="27" t="n">
        <v>0</v>
      </c>
      <c r="Q51" s="27" t="n">
        <f aca="false">L51/I51</f>
        <v>784.613760014692</v>
      </c>
      <c r="R51" s="27" t="n">
        <v>6426</v>
      </c>
      <c r="S51" s="33" t="s">
        <v>41</v>
      </c>
      <c r="AD51" s="36" t="s">
        <v>54</v>
      </c>
      <c r="AE51" s="37" t="n">
        <v>1248</v>
      </c>
      <c r="AF51" s="0" t="n">
        <v>1896</v>
      </c>
      <c r="AK51" s="34"/>
    </row>
    <row r="52" customFormat="false" ht="21.75" hidden="false" customHeight="true" outlineLevel="0" collapsed="false">
      <c r="A52" s="32" t="s">
        <v>142</v>
      </c>
      <c r="B52" s="32"/>
      <c r="C52" s="17" t="s">
        <v>33</v>
      </c>
      <c r="D52" s="17" t="s">
        <v>33</v>
      </c>
      <c r="E52" s="17" t="s">
        <v>33</v>
      </c>
      <c r="F52" s="17" t="s">
        <v>33</v>
      </c>
      <c r="G52" s="17" t="s">
        <v>33</v>
      </c>
      <c r="H52" s="27" t="n">
        <v>13614.38</v>
      </c>
      <c r="I52" s="27" t="n">
        <v>10639.89</v>
      </c>
      <c r="J52" s="27" t="n">
        <f aca="false">SUM(J48:J51)</f>
        <v>8706.89</v>
      </c>
      <c r="K52" s="17" t="n">
        <f aca="false">SUM(K48:K51)</f>
        <v>440</v>
      </c>
      <c r="L52" s="27" t="n">
        <f aca="false">SUM(L48:L51)</f>
        <v>6965233.6</v>
      </c>
      <c r="M52" s="27" t="n">
        <f aca="false">SUM(M48:M51)</f>
        <v>4202125.42</v>
      </c>
      <c r="N52" s="27" t="n">
        <f aca="false">SUM(N48:N51)</f>
        <v>1950265.41</v>
      </c>
      <c r="O52" s="27" t="n">
        <f aca="false">SUM(O48:O51)</f>
        <v>812842.77</v>
      </c>
      <c r="P52" s="27" t="n">
        <v>0</v>
      </c>
      <c r="Q52" s="27" t="n">
        <f aca="false">L52/I52</f>
        <v>654.633985877674</v>
      </c>
      <c r="R52" s="27" t="n">
        <v>6426</v>
      </c>
      <c r="S52" s="33"/>
      <c r="AK52" s="34"/>
    </row>
    <row r="53" customFormat="false" ht="21.75" hidden="false" customHeight="true" outlineLevel="0" collapsed="false">
      <c r="A53" s="32" t="s">
        <v>143</v>
      </c>
      <c r="B53" s="32"/>
      <c r="C53" s="17" t="s">
        <v>33</v>
      </c>
      <c r="D53" s="17" t="s">
        <v>33</v>
      </c>
      <c r="E53" s="17" t="s">
        <v>33</v>
      </c>
      <c r="F53" s="17" t="s">
        <v>33</v>
      </c>
      <c r="G53" s="17" t="s">
        <v>33</v>
      </c>
      <c r="H53" s="27"/>
      <c r="I53" s="27"/>
      <c r="J53" s="27"/>
      <c r="K53" s="17"/>
      <c r="L53" s="27"/>
      <c r="M53" s="27"/>
      <c r="N53" s="27"/>
      <c r="O53" s="27"/>
      <c r="P53" s="27"/>
      <c r="Q53" s="27"/>
      <c r="R53" s="27"/>
      <c r="S53" s="33"/>
      <c r="AK53" s="34"/>
    </row>
    <row r="54" customFormat="false" ht="12" hidden="false" customHeight="true" outlineLevel="0" collapsed="false">
      <c r="A54" s="17" t="s">
        <v>144</v>
      </c>
      <c r="B54" s="32" t="s">
        <v>145</v>
      </c>
      <c r="C54" s="17" t="s">
        <v>146</v>
      </c>
      <c r="D54" s="17"/>
      <c r="E54" s="17" t="s">
        <v>38</v>
      </c>
      <c r="F54" s="17" t="s">
        <v>53</v>
      </c>
      <c r="G54" s="17" t="s">
        <v>57</v>
      </c>
      <c r="H54" s="27" t="n">
        <v>810</v>
      </c>
      <c r="I54" s="27" t="n">
        <v>708.8</v>
      </c>
      <c r="J54" s="27" t="n">
        <v>708.8</v>
      </c>
      <c r="K54" s="17" t="n">
        <v>34</v>
      </c>
      <c r="L54" s="27" t="n">
        <v>757055.1</v>
      </c>
      <c r="M54" s="27" t="n">
        <v>456731.34</v>
      </c>
      <c r="N54" s="27" t="n">
        <v>211975.43</v>
      </c>
      <c r="O54" s="27" t="n">
        <v>88348.33</v>
      </c>
      <c r="P54" s="27" t="n">
        <v>0</v>
      </c>
      <c r="Q54" s="27" t="n">
        <f aca="false">L54/I54</f>
        <v>1068.07999435666</v>
      </c>
      <c r="R54" s="27" t="n">
        <v>6426</v>
      </c>
      <c r="S54" s="33" t="s">
        <v>41</v>
      </c>
      <c r="AD54" s="36" t="s">
        <v>54</v>
      </c>
      <c r="AE54" s="37" t="n">
        <v>460.72</v>
      </c>
      <c r="AF54" s="0" t="n">
        <v>1896</v>
      </c>
      <c r="AK54" s="34"/>
    </row>
    <row r="55" customFormat="false" ht="12" hidden="false" customHeight="true" outlineLevel="0" collapsed="false">
      <c r="A55" s="17" t="s">
        <v>147</v>
      </c>
      <c r="B55" s="32" t="s">
        <v>148</v>
      </c>
      <c r="C55" s="17" t="s">
        <v>149</v>
      </c>
      <c r="D55" s="17"/>
      <c r="E55" s="17" t="s">
        <v>38</v>
      </c>
      <c r="F55" s="17" t="s">
        <v>53</v>
      </c>
      <c r="G55" s="17" t="s">
        <v>57</v>
      </c>
      <c r="H55" s="27" t="n">
        <v>361.9</v>
      </c>
      <c r="I55" s="27" t="n">
        <v>323.2</v>
      </c>
      <c r="J55" s="27" t="n">
        <v>323.2</v>
      </c>
      <c r="K55" s="17" t="n">
        <v>16</v>
      </c>
      <c r="L55" s="27" t="n">
        <v>420330.77</v>
      </c>
      <c r="M55" s="27" t="n">
        <v>253585.55</v>
      </c>
      <c r="N55" s="27" t="n">
        <v>117692.62</v>
      </c>
      <c r="O55" s="27" t="n">
        <v>49052.6</v>
      </c>
      <c r="P55" s="27" t="n">
        <v>0</v>
      </c>
      <c r="Q55" s="27" t="n">
        <f aca="false">L55/I55</f>
        <v>1300.52837252475</v>
      </c>
      <c r="R55" s="27" t="n">
        <v>6426</v>
      </c>
      <c r="S55" s="33" t="s">
        <v>41</v>
      </c>
      <c r="AD55" s="36" t="s">
        <v>42</v>
      </c>
      <c r="AE55" s="37" t="n">
        <v>193.38</v>
      </c>
      <c r="AF55" s="0" t="n">
        <v>2508</v>
      </c>
      <c r="AK55" s="34"/>
    </row>
    <row r="56" customFormat="false" ht="12" hidden="false" customHeight="true" outlineLevel="0" collapsed="false">
      <c r="A56" s="17" t="s">
        <v>150</v>
      </c>
      <c r="B56" s="32" t="s">
        <v>151</v>
      </c>
      <c r="C56" s="17" t="s">
        <v>49</v>
      </c>
      <c r="D56" s="17"/>
      <c r="E56" s="17" t="s">
        <v>38</v>
      </c>
      <c r="F56" s="17" t="s">
        <v>53</v>
      </c>
      <c r="G56" s="17" t="s">
        <v>57</v>
      </c>
      <c r="H56" s="27" t="n">
        <v>810</v>
      </c>
      <c r="I56" s="27" t="n">
        <v>708.8</v>
      </c>
      <c r="J56" s="27" t="n">
        <v>708.8</v>
      </c>
      <c r="K56" s="17" t="n">
        <v>28</v>
      </c>
      <c r="L56" s="27" t="n">
        <v>757055.1</v>
      </c>
      <c r="M56" s="27" t="n">
        <v>456731.34</v>
      </c>
      <c r="N56" s="27" t="n">
        <v>211975.43</v>
      </c>
      <c r="O56" s="27" t="n">
        <v>88348.33</v>
      </c>
      <c r="P56" s="27" t="n">
        <v>0</v>
      </c>
      <c r="Q56" s="27" t="n">
        <f aca="false">L56/I56</f>
        <v>1068.07999435666</v>
      </c>
      <c r="R56" s="27" t="n">
        <v>6426</v>
      </c>
      <c r="S56" s="33" t="s">
        <v>41</v>
      </c>
      <c r="AD56" s="36" t="s">
        <v>54</v>
      </c>
      <c r="AE56" s="37" t="n">
        <v>460.72</v>
      </c>
      <c r="AF56" s="0" t="n">
        <v>1896</v>
      </c>
      <c r="AK56" s="34"/>
    </row>
    <row r="57" customFormat="false" ht="21.75" hidden="false" customHeight="true" outlineLevel="0" collapsed="false">
      <c r="A57" s="32" t="s">
        <v>152</v>
      </c>
      <c r="B57" s="32"/>
      <c r="C57" s="17" t="s">
        <v>33</v>
      </c>
      <c r="D57" s="17" t="s">
        <v>33</v>
      </c>
      <c r="E57" s="17" t="s">
        <v>33</v>
      </c>
      <c r="F57" s="17" t="s">
        <v>33</v>
      </c>
      <c r="G57" s="17" t="s">
        <v>33</v>
      </c>
      <c r="H57" s="27" t="n">
        <v>1981.9</v>
      </c>
      <c r="I57" s="27" t="n">
        <v>1740.8</v>
      </c>
      <c r="J57" s="27" t="n">
        <f aca="false">SUM(J54:J56)</f>
        <v>1740.8</v>
      </c>
      <c r="K57" s="17" t="n">
        <f aca="false">SUM(K54:K56)</f>
        <v>78</v>
      </c>
      <c r="L57" s="27" t="n">
        <f aca="false">SUM(L54:L56)</f>
        <v>1934440.97</v>
      </c>
      <c r="M57" s="27" t="n">
        <f aca="false">SUM(M54:M56)</f>
        <v>1167048.23</v>
      </c>
      <c r="N57" s="27" t="n">
        <f aca="false">SUM(N54:N56)</f>
        <v>541643.48</v>
      </c>
      <c r="O57" s="27" t="n">
        <f aca="false">SUM(O54:O56)</f>
        <v>225749.26</v>
      </c>
      <c r="P57" s="27" t="n">
        <v>0</v>
      </c>
      <c r="Q57" s="27" t="n">
        <f aca="false">L57/I57</f>
        <v>1111.23677045037</v>
      </c>
      <c r="R57" s="27" t="n">
        <v>6426</v>
      </c>
      <c r="S57" s="33"/>
      <c r="AK57" s="34"/>
    </row>
    <row r="58" customFormat="false" ht="21.75" hidden="false" customHeight="true" outlineLevel="0" collapsed="false">
      <c r="A58" s="32" t="s">
        <v>153</v>
      </c>
      <c r="B58" s="32"/>
      <c r="C58" s="17" t="s">
        <v>33</v>
      </c>
      <c r="D58" s="17" t="s">
        <v>33</v>
      </c>
      <c r="E58" s="17" t="s">
        <v>33</v>
      </c>
      <c r="F58" s="17" t="s">
        <v>33</v>
      </c>
      <c r="G58" s="17" t="s">
        <v>33</v>
      </c>
      <c r="H58" s="27"/>
      <c r="I58" s="27"/>
      <c r="J58" s="27"/>
      <c r="K58" s="17"/>
      <c r="L58" s="27"/>
      <c r="M58" s="27"/>
      <c r="N58" s="27"/>
      <c r="O58" s="27"/>
      <c r="P58" s="27"/>
      <c r="Q58" s="27"/>
      <c r="R58" s="27"/>
      <c r="S58" s="33"/>
      <c r="AK58" s="34"/>
    </row>
    <row r="59" customFormat="false" ht="12" hidden="false" customHeight="true" outlineLevel="0" collapsed="false">
      <c r="A59" s="17" t="s">
        <v>154</v>
      </c>
      <c r="B59" s="32" t="s">
        <v>155</v>
      </c>
      <c r="C59" s="17" t="s">
        <v>156</v>
      </c>
      <c r="D59" s="17"/>
      <c r="E59" s="17" t="s">
        <v>102</v>
      </c>
      <c r="F59" s="17" t="s">
        <v>39</v>
      </c>
      <c r="G59" s="17" t="s">
        <v>39</v>
      </c>
      <c r="H59" s="27" t="n">
        <v>1379.9</v>
      </c>
      <c r="I59" s="27" t="n">
        <v>1342.4</v>
      </c>
      <c r="J59" s="27" t="n">
        <v>1342.4</v>
      </c>
      <c r="K59" s="17" t="n">
        <v>48</v>
      </c>
      <c r="L59" s="27" t="n">
        <v>1706276</v>
      </c>
      <c r="M59" s="27" t="n">
        <v>1029396.31</v>
      </c>
      <c r="N59" s="27" t="n">
        <v>477757.28</v>
      </c>
      <c r="O59" s="27" t="n">
        <v>199122.41</v>
      </c>
      <c r="P59" s="27" t="n">
        <v>0</v>
      </c>
      <c r="Q59" s="27" t="n">
        <f aca="false">L59/I59</f>
        <v>1271.06376638856</v>
      </c>
      <c r="R59" s="27" t="n">
        <v>6426</v>
      </c>
      <c r="S59" s="33" t="s">
        <v>41</v>
      </c>
      <c r="AD59" s="36" t="s">
        <v>42</v>
      </c>
      <c r="AE59" s="37" t="n">
        <v>587</v>
      </c>
      <c r="AF59" s="0" t="n">
        <v>2508</v>
      </c>
      <c r="AK59" s="34"/>
    </row>
    <row r="60" customFormat="false" ht="21.75" hidden="false" customHeight="true" outlineLevel="0" collapsed="false">
      <c r="A60" s="32" t="s">
        <v>157</v>
      </c>
      <c r="B60" s="32"/>
      <c r="C60" s="17" t="s">
        <v>33</v>
      </c>
      <c r="D60" s="17" t="s">
        <v>33</v>
      </c>
      <c r="E60" s="17" t="s">
        <v>33</v>
      </c>
      <c r="F60" s="17" t="s">
        <v>33</v>
      </c>
      <c r="G60" s="17" t="s">
        <v>33</v>
      </c>
      <c r="H60" s="27" t="n">
        <v>1379.9</v>
      </c>
      <c r="I60" s="27" t="n">
        <v>1342.4</v>
      </c>
      <c r="J60" s="27" t="n">
        <f aca="false">J59</f>
        <v>1342.4</v>
      </c>
      <c r="K60" s="17" t="n">
        <v>48</v>
      </c>
      <c r="L60" s="27" t="n">
        <v>1706276</v>
      </c>
      <c r="M60" s="27" t="n">
        <v>1029396.31</v>
      </c>
      <c r="N60" s="27" t="n">
        <v>477757.28</v>
      </c>
      <c r="O60" s="27" t="n">
        <v>199122.41</v>
      </c>
      <c r="P60" s="27" t="n">
        <v>0</v>
      </c>
      <c r="Q60" s="27" t="n">
        <f aca="false">L60/I60</f>
        <v>1271.06376638856</v>
      </c>
      <c r="R60" s="27" t="n">
        <v>6426</v>
      </c>
      <c r="S60" s="33"/>
      <c r="AK60" s="34"/>
    </row>
    <row r="61" customFormat="false" ht="21.75" hidden="false" customHeight="true" outlineLevel="0" collapsed="false">
      <c r="A61" s="32" t="s">
        <v>158</v>
      </c>
      <c r="B61" s="32"/>
      <c r="C61" s="17" t="s">
        <v>33</v>
      </c>
      <c r="D61" s="17" t="s">
        <v>33</v>
      </c>
      <c r="E61" s="17" t="s">
        <v>33</v>
      </c>
      <c r="F61" s="17" t="s">
        <v>33</v>
      </c>
      <c r="G61" s="17" t="s">
        <v>33</v>
      </c>
      <c r="H61" s="27"/>
      <c r="I61" s="27"/>
      <c r="J61" s="27"/>
      <c r="K61" s="17"/>
      <c r="L61" s="27"/>
      <c r="M61" s="27"/>
      <c r="N61" s="27"/>
      <c r="O61" s="27"/>
      <c r="P61" s="27"/>
      <c r="Q61" s="27"/>
      <c r="R61" s="27"/>
      <c r="S61" s="33"/>
      <c r="AK61" s="34"/>
    </row>
    <row r="62" customFormat="false" ht="12" hidden="false" customHeight="true" outlineLevel="0" collapsed="false">
      <c r="A62" s="17" t="s">
        <v>159</v>
      </c>
      <c r="B62" s="32" t="s">
        <v>160</v>
      </c>
      <c r="C62" s="17" t="s">
        <v>161</v>
      </c>
      <c r="D62" s="17"/>
      <c r="E62" s="17" t="s">
        <v>38</v>
      </c>
      <c r="F62" s="17" t="s">
        <v>53</v>
      </c>
      <c r="G62" s="17" t="s">
        <v>57</v>
      </c>
      <c r="H62" s="27" t="n">
        <v>428.2</v>
      </c>
      <c r="I62" s="27" t="n">
        <v>396.1</v>
      </c>
      <c r="J62" s="27" t="n">
        <v>396.1</v>
      </c>
      <c r="K62" s="17" t="n">
        <v>26</v>
      </c>
      <c r="L62" s="27" t="n">
        <v>1292649.28</v>
      </c>
      <c r="M62" s="27" t="n">
        <v>779855.31</v>
      </c>
      <c r="N62" s="27" t="n">
        <v>361941.8</v>
      </c>
      <c r="O62" s="27" t="n">
        <v>150852.17</v>
      </c>
      <c r="P62" s="27" t="n">
        <v>0</v>
      </c>
      <c r="Q62" s="27" t="n">
        <f aca="false">L62/I62</f>
        <v>3263.44175713204</v>
      </c>
      <c r="R62" s="27" t="n">
        <v>6426</v>
      </c>
      <c r="S62" s="33" t="s">
        <v>41</v>
      </c>
      <c r="AD62" s="0" t="n">
        <v>4230.68</v>
      </c>
      <c r="AK62" s="34"/>
    </row>
    <row r="63" customFormat="false" ht="12" hidden="false" customHeight="true" outlineLevel="0" collapsed="false">
      <c r="A63" s="17" t="s">
        <v>162</v>
      </c>
      <c r="B63" s="32" t="s">
        <v>163</v>
      </c>
      <c r="C63" s="17" t="s">
        <v>114</v>
      </c>
      <c r="D63" s="17"/>
      <c r="E63" s="17" t="s">
        <v>102</v>
      </c>
      <c r="F63" s="17" t="s">
        <v>53</v>
      </c>
      <c r="G63" s="17" t="s">
        <v>53</v>
      </c>
      <c r="H63" s="27" t="n">
        <v>644.8</v>
      </c>
      <c r="I63" s="27" t="n">
        <v>582.65</v>
      </c>
      <c r="J63" s="27" t="n">
        <v>533.05</v>
      </c>
      <c r="K63" s="17" t="n">
        <v>39</v>
      </c>
      <c r="L63" s="27" t="n">
        <v>2261400.54</v>
      </c>
      <c r="M63" s="27" t="n">
        <v>1364302.96</v>
      </c>
      <c r="N63" s="27" t="n">
        <v>633192.14</v>
      </c>
      <c r="O63" s="27" t="n">
        <v>263905.44</v>
      </c>
      <c r="P63" s="27" t="n">
        <v>0</v>
      </c>
      <c r="Q63" s="27" t="n">
        <f aca="false">L63/I63</f>
        <v>3881.23322749507</v>
      </c>
      <c r="R63" s="27" t="n">
        <v>6426</v>
      </c>
      <c r="S63" s="33" t="s">
        <v>41</v>
      </c>
      <c r="AD63" s="0" t="n">
        <v>4230.68</v>
      </c>
      <c r="AK63" s="34"/>
    </row>
    <row r="64" customFormat="false" ht="12" hidden="false" customHeight="true" outlineLevel="0" collapsed="false">
      <c r="A64" s="17" t="s">
        <v>164</v>
      </c>
      <c r="B64" s="32" t="s">
        <v>165</v>
      </c>
      <c r="C64" s="17" t="s">
        <v>114</v>
      </c>
      <c r="D64" s="17"/>
      <c r="E64" s="17" t="s">
        <v>102</v>
      </c>
      <c r="F64" s="17" t="s">
        <v>53</v>
      </c>
      <c r="G64" s="17" t="s">
        <v>53</v>
      </c>
      <c r="H64" s="27" t="n">
        <v>655.2</v>
      </c>
      <c r="I64" s="27" t="n">
        <v>597.19</v>
      </c>
      <c r="J64" s="27" t="n">
        <v>535.29</v>
      </c>
      <c r="K64" s="17" t="n">
        <v>41</v>
      </c>
      <c r="L64" s="27" t="n">
        <v>2268355.86</v>
      </c>
      <c r="M64" s="27" t="n">
        <v>1368499.08</v>
      </c>
      <c r="N64" s="27" t="n">
        <v>635139.65</v>
      </c>
      <c r="O64" s="27" t="n">
        <v>264717.13</v>
      </c>
      <c r="P64" s="27" t="n">
        <v>0</v>
      </c>
      <c r="Q64" s="27" t="n">
        <f aca="false">L64/I64</f>
        <v>3798.3821899228</v>
      </c>
      <c r="R64" s="27" t="n">
        <v>6426</v>
      </c>
      <c r="S64" s="33" t="s">
        <v>41</v>
      </c>
      <c r="AD64" s="0" t="n">
        <v>4230.68</v>
      </c>
      <c r="AK64" s="34"/>
    </row>
    <row r="65" customFormat="false" ht="12" hidden="false" customHeight="true" outlineLevel="0" collapsed="false">
      <c r="A65" s="17" t="s">
        <v>166</v>
      </c>
      <c r="B65" s="32" t="s">
        <v>167</v>
      </c>
      <c r="C65" s="17" t="s">
        <v>114</v>
      </c>
      <c r="D65" s="17"/>
      <c r="E65" s="17" t="s">
        <v>102</v>
      </c>
      <c r="F65" s="17" t="s">
        <v>53</v>
      </c>
      <c r="G65" s="17" t="s">
        <v>53</v>
      </c>
      <c r="H65" s="27" t="n">
        <v>659.8</v>
      </c>
      <c r="I65" s="27" t="n">
        <v>591.56</v>
      </c>
      <c r="J65" s="27" t="n">
        <v>343.26</v>
      </c>
      <c r="K65" s="17" t="n">
        <v>33</v>
      </c>
      <c r="L65" s="27" t="n">
        <v>2286241.98</v>
      </c>
      <c r="M65" s="27" t="n">
        <v>1379289.79</v>
      </c>
      <c r="N65" s="27" t="n">
        <v>640147.75</v>
      </c>
      <c r="O65" s="27" t="n">
        <v>266804.44</v>
      </c>
      <c r="P65" s="27" t="n">
        <v>0</v>
      </c>
      <c r="Q65" s="27" t="n">
        <f aca="false">L65/I65</f>
        <v>3864.76769896545</v>
      </c>
      <c r="R65" s="27" t="n">
        <v>6426</v>
      </c>
      <c r="S65" s="33" t="s">
        <v>41</v>
      </c>
      <c r="AD65" s="0" t="n">
        <v>4230.68</v>
      </c>
      <c r="AK65" s="34"/>
    </row>
    <row r="66" customFormat="false" ht="12" hidden="false" customHeight="true" outlineLevel="0" collapsed="false">
      <c r="A66" s="17" t="s">
        <v>168</v>
      </c>
      <c r="B66" s="32" t="s">
        <v>169</v>
      </c>
      <c r="C66" s="17" t="s">
        <v>161</v>
      </c>
      <c r="D66" s="17"/>
      <c r="E66" s="17" t="s">
        <v>102</v>
      </c>
      <c r="F66" s="17" t="s">
        <v>53</v>
      </c>
      <c r="G66" s="17" t="s">
        <v>53</v>
      </c>
      <c r="H66" s="27" t="n">
        <v>655.4</v>
      </c>
      <c r="I66" s="27" t="n">
        <v>585.97</v>
      </c>
      <c r="J66" s="27" t="n">
        <v>523.67</v>
      </c>
      <c r="K66" s="17" t="n">
        <v>46</v>
      </c>
      <c r="L66" s="27" t="n">
        <v>2281485.23</v>
      </c>
      <c r="M66" s="27" t="n">
        <v>1376420.03</v>
      </c>
      <c r="N66" s="27" t="n">
        <v>638815.87</v>
      </c>
      <c r="O66" s="27" t="n">
        <v>266249.33</v>
      </c>
      <c r="P66" s="27" t="n">
        <v>0</v>
      </c>
      <c r="Q66" s="27" t="n">
        <f aca="false">L66/I66</f>
        <v>3893.51883202212</v>
      </c>
      <c r="R66" s="27" t="n">
        <v>6426</v>
      </c>
      <c r="S66" s="33" t="s">
        <v>41</v>
      </c>
      <c r="AD66" s="0" t="n">
        <v>4230.68</v>
      </c>
      <c r="AK66" s="34"/>
    </row>
    <row r="67" customFormat="false" ht="21.75" hidden="false" customHeight="true" outlineLevel="0" collapsed="false">
      <c r="A67" s="32" t="s">
        <v>170</v>
      </c>
      <c r="B67" s="32"/>
      <c r="C67" s="17" t="s">
        <v>33</v>
      </c>
      <c r="D67" s="17" t="s">
        <v>33</v>
      </c>
      <c r="E67" s="17" t="s">
        <v>33</v>
      </c>
      <c r="F67" s="17" t="s">
        <v>33</v>
      </c>
      <c r="G67" s="17" t="s">
        <v>33</v>
      </c>
      <c r="H67" s="27" t="n">
        <v>3043.4</v>
      </c>
      <c r="I67" s="27" t="n">
        <v>2753.47</v>
      </c>
      <c r="J67" s="27" t="n">
        <f aca="false">SUM(J62:J66)</f>
        <v>2331.37</v>
      </c>
      <c r="K67" s="17" t="n">
        <v>185</v>
      </c>
      <c r="L67" s="27" t="n">
        <f aca="false">SUM(L62:L66)</f>
        <v>10390132.89</v>
      </c>
      <c r="M67" s="27" t="n">
        <f aca="false">SUM(M62:M66)</f>
        <v>6268367.17</v>
      </c>
      <c r="N67" s="27" t="n">
        <f aca="false">SUM(N62:N66)</f>
        <v>2909237.21</v>
      </c>
      <c r="O67" s="27" t="n">
        <f aca="false">SUM(O62:O66)</f>
        <v>1212528.51</v>
      </c>
      <c r="P67" s="27" t="n">
        <v>0</v>
      </c>
      <c r="Q67" s="27" t="n">
        <f aca="false">L67/I67</f>
        <v>3773.46871039089</v>
      </c>
      <c r="R67" s="27" t="n">
        <v>6426</v>
      </c>
      <c r="S67" s="33"/>
      <c r="AK67" s="34"/>
    </row>
    <row r="68" customFormat="false" ht="21.75" hidden="false" customHeight="true" outlineLevel="0" collapsed="false">
      <c r="A68" s="32" t="s">
        <v>171</v>
      </c>
      <c r="B68" s="32"/>
      <c r="C68" s="17" t="s">
        <v>33</v>
      </c>
      <c r="D68" s="17" t="s">
        <v>33</v>
      </c>
      <c r="E68" s="17" t="s">
        <v>33</v>
      </c>
      <c r="F68" s="17" t="s">
        <v>33</v>
      </c>
      <c r="G68" s="17" t="s">
        <v>33</v>
      </c>
      <c r="H68" s="27"/>
      <c r="I68" s="27"/>
      <c r="J68" s="27"/>
      <c r="K68" s="17"/>
      <c r="L68" s="27"/>
      <c r="M68" s="27"/>
      <c r="N68" s="27"/>
      <c r="O68" s="27"/>
      <c r="P68" s="27"/>
      <c r="Q68" s="27"/>
      <c r="R68" s="27"/>
      <c r="S68" s="33"/>
      <c r="AK68" s="34"/>
    </row>
    <row r="69" customFormat="false" ht="12" hidden="false" customHeight="true" outlineLevel="0" collapsed="false">
      <c r="A69" s="17" t="s">
        <v>172</v>
      </c>
      <c r="B69" s="32" t="s">
        <v>173</v>
      </c>
      <c r="C69" s="17" t="s">
        <v>64</v>
      </c>
      <c r="D69" s="17"/>
      <c r="E69" s="17" t="s">
        <v>38</v>
      </c>
      <c r="F69" s="17" t="s">
        <v>53</v>
      </c>
      <c r="G69" s="17" t="s">
        <v>53</v>
      </c>
      <c r="H69" s="27" t="n">
        <v>799.1</v>
      </c>
      <c r="I69" s="27" t="n">
        <v>744.6</v>
      </c>
      <c r="J69" s="27" t="n">
        <v>744.6</v>
      </c>
      <c r="K69" s="17" t="n">
        <v>34</v>
      </c>
      <c r="L69" s="27" t="n">
        <v>1275903.2</v>
      </c>
      <c r="M69" s="27" t="n">
        <v>769752.4</v>
      </c>
      <c r="N69" s="27" t="n">
        <v>357252.9</v>
      </c>
      <c r="O69" s="27" t="n">
        <v>148897.9</v>
      </c>
      <c r="P69" s="27" t="n">
        <v>0</v>
      </c>
      <c r="Q69" s="27" t="n">
        <f aca="false">L69/I69</f>
        <v>1713.54176739189</v>
      </c>
      <c r="R69" s="27" t="n">
        <v>6426</v>
      </c>
      <c r="S69" s="33" t="s">
        <v>41</v>
      </c>
      <c r="AD69" s="36" t="s">
        <v>42</v>
      </c>
      <c r="AE69" s="37" t="n">
        <v>587</v>
      </c>
      <c r="AF69" s="0" t="n">
        <v>2508</v>
      </c>
      <c r="AK69" s="34"/>
    </row>
    <row r="70" customFormat="false" ht="22.5" hidden="false" customHeight="true" outlineLevel="0" collapsed="false">
      <c r="A70" s="32" t="s">
        <v>174</v>
      </c>
      <c r="B70" s="32"/>
      <c r="C70" s="17" t="s">
        <v>33</v>
      </c>
      <c r="D70" s="17" t="s">
        <v>33</v>
      </c>
      <c r="E70" s="17" t="s">
        <v>33</v>
      </c>
      <c r="F70" s="17" t="s">
        <v>33</v>
      </c>
      <c r="G70" s="17" t="s">
        <v>33</v>
      </c>
      <c r="H70" s="27" t="n">
        <v>799.1</v>
      </c>
      <c r="I70" s="27" t="n">
        <v>744.6</v>
      </c>
      <c r="J70" s="27" t="n">
        <f aca="false">J69</f>
        <v>744.6</v>
      </c>
      <c r="K70" s="17" t="n">
        <v>34</v>
      </c>
      <c r="L70" s="27" t="n">
        <v>1275903.2</v>
      </c>
      <c r="M70" s="27" t="n">
        <v>769752.4</v>
      </c>
      <c r="N70" s="27" t="n">
        <v>357252.9</v>
      </c>
      <c r="O70" s="27" t="n">
        <v>148897.9</v>
      </c>
      <c r="P70" s="27" t="n">
        <v>0</v>
      </c>
      <c r="Q70" s="27" t="n">
        <f aca="false">L70/I70</f>
        <v>1713.54176739189</v>
      </c>
      <c r="R70" s="27" t="n">
        <v>6426</v>
      </c>
      <c r="S70" s="33"/>
      <c r="AK70" s="34"/>
    </row>
    <row r="71" customFormat="false" ht="22.5" hidden="false" customHeight="true" outlineLevel="0" collapsed="false">
      <c r="A71" s="32" t="s">
        <v>175</v>
      </c>
      <c r="B71" s="32"/>
      <c r="C71" s="17" t="s">
        <v>33</v>
      </c>
      <c r="D71" s="17" t="s">
        <v>33</v>
      </c>
      <c r="E71" s="17" t="s">
        <v>33</v>
      </c>
      <c r="F71" s="17" t="s">
        <v>33</v>
      </c>
      <c r="G71" s="17" t="s">
        <v>33</v>
      </c>
      <c r="H71" s="27"/>
      <c r="I71" s="27"/>
      <c r="J71" s="27"/>
      <c r="K71" s="17"/>
      <c r="L71" s="27"/>
      <c r="M71" s="27"/>
      <c r="N71" s="27"/>
      <c r="O71" s="27"/>
      <c r="P71" s="27"/>
      <c r="Q71" s="27"/>
      <c r="R71" s="27"/>
      <c r="S71" s="33"/>
      <c r="AK71" s="34"/>
    </row>
    <row r="72" customFormat="false" ht="12" hidden="false" customHeight="true" outlineLevel="0" collapsed="false">
      <c r="A72" s="17" t="s">
        <v>176</v>
      </c>
      <c r="B72" s="32" t="s">
        <v>177</v>
      </c>
      <c r="C72" s="17" t="s">
        <v>178</v>
      </c>
      <c r="D72" s="17"/>
      <c r="E72" s="17" t="s">
        <v>179</v>
      </c>
      <c r="F72" s="17" t="s">
        <v>53</v>
      </c>
      <c r="G72" s="17" t="s">
        <v>57</v>
      </c>
      <c r="H72" s="27" t="n">
        <v>441.8</v>
      </c>
      <c r="I72" s="27" t="n">
        <v>401.1</v>
      </c>
      <c r="J72" s="27" t="n">
        <v>401.1</v>
      </c>
      <c r="K72" s="17" t="n">
        <v>15</v>
      </c>
      <c r="L72" s="27" t="n">
        <v>823794.4</v>
      </c>
      <c r="M72" s="27" t="n">
        <v>496995.16</v>
      </c>
      <c r="N72" s="27" t="n">
        <v>230662.43</v>
      </c>
      <c r="O72" s="27" t="n">
        <v>96136.81</v>
      </c>
      <c r="P72" s="27" t="n">
        <v>0</v>
      </c>
      <c r="Q72" s="27" t="n">
        <f aca="false">L72/I72</f>
        <v>2053.83794564946</v>
      </c>
      <c r="R72" s="27" t="n">
        <v>6426</v>
      </c>
      <c r="S72" s="33" t="s">
        <v>41</v>
      </c>
      <c r="AD72" s="36" t="s">
        <v>42</v>
      </c>
      <c r="AE72" s="37" t="n">
        <v>379</v>
      </c>
      <c r="AF72" s="0" t="n">
        <v>2508</v>
      </c>
      <c r="AK72" s="34"/>
    </row>
    <row r="73" customFormat="false" ht="12" hidden="false" customHeight="true" outlineLevel="0" collapsed="false">
      <c r="A73" s="17" t="s">
        <v>180</v>
      </c>
      <c r="B73" s="32" t="s">
        <v>181</v>
      </c>
      <c r="C73" s="17" t="s">
        <v>182</v>
      </c>
      <c r="D73" s="17"/>
      <c r="E73" s="17" t="s">
        <v>38</v>
      </c>
      <c r="F73" s="17" t="s">
        <v>53</v>
      </c>
      <c r="G73" s="17" t="s">
        <v>57</v>
      </c>
      <c r="H73" s="27" t="n">
        <v>395.6</v>
      </c>
      <c r="I73" s="27" t="n">
        <v>378.3</v>
      </c>
      <c r="J73" s="27" t="n">
        <v>378.3</v>
      </c>
      <c r="K73" s="17" t="n">
        <v>16</v>
      </c>
      <c r="L73" s="27" t="n">
        <v>739024</v>
      </c>
      <c r="M73" s="27" t="n">
        <v>445853.18</v>
      </c>
      <c r="N73" s="27" t="n">
        <v>206926.72</v>
      </c>
      <c r="O73" s="27" t="n">
        <v>86244.1</v>
      </c>
      <c r="P73" s="27" t="n">
        <v>0</v>
      </c>
      <c r="Q73" s="27" t="n">
        <f aca="false">L73/I73</f>
        <v>1953.53951890034</v>
      </c>
      <c r="R73" s="27" t="n">
        <v>6426</v>
      </c>
      <c r="S73" s="33" t="s">
        <v>41</v>
      </c>
      <c r="AD73" s="36" t="s">
        <v>42</v>
      </c>
      <c r="AE73" s="37" t="n">
        <v>340</v>
      </c>
      <c r="AF73" s="0" t="n">
        <v>2508</v>
      </c>
      <c r="AK73" s="34"/>
    </row>
    <row r="74" customFormat="false" ht="12" hidden="false" customHeight="true" outlineLevel="0" collapsed="false">
      <c r="A74" s="17" t="s">
        <v>183</v>
      </c>
      <c r="B74" s="32" t="s">
        <v>184</v>
      </c>
      <c r="C74" s="17" t="s">
        <v>79</v>
      </c>
      <c r="D74" s="17"/>
      <c r="E74" s="17" t="s">
        <v>38</v>
      </c>
      <c r="F74" s="17" t="s">
        <v>53</v>
      </c>
      <c r="G74" s="17" t="s">
        <v>57</v>
      </c>
      <c r="H74" s="27" t="n">
        <v>432.1</v>
      </c>
      <c r="I74" s="27" t="n">
        <v>380.6</v>
      </c>
      <c r="J74" s="27" t="n">
        <v>380.6</v>
      </c>
      <c r="K74" s="17" t="n">
        <v>14</v>
      </c>
      <c r="L74" s="27" t="n">
        <v>769454.4</v>
      </c>
      <c r="M74" s="27" t="n">
        <v>464211.84</v>
      </c>
      <c r="N74" s="27" t="n">
        <v>215447.23</v>
      </c>
      <c r="O74" s="27" t="n">
        <v>89795.33</v>
      </c>
      <c r="P74" s="27" t="n">
        <v>0</v>
      </c>
      <c r="Q74" s="27" t="n">
        <f aca="false">L74/I74</f>
        <v>2021.68786127168</v>
      </c>
      <c r="R74" s="27" t="n">
        <v>6426</v>
      </c>
      <c r="S74" s="33" t="s">
        <v>41</v>
      </c>
      <c r="AD74" s="36" t="s">
        <v>42</v>
      </c>
      <c r="AE74" s="37" t="n">
        <v>354</v>
      </c>
      <c r="AF74" s="0" t="n">
        <v>2508</v>
      </c>
      <c r="AK74" s="34"/>
    </row>
    <row r="75" customFormat="false" ht="12" hidden="false" customHeight="true" outlineLevel="0" collapsed="false">
      <c r="A75" s="17" t="s">
        <v>185</v>
      </c>
      <c r="B75" s="32" t="s">
        <v>186</v>
      </c>
      <c r="C75" s="17" t="s">
        <v>187</v>
      </c>
      <c r="D75" s="17"/>
      <c r="E75" s="17" t="s">
        <v>38</v>
      </c>
      <c r="F75" s="17" t="s">
        <v>53</v>
      </c>
      <c r="G75" s="17" t="s">
        <v>39</v>
      </c>
      <c r="H75" s="27" t="n">
        <v>889.7</v>
      </c>
      <c r="I75" s="27" t="n">
        <v>783.5</v>
      </c>
      <c r="J75" s="27" t="n">
        <v>783.5</v>
      </c>
      <c r="K75" s="17" t="n">
        <v>26</v>
      </c>
      <c r="L75" s="27" t="n">
        <v>1817129.6</v>
      </c>
      <c r="M75" s="27" t="n">
        <v>1096274.29</v>
      </c>
      <c r="N75" s="27" t="n">
        <v>508796.29</v>
      </c>
      <c r="O75" s="27" t="n">
        <v>212059.02</v>
      </c>
      <c r="P75" s="27" t="n">
        <v>0</v>
      </c>
      <c r="Q75" s="27" t="n">
        <f aca="false">L75/I75</f>
        <v>2319.24645820038</v>
      </c>
      <c r="R75" s="27" t="n">
        <v>6426</v>
      </c>
      <c r="S75" s="33" t="s">
        <v>41</v>
      </c>
      <c r="AD75" s="36" t="s">
        <v>42</v>
      </c>
      <c r="AE75" s="37" t="n">
        <v>836</v>
      </c>
      <c r="AF75" s="0" t="n">
        <v>2508</v>
      </c>
      <c r="AK75" s="34"/>
    </row>
    <row r="76" customFormat="false" ht="21" hidden="false" customHeight="true" outlineLevel="0" collapsed="false">
      <c r="A76" s="32" t="s">
        <v>188</v>
      </c>
      <c r="B76" s="32"/>
      <c r="C76" s="17" t="s">
        <v>33</v>
      </c>
      <c r="D76" s="17" t="s">
        <v>33</v>
      </c>
      <c r="E76" s="17" t="s">
        <v>33</v>
      </c>
      <c r="F76" s="17" t="s">
        <v>33</v>
      </c>
      <c r="G76" s="17" t="s">
        <v>33</v>
      </c>
      <c r="H76" s="27" t="n">
        <v>2159.2</v>
      </c>
      <c r="I76" s="27" t="n">
        <v>1943.5</v>
      </c>
      <c r="J76" s="27" t="n">
        <f aca="false">SUM(J72:J75)</f>
        <v>1943.5</v>
      </c>
      <c r="K76" s="17" t="n">
        <v>71</v>
      </c>
      <c r="L76" s="27" t="n">
        <f aca="false">SUM(L72:L75)</f>
        <v>4149402.4</v>
      </c>
      <c r="M76" s="27" t="n">
        <f aca="false">SUM(M72:M75)</f>
        <v>2503334.47</v>
      </c>
      <c r="N76" s="27" t="n">
        <f aca="false">SUM(N72:N75)</f>
        <v>1161832.67</v>
      </c>
      <c r="O76" s="27" t="n">
        <f aca="false">SUM(O72:O75)</f>
        <v>484235.26</v>
      </c>
      <c r="P76" s="27" t="n">
        <v>0</v>
      </c>
      <c r="Q76" s="27" t="n">
        <f aca="false">L76/I76</f>
        <v>2135.01538461539</v>
      </c>
      <c r="R76" s="27" t="n">
        <v>6426</v>
      </c>
      <c r="S76" s="33"/>
      <c r="AK76" s="34"/>
    </row>
    <row r="77" customFormat="false" ht="21.75" hidden="false" customHeight="true" outlineLevel="0" collapsed="false">
      <c r="A77" s="32" t="s">
        <v>189</v>
      </c>
      <c r="B77" s="32"/>
      <c r="C77" s="17" t="s">
        <v>33</v>
      </c>
      <c r="D77" s="17" t="s">
        <v>33</v>
      </c>
      <c r="E77" s="17" t="s">
        <v>33</v>
      </c>
      <c r="F77" s="17" t="s">
        <v>33</v>
      </c>
      <c r="G77" s="17" t="s">
        <v>33</v>
      </c>
      <c r="H77" s="27"/>
      <c r="I77" s="27"/>
      <c r="J77" s="27"/>
      <c r="K77" s="17"/>
      <c r="L77" s="27"/>
      <c r="M77" s="27"/>
      <c r="N77" s="27"/>
      <c r="O77" s="27"/>
      <c r="P77" s="27"/>
      <c r="Q77" s="27"/>
      <c r="R77" s="27"/>
      <c r="S77" s="33"/>
      <c r="AK77" s="34"/>
    </row>
    <row r="78" customFormat="false" ht="12" hidden="false" customHeight="true" outlineLevel="0" collapsed="false">
      <c r="A78" s="17" t="s">
        <v>190</v>
      </c>
      <c r="B78" s="32" t="s">
        <v>191</v>
      </c>
      <c r="C78" s="17" t="s">
        <v>192</v>
      </c>
      <c r="D78" s="17"/>
      <c r="E78" s="17" t="s">
        <v>102</v>
      </c>
      <c r="F78" s="17" t="s">
        <v>65</v>
      </c>
      <c r="G78" s="17" t="s">
        <v>46</v>
      </c>
      <c r="H78" s="27" t="n">
        <v>3107</v>
      </c>
      <c r="I78" s="27" t="n">
        <v>2883</v>
      </c>
      <c r="J78" s="27" t="n">
        <v>2830</v>
      </c>
      <c r="K78" s="17" t="n">
        <v>125</v>
      </c>
      <c r="L78" s="27" t="n">
        <v>1219254.4</v>
      </c>
      <c r="M78" s="27" t="n">
        <v>735576.18</v>
      </c>
      <c r="N78" s="27" t="n">
        <v>341391.23</v>
      </c>
      <c r="O78" s="27" t="n">
        <v>142286.99</v>
      </c>
      <c r="P78" s="27" t="n">
        <v>0</v>
      </c>
      <c r="Q78" s="27" t="n">
        <f aca="false">L78/I78</f>
        <v>422.911689212626</v>
      </c>
      <c r="R78" s="27" t="n">
        <v>6426</v>
      </c>
      <c r="S78" s="33" t="s">
        <v>41</v>
      </c>
      <c r="AD78" s="36" t="s">
        <v>54</v>
      </c>
      <c r="AE78" s="37" t="n">
        <v>742</v>
      </c>
      <c r="AF78" s="0" t="n">
        <v>1896</v>
      </c>
      <c r="AK78" s="34"/>
    </row>
    <row r="79" customFormat="false" ht="12" hidden="false" customHeight="true" outlineLevel="0" collapsed="false">
      <c r="A79" s="17" t="s">
        <v>193</v>
      </c>
      <c r="B79" s="32" t="s">
        <v>194</v>
      </c>
      <c r="C79" s="17" t="s">
        <v>192</v>
      </c>
      <c r="D79" s="17"/>
      <c r="E79" s="17" t="s">
        <v>102</v>
      </c>
      <c r="F79" s="17" t="s">
        <v>65</v>
      </c>
      <c r="G79" s="17" t="s">
        <v>46</v>
      </c>
      <c r="H79" s="27" t="n">
        <v>3105.8</v>
      </c>
      <c r="I79" s="27" t="n">
        <v>2881.8</v>
      </c>
      <c r="J79" s="27" t="n">
        <v>1257</v>
      </c>
      <c r="K79" s="17" t="n">
        <v>87</v>
      </c>
      <c r="L79" s="27" t="n">
        <v>1222540.8</v>
      </c>
      <c r="M79" s="27" t="n">
        <v>737558.87</v>
      </c>
      <c r="N79" s="27" t="n">
        <v>342311.42</v>
      </c>
      <c r="O79" s="27" t="n">
        <v>142670.51</v>
      </c>
      <c r="P79" s="27" t="n">
        <v>0</v>
      </c>
      <c r="Q79" s="27" t="n">
        <f aca="false">L79/I79</f>
        <v>424.228190714137</v>
      </c>
      <c r="R79" s="27" t="n">
        <v>6426</v>
      </c>
      <c r="S79" s="33" t="s">
        <v>41</v>
      </c>
      <c r="AD79" s="36" t="s">
        <v>54</v>
      </c>
      <c r="AE79" s="37" t="n">
        <v>744</v>
      </c>
      <c r="AF79" s="0" t="n">
        <v>1896</v>
      </c>
      <c r="AK79" s="34"/>
    </row>
    <row r="80" customFormat="false" ht="12" hidden="false" customHeight="true" outlineLevel="0" collapsed="false">
      <c r="A80" s="17" t="s">
        <v>195</v>
      </c>
      <c r="B80" s="32" t="s">
        <v>196</v>
      </c>
      <c r="C80" s="17" t="s">
        <v>197</v>
      </c>
      <c r="D80" s="17" t="s">
        <v>198</v>
      </c>
      <c r="E80" s="17" t="s">
        <v>38</v>
      </c>
      <c r="F80" s="17" t="s">
        <v>53</v>
      </c>
      <c r="G80" s="17" t="s">
        <v>57</v>
      </c>
      <c r="H80" s="27" t="n">
        <v>521.1</v>
      </c>
      <c r="I80" s="27" t="n">
        <v>474.9</v>
      </c>
      <c r="J80" s="27" t="n">
        <v>121</v>
      </c>
      <c r="K80" s="17" t="n">
        <v>10</v>
      </c>
      <c r="L80" s="27" t="n">
        <v>1062890.4</v>
      </c>
      <c r="M80" s="27" t="n">
        <v>641241.78</v>
      </c>
      <c r="N80" s="27" t="n">
        <v>297609.31</v>
      </c>
      <c r="O80" s="27" t="n">
        <v>124039.31</v>
      </c>
      <c r="P80" s="27" t="n">
        <v>0</v>
      </c>
      <c r="Q80" s="27" t="n">
        <f aca="false">L80/I80</f>
        <v>2238.13518635502</v>
      </c>
      <c r="R80" s="27" t="n">
        <v>6426</v>
      </c>
      <c r="S80" s="33" t="s">
        <v>41</v>
      </c>
      <c r="AD80" s="36" t="s">
        <v>42</v>
      </c>
      <c r="AE80" s="37" t="n">
        <v>489</v>
      </c>
      <c r="AF80" s="0" t="n">
        <v>2508</v>
      </c>
      <c r="AK80" s="34"/>
    </row>
    <row r="81" customFormat="false" ht="12" hidden="false" customHeight="true" outlineLevel="0" collapsed="false">
      <c r="A81" s="17" t="s">
        <v>199</v>
      </c>
      <c r="B81" s="32" t="s">
        <v>200</v>
      </c>
      <c r="C81" s="17" t="s">
        <v>187</v>
      </c>
      <c r="D81" s="17" t="s">
        <v>201</v>
      </c>
      <c r="E81" s="17" t="s">
        <v>38</v>
      </c>
      <c r="F81" s="17" t="s">
        <v>53</v>
      </c>
      <c r="G81" s="17" t="s">
        <v>57</v>
      </c>
      <c r="H81" s="27" t="n">
        <v>524.5</v>
      </c>
      <c r="I81" s="27" t="n">
        <v>480.3</v>
      </c>
      <c r="J81" s="27" t="n">
        <v>480.3</v>
      </c>
      <c r="K81" s="17" t="n">
        <v>14</v>
      </c>
      <c r="L81" s="27" t="n">
        <v>902044</v>
      </c>
      <c r="M81" s="27" t="n">
        <v>544203.15</v>
      </c>
      <c r="N81" s="27" t="n">
        <v>252572.32</v>
      </c>
      <c r="O81" s="27" t="n">
        <v>105268.53</v>
      </c>
      <c r="P81" s="27" t="n">
        <v>0</v>
      </c>
      <c r="Q81" s="27" t="n">
        <f aca="false">L81/I81</f>
        <v>1878.08453050177</v>
      </c>
      <c r="R81" s="27" t="n">
        <v>6426</v>
      </c>
      <c r="S81" s="33" t="s">
        <v>41</v>
      </c>
      <c r="AD81" s="36" t="s">
        <v>42</v>
      </c>
      <c r="AE81" s="37" t="n">
        <v>415</v>
      </c>
      <c r="AF81" s="0" t="n">
        <v>2508</v>
      </c>
      <c r="AK81" s="34"/>
    </row>
    <row r="82" customFormat="false" ht="12" hidden="false" customHeight="true" outlineLevel="0" collapsed="false">
      <c r="A82" s="17" t="s">
        <v>202</v>
      </c>
      <c r="B82" s="32" t="s">
        <v>203</v>
      </c>
      <c r="C82" s="17" t="s">
        <v>73</v>
      </c>
      <c r="D82" s="17" t="s">
        <v>117</v>
      </c>
      <c r="E82" s="17" t="s">
        <v>38</v>
      </c>
      <c r="F82" s="17" t="s">
        <v>53</v>
      </c>
      <c r="G82" s="17" t="s">
        <v>53</v>
      </c>
      <c r="H82" s="27" t="n">
        <v>409.52</v>
      </c>
      <c r="I82" s="27" t="n">
        <v>364.4</v>
      </c>
      <c r="J82" s="27" t="n">
        <v>364.4</v>
      </c>
      <c r="K82" s="17" t="n">
        <v>19</v>
      </c>
      <c r="L82" s="27" t="n">
        <v>839009.6</v>
      </c>
      <c r="M82" s="27" t="n">
        <v>506174.49</v>
      </c>
      <c r="N82" s="27" t="n">
        <v>234922.69</v>
      </c>
      <c r="O82" s="27" t="n">
        <v>97912.42</v>
      </c>
      <c r="P82" s="27" t="n">
        <v>0</v>
      </c>
      <c r="Q82" s="27" t="n">
        <f aca="false">L82/I82</f>
        <v>2302.44127332602</v>
      </c>
      <c r="R82" s="27" t="n">
        <v>6426</v>
      </c>
      <c r="S82" s="33" t="s">
        <v>41</v>
      </c>
      <c r="AD82" s="36" t="s">
        <v>42</v>
      </c>
      <c r="AE82" s="37" t="n">
        <v>386</v>
      </c>
      <c r="AF82" s="0" t="n">
        <v>2508</v>
      </c>
      <c r="AK82" s="34"/>
    </row>
    <row r="83" customFormat="false" ht="12" hidden="false" customHeight="true" outlineLevel="0" collapsed="false">
      <c r="A83" s="17" t="s">
        <v>204</v>
      </c>
      <c r="B83" s="32" t="s">
        <v>205</v>
      </c>
      <c r="C83" s="17" t="s">
        <v>206</v>
      </c>
      <c r="D83" s="17" t="s">
        <v>207</v>
      </c>
      <c r="E83" s="17" t="s">
        <v>38</v>
      </c>
      <c r="F83" s="17" t="s">
        <v>53</v>
      </c>
      <c r="G83" s="17" t="s">
        <v>57</v>
      </c>
      <c r="H83" s="27" t="n">
        <v>520.1</v>
      </c>
      <c r="I83" s="27" t="n">
        <v>482.1</v>
      </c>
      <c r="J83" s="27" t="n">
        <v>482.1</v>
      </c>
      <c r="K83" s="17" t="n">
        <v>20</v>
      </c>
      <c r="L83" s="27" t="n">
        <v>932474.4</v>
      </c>
      <c r="M83" s="27" t="n">
        <v>562561.81</v>
      </c>
      <c r="N83" s="27" t="n">
        <v>261092.83</v>
      </c>
      <c r="O83" s="27" t="n">
        <v>108819.76</v>
      </c>
      <c r="P83" s="27" t="n">
        <v>0</v>
      </c>
      <c r="Q83" s="27" t="n">
        <f aca="false">L83/I83</f>
        <v>1934.19290603609</v>
      </c>
      <c r="R83" s="27" t="n">
        <v>6426</v>
      </c>
      <c r="S83" s="33" t="s">
        <v>41</v>
      </c>
      <c r="AD83" s="36" t="s">
        <v>42</v>
      </c>
      <c r="AE83" s="37" t="n">
        <v>429</v>
      </c>
      <c r="AF83" s="0" t="n">
        <v>2508</v>
      </c>
      <c r="AK83" s="34"/>
    </row>
    <row r="84" customFormat="false" ht="12" hidden="false" customHeight="true" outlineLevel="0" collapsed="false">
      <c r="A84" s="17" t="s">
        <v>208</v>
      </c>
      <c r="B84" s="32" t="s">
        <v>209</v>
      </c>
      <c r="C84" s="17" t="s">
        <v>197</v>
      </c>
      <c r="D84" s="17" t="s">
        <v>210</v>
      </c>
      <c r="E84" s="17" t="s">
        <v>38</v>
      </c>
      <c r="F84" s="17" t="s">
        <v>53</v>
      </c>
      <c r="G84" s="17" t="s">
        <v>53</v>
      </c>
      <c r="H84" s="27" t="n">
        <v>592.5</v>
      </c>
      <c r="I84" s="27" t="n">
        <v>544.5</v>
      </c>
      <c r="J84" s="27" t="n">
        <v>544.5</v>
      </c>
      <c r="K84" s="17" t="n">
        <v>22</v>
      </c>
      <c r="L84" s="27" t="n">
        <v>1130272</v>
      </c>
      <c r="M84" s="27" t="n">
        <v>681893.1</v>
      </c>
      <c r="N84" s="27" t="n">
        <v>316476.16</v>
      </c>
      <c r="O84" s="27" t="n">
        <v>131902.74</v>
      </c>
      <c r="P84" s="27" t="n">
        <v>0</v>
      </c>
      <c r="Q84" s="27" t="n">
        <f aca="false">L84/I84</f>
        <v>2075.79797979798</v>
      </c>
      <c r="R84" s="27" t="n">
        <v>6426</v>
      </c>
      <c r="S84" s="33" t="s">
        <v>41</v>
      </c>
      <c r="AD84" s="36" t="s">
        <v>42</v>
      </c>
      <c r="AE84" s="37" t="n">
        <v>520</v>
      </c>
      <c r="AF84" s="0" t="n">
        <v>2508</v>
      </c>
      <c r="AK84" s="34"/>
    </row>
    <row r="85" customFormat="false" ht="21.75" hidden="false" customHeight="true" outlineLevel="0" collapsed="false">
      <c r="A85" s="32" t="s">
        <v>211</v>
      </c>
      <c r="B85" s="32"/>
      <c r="C85" s="17" t="s">
        <v>33</v>
      </c>
      <c r="D85" s="17" t="s">
        <v>33</v>
      </c>
      <c r="E85" s="17" t="s">
        <v>33</v>
      </c>
      <c r="F85" s="17" t="s">
        <v>33</v>
      </c>
      <c r="G85" s="17" t="s">
        <v>33</v>
      </c>
      <c r="H85" s="27" t="n">
        <v>8780.52</v>
      </c>
      <c r="I85" s="27" t="n">
        <v>8111</v>
      </c>
      <c r="J85" s="27" t="n">
        <f aca="false">SUM(J78:J84)</f>
        <v>6079.3</v>
      </c>
      <c r="K85" s="17" t="n">
        <v>297</v>
      </c>
      <c r="L85" s="27" t="n">
        <f aca="false">SUM(L78:L84)</f>
        <v>7308485.6</v>
      </c>
      <c r="M85" s="27" t="n">
        <f aca="false">SUM(M78:M84)</f>
        <v>4409209.38</v>
      </c>
      <c r="N85" s="27" t="n">
        <f aca="false">SUM(N78:N84)</f>
        <v>2046375.96</v>
      </c>
      <c r="O85" s="27" t="n">
        <f aca="false">SUM(O78:O84)</f>
        <v>852900.26</v>
      </c>
      <c r="P85" s="27" t="n">
        <v>0</v>
      </c>
      <c r="Q85" s="27" t="n">
        <f aca="false">L85/I85</f>
        <v>901.058513130317</v>
      </c>
      <c r="R85" s="27" t="n">
        <v>6426</v>
      </c>
      <c r="S85" s="33"/>
      <c r="AK85" s="34"/>
    </row>
    <row r="86" customFormat="false" ht="21.75" hidden="false" customHeight="true" outlineLevel="0" collapsed="false">
      <c r="A86" s="32" t="s">
        <v>212</v>
      </c>
      <c r="B86" s="32"/>
      <c r="C86" s="17" t="s">
        <v>33</v>
      </c>
      <c r="D86" s="17" t="s">
        <v>33</v>
      </c>
      <c r="E86" s="17" t="s">
        <v>33</v>
      </c>
      <c r="F86" s="17" t="s">
        <v>33</v>
      </c>
      <c r="G86" s="17" t="s">
        <v>33</v>
      </c>
      <c r="H86" s="27"/>
      <c r="I86" s="27"/>
      <c r="J86" s="27"/>
      <c r="K86" s="17"/>
      <c r="L86" s="27"/>
      <c r="M86" s="27"/>
      <c r="N86" s="27"/>
      <c r="O86" s="27"/>
      <c r="P86" s="27"/>
      <c r="Q86" s="27"/>
      <c r="R86" s="27"/>
      <c r="S86" s="33"/>
      <c r="AK86" s="34"/>
    </row>
    <row r="87" customFormat="false" ht="12" hidden="false" customHeight="true" outlineLevel="0" collapsed="false">
      <c r="A87" s="17" t="s">
        <v>213</v>
      </c>
      <c r="B87" s="32" t="s">
        <v>214</v>
      </c>
      <c r="C87" s="17" t="s">
        <v>114</v>
      </c>
      <c r="D87" s="17"/>
      <c r="E87" s="17" t="s">
        <v>38</v>
      </c>
      <c r="F87" s="17" t="s">
        <v>39</v>
      </c>
      <c r="G87" s="17" t="s">
        <v>57</v>
      </c>
      <c r="H87" s="27" t="n">
        <v>1390.1</v>
      </c>
      <c r="I87" s="27" t="n">
        <v>1272</v>
      </c>
      <c r="J87" s="27" t="n">
        <v>1272</v>
      </c>
      <c r="K87" s="17" t="n">
        <v>45</v>
      </c>
      <c r="L87" s="27" t="n">
        <v>1304160</v>
      </c>
      <c r="M87" s="27" t="n">
        <v>786799.73</v>
      </c>
      <c r="N87" s="27" t="n">
        <v>365164.8</v>
      </c>
      <c r="O87" s="27" t="n">
        <v>152195.47</v>
      </c>
      <c r="P87" s="27" t="n">
        <v>0</v>
      </c>
      <c r="Q87" s="27" t="n">
        <f aca="false">L87/I87</f>
        <v>1025.28301886792</v>
      </c>
      <c r="R87" s="27" t="n">
        <v>6426</v>
      </c>
      <c r="S87" s="33" t="s">
        <v>41</v>
      </c>
      <c r="AD87" s="36" t="s">
        <v>42</v>
      </c>
      <c r="AE87" s="37" t="n">
        <v>600</v>
      </c>
      <c r="AF87" s="0" t="n">
        <v>2508</v>
      </c>
      <c r="AK87" s="34"/>
    </row>
    <row r="88" customFormat="false" ht="22.5" hidden="false" customHeight="true" outlineLevel="0" collapsed="false">
      <c r="A88" s="32" t="s">
        <v>215</v>
      </c>
      <c r="B88" s="32"/>
      <c r="C88" s="17" t="s">
        <v>33</v>
      </c>
      <c r="D88" s="17" t="s">
        <v>33</v>
      </c>
      <c r="E88" s="17" t="s">
        <v>33</v>
      </c>
      <c r="F88" s="17" t="s">
        <v>33</v>
      </c>
      <c r="G88" s="17" t="s">
        <v>33</v>
      </c>
      <c r="H88" s="27" t="n">
        <v>1390.1</v>
      </c>
      <c r="I88" s="27" t="n">
        <v>1272</v>
      </c>
      <c r="J88" s="27" t="n">
        <v>1272</v>
      </c>
      <c r="K88" s="17" t="n">
        <v>45</v>
      </c>
      <c r="L88" s="27" t="n">
        <v>1304160</v>
      </c>
      <c r="M88" s="27" t="n">
        <v>786799.73</v>
      </c>
      <c r="N88" s="27" t="n">
        <v>365164.8</v>
      </c>
      <c r="O88" s="27" t="n">
        <v>152195.47</v>
      </c>
      <c r="P88" s="27" t="n">
        <v>0</v>
      </c>
      <c r="Q88" s="27" t="n">
        <f aca="false">L88/I88</f>
        <v>1025.28301886792</v>
      </c>
      <c r="R88" s="27" t="n">
        <v>6426</v>
      </c>
      <c r="S88" s="33"/>
      <c r="AK88" s="34"/>
    </row>
    <row r="89" customFormat="false" ht="23.25" hidden="false" customHeight="true" outlineLevel="0" collapsed="false">
      <c r="A89" s="32" t="s">
        <v>216</v>
      </c>
      <c r="B89" s="32"/>
      <c r="C89" s="17" t="s">
        <v>33</v>
      </c>
      <c r="D89" s="17" t="s">
        <v>33</v>
      </c>
      <c r="E89" s="17" t="s">
        <v>33</v>
      </c>
      <c r="F89" s="17" t="s">
        <v>33</v>
      </c>
      <c r="G89" s="17" t="s">
        <v>33</v>
      </c>
      <c r="H89" s="27"/>
      <c r="I89" s="27"/>
      <c r="J89" s="27"/>
      <c r="K89" s="17"/>
      <c r="L89" s="27"/>
      <c r="M89" s="27"/>
      <c r="N89" s="27"/>
      <c r="O89" s="27"/>
      <c r="P89" s="27"/>
      <c r="Q89" s="27"/>
      <c r="R89" s="27"/>
      <c r="S89" s="33"/>
      <c r="AK89" s="34"/>
    </row>
    <row r="90" customFormat="false" ht="12" hidden="false" customHeight="true" outlineLevel="0" collapsed="false">
      <c r="A90" s="17" t="s">
        <v>217</v>
      </c>
      <c r="B90" s="32" t="s">
        <v>218</v>
      </c>
      <c r="C90" s="17" t="s">
        <v>49</v>
      </c>
      <c r="D90" s="17"/>
      <c r="E90" s="17" t="s">
        <v>38</v>
      </c>
      <c r="F90" s="17" t="s">
        <v>53</v>
      </c>
      <c r="G90" s="17" t="s">
        <v>57</v>
      </c>
      <c r="H90" s="27" t="n">
        <v>234.3</v>
      </c>
      <c r="I90" s="27" t="n">
        <v>218</v>
      </c>
      <c r="J90" s="27" t="n">
        <v>218</v>
      </c>
      <c r="K90" s="17" t="n">
        <v>10</v>
      </c>
      <c r="L90" s="27" t="n">
        <v>450695.96</v>
      </c>
      <c r="M90" s="27" t="n">
        <v>271904.87</v>
      </c>
      <c r="N90" s="27" t="n">
        <v>126194.87</v>
      </c>
      <c r="O90" s="27" t="n">
        <v>52596.22</v>
      </c>
      <c r="P90" s="27" t="n">
        <v>0</v>
      </c>
      <c r="Q90" s="27" t="n">
        <f aca="false">L90/I90</f>
        <v>2067.41266055046</v>
      </c>
      <c r="R90" s="27" t="n">
        <v>6426</v>
      </c>
      <c r="S90" s="33" t="s">
        <v>41</v>
      </c>
      <c r="AD90" s="36" t="s">
        <v>42</v>
      </c>
      <c r="AE90" s="37" t="n">
        <v>207.35</v>
      </c>
      <c r="AF90" s="0" t="n">
        <v>2508</v>
      </c>
      <c r="AK90" s="34"/>
    </row>
    <row r="91" customFormat="false" ht="12" hidden="false" customHeight="true" outlineLevel="0" collapsed="false">
      <c r="A91" s="17" t="s">
        <v>219</v>
      </c>
      <c r="B91" s="32" t="s">
        <v>220</v>
      </c>
      <c r="C91" s="17" t="s">
        <v>126</v>
      </c>
      <c r="D91" s="17"/>
      <c r="E91" s="17" t="s">
        <v>38</v>
      </c>
      <c r="F91" s="17" t="s">
        <v>53</v>
      </c>
      <c r="G91" s="17" t="s">
        <v>57</v>
      </c>
      <c r="H91" s="27" t="n">
        <v>304.7</v>
      </c>
      <c r="I91" s="27" t="n">
        <v>281.7</v>
      </c>
      <c r="J91" s="27" t="n">
        <v>281.7</v>
      </c>
      <c r="K91" s="17" t="n">
        <v>16</v>
      </c>
      <c r="L91" s="27" t="n">
        <v>478192</v>
      </c>
      <c r="M91" s="27" t="n">
        <v>288493.23</v>
      </c>
      <c r="N91" s="27" t="n">
        <v>133893.76</v>
      </c>
      <c r="O91" s="27" t="n">
        <v>55805.01</v>
      </c>
      <c r="P91" s="27" t="n">
        <v>0</v>
      </c>
      <c r="Q91" s="27" t="n">
        <f aca="false">L91/I91</f>
        <v>1697.52218672346</v>
      </c>
      <c r="R91" s="27" t="n">
        <v>6426</v>
      </c>
      <c r="S91" s="33" t="s">
        <v>41</v>
      </c>
      <c r="AD91" s="36" t="s">
        <v>42</v>
      </c>
      <c r="AE91" s="37" t="n">
        <v>220</v>
      </c>
      <c r="AF91" s="0" t="n">
        <v>2508</v>
      </c>
      <c r="AK91" s="34"/>
    </row>
    <row r="92" customFormat="false" ht="12" hidden="false" customHeight="true" outlineLevel="0" collapsed="false">
      <c r="A92" s="17" t="s">
        <v>221</v>
      </c>
      <c r="B92" s="32" t="s">
        <v>222</v>
      </c>
      <c r="C92" s="17" t="s">
        <v>49</v>
      </c>
      <c r="D92" s="17"/>
      <c r="E92" s="17" t="s">
        <v>38</v>
      </c>
      <c r="F92" s="17" t="s">
        <v>53</v>
      </c>
      <c r="G92" s="17" t="s">
        <v>57</v>
      </c>
      <c r="H92" s="27" t="n">
        <v>248.6</v>
      </c>
      <c r="I92" s="27" t="n">
        <v>234.5</v>
      </c>
      <c r="J92" s="27" t="n">
        <v>234.5</v>
      </c>
      <c r="K92" s="17" t="n">
        <v>12</v>
      </c>
      <c r="L92" s="27" t="n">
        <v>498058.7</v>
      </c>
      <c r="M92" s="27" t="n">
        <v>300478.81</v>
      </c>
      <c r="N92" s="27" t="n">
        <v>139456.44</v>
      </c>
      <c r="O92" s="27" t="n">
        <v>58123.45</v>
      </c>
      <c r="P92" s="27" t="n">
        <v>0</v>
      </c>
      <c r="Q92" s="27" t="n">
        <f aca="false">L92/I92</f>
        <v>2123.91769722815</v>
      </c>
      <c r="R92" s="27" t="n">
        <v>6426</v>
      </c>
      <c r="S92" s="33" t="s">
        <v>41</v>
      </c>
      <c r="AD92" s="36" t="s">
        <v>42</v>
      </c>
      <c r="AE92" s="37" t="n">
        <v>229.14</v>
      </c>
      <c r="AF92" s="0" t="n">
        <v>2508</v>
      </c>
      <c r="AK92" s="34"/>
    </row>
    <row r="93" customFormat="false" ht="12" hidden="false" customHeight="true" outlineLevel="0" collapsed="false">
      <c r="A93" s="17" t="s">
        <v>223</v>
      </c>
      <c r="B93" s="32" t="s">
        <v>224</v>
      </c>
      <c r="C93" s="17" t="s">
        <v>198</v>
      </c>
      <c r="D93" s="17"/>
      <c r="E93" s="17" t="s">
        <v>38</v>
      </c>
      <c r="F93" s="17" t="s">
        <v>53</v>
      </c>
      <c r="G93" s="17" t="s">
        <v>57</v>
      </c>
      <c r="H93" s="27" t="n">
        <v>1211.75</v>
      </c>
      <c r="I93" s="27" t="n">
        <v>793.25</v>
      </c>
      <c r="J93" s="27" t="n">
        <v>793.25</v>
      </c>
      <c r="K93" s="17" t="n">
        <v>62</v>
      </c>
      <c r="L93" s="27" t="n">
        <v>2219245.6</v>
      </c>
      <c r="M93" s="27" t="n">
        <v>1338870.87</v>
      </c>
      <c r="N93" s="27" t="n">
        <v>621388.77</v>
      </c>
      <c r="O93" s="27" t="n">
        <v>258985.96</v>
      </c>
      <c r="P93" s="27" t="n">
        <v>0</v>
      </c>
      <c r="Q93" s="27" t="n">
        <f aca="false">L93/I93</f>
        <v>2797.6622754491</v>
      </c>
      <c r="R93" s="27" t="n">
        <v>6426</v>
      </c>
      <c r="S93" s="33" t="s">
        <v>41</v>
      </c>
      <c r="AD93" s="36" t="s">
        <v>42</v>
      </c>
      <c r="AE93" s="37" t="n">
        <v>1021</v>
      </c>
      <c r="AF93" s="0" t="n">
        <v>2508</v>
      </c>
      <c r="AK93" s="34"/>
    </row>
    <row r="94" customFormat="false" ht="12" hidden="false" customHeight="true" outlineLevel="0" collapsed="false">
      <c r="A94" s="17" t="s">
        <v>225</v>
      </c>
      <c r="B94" s="32" t="s">
        <v>226</v>
      </c>
      <c r="C94" s="17" t="s">
        <v>149</v>
      </c>
      <c r="D94" s="17"/>
      <c r="E94" s="17" t="s">
        <v>38</v>
      </c>
      <c r="F94" s="17" t="s">
        <v>53</v>
      </c>
      <c r="G94" s="17" t="s">
        <v>57</v>
      </c>
      <c r="H94" s="27" t="n">
        <v>258.9</v>
      </c>
      <c r="I94" s="27" t="n">
        <v>241.5</v>
      </c>
      <c r="J94" s="27" t="n">
        <v>241.5</v>
      </c>
      <c r="K94" s="17" t="n">
        <v>10</v>
      </c>
      <c r="L94" s="27" t="n">
        <v>498841.2</v>
      </c>
      <c r="M94" s="27" t="n">
        <v>300950.89</v>
      </c>
      <c r="N94" s="27" t="n">
        <v>139675.54</v>
      </c>
      <c r="O94" s="27" t="n">
        <v>58214.77</v>
      </c>
      <c r="P94" s="27" t="n">
        <v>0</v>
      </c>
      <c r="Q94" s="27" t="n">
        <f aca="false">L94/I94</f>
        <v>2065.5950310559</v>
      </c>
      <c r="R94" s="27" t="n">
        <v>6426</v>
      </c>
      <c r="S94" s="33" t="s">
        <v>41</v>
      </c>
      <c r="AD94" s="36" t="s">
        <v>42</v>
      </c>
      <c r="AE94" s="37" t="n">
        <v>229.5</v>
      </c>
      <c r="AF94" s="0" t="n">
        <v>2508</v>
      </c>
      <c r="AK94" s="34"/>
    </row>
    <row r="95" customFormat="false" ht="23.25" hidden="false" customHeight="true" outlineLevel="0" collapsed="false">
      <c r="A95" s="32" t="s">
        <v>227</v>
      </c>
      <c r="B95" s="32"/>
      <c r="C95" s="17" t="s">
        <v>33</v>
      </c>
      <c r="D95" s="17" t="s">
        <v>33</v>
      </c>
      <c r="E95" s="17" t="s">
        <v>33</v>
      </c>
      <c r="F95" s="17" t="s">
        <v>33</v>
      </c>
      <c r="G95" s="17" t="s">
        <v>33</v>
      </c>
      <c r="H95" s="27" t="n">
        <v>2258.25</v>
      </c>
      <c r="I95" s="27" t="n">
        <v>1768.95</v>
      </c>
      <c r="J95" s="27" t="n">
        <f aca="false">SUM(J90:J94)</f>
        <v>1768.95</v>
      </c>
      <c r="K95" s="17" t="n">
        <v>110</v>
      </c>
      <c r="L95" s="27" t="n">
        <f aca="false">SUM(L90:L94)</f>
        <v>4145033.46</v>
      </c>
      <c r="M95" s="27" t="n">
        <f aca="false">SUM(M90:M94)</f>
        <v>2500698.67</v>
      </c>
      <c r="N95" s="27" t="n">
        <f aca="false">SUM(N90:N94)</f>
        <v>1160609.38</v>
      </c>
      <c r="O95" s="27" t="n">
        <f aca="false">SUM(O90:O94)</f>
        <v>483725.41</v>
      </c>
      <c r="P95" s="27" t="n">
        <v>0</v>
      </c>
      <c r="Q95" s="27" t="n">
        <f aca="false">L95/I95</f>
        <v>2343.21685745781</v>
      </c>
      <c r="R95" s="27" t="n">
        <v>6426</v>
      </c>
      <c r="S95" s="33"/>
      <c r="AK95" s="34"/>
    </row>
    <row r="96" customFormat="false" ht="22.5" hidden="false" customHeight="true" outlineLevel="0" collapsed="false">
      <c r="A96" s="32" t="s">
        <v>228</v>
      </c>
      <c r="B96" s="32"/>
      <c r="C96" s="17" t="s">
        <v>33</v>
      </c>
      <c r="D96" s="17" t="s">
        <v>33</v>
      </c>
      <c r="E96" s="17" t="s">
        <v>33</v>
      </c>
      <c r="F96" s="17" t="s">
        <v>33</v>
      </c>
      <c r="G96" s="17" t="s">
        <v>33</v>
      </c>
      <c r="H96" s="27"/>
      <c r="I96" s="27"/>
      <c r="J96" s="27"/>
      <c r="K96" s="17"/>
      <c r="L96" s="27"/>
      <c r="M96" s="27"/>
      <c r="N96" s="27"/>
      <c r="O96" s="27"/>
      <c r="P96" s="27"/>
      <c r="Q96" s="27"/>
      <c r="R96" s="27"/>
      <c r="S96" s="33"/>
      <c r="AK96" s="34"/>
    </row>
    <row r="97" customFormat="false" ht="12" hidden="false" customHeight="true" outlineLevel="0" collapsed="false">
      <c r="A97" s="17" t="s">
        <v>229</v>
      </c>
      <c r="B97" s="32" t="s">
        <v>230</v>
      </c>
      <c r="C97" s="17" t="s">
        <v>201</v>
      </c>
      <c r="D97" s="17"/>
      <c r="E97" s="17" t="s">
        <v>38</v>
      </c>
      <c r="F97" s="17" t="s">
        <v>53</v>
      </c>
      <c r="G97" s="17" t="s">
        <v>39</v>
      </c>
      <c r="H97" s="27" t="n">
        <v>1212.5</v>
      </c>
      <c r="I97" s="27" t="n">
        <v>797.5</v>
      </c>
      <c r="J97" s="27" t="n">
        <v>797.5</v>
      </c>
      <c r="K97" s="17" t="n">
        <v>58</v>
      </c>
      <c r="L97" s="27" t="n">
        <v>3268548.5</v>
      </c>
      <c r="M97" s="27" t="n">
        <v>1971915.31</v>
      </c>
      <c r="N97" s="27" t="n">
        <v>915193.58</v>
      </c>
      <c r="O97" s="27" t="n">
        <v>381439.61</v>
      </c>
      <c r="P97" s="27" t="n">
        <v>0</v>
      </c>
      <c r="Q97" s="27" t="n">
        <f aca="false">L97/I97</f>
        <v>4098.4934169279</v>
      </c>
      <c r="R97" s="27" t="n">
        <v>6426</v>
      </c>
      <c r="S97" s="33" t="s">
        <v>41</v>
      </c>
      <c r="AK97" s="34"/>
    </row>
    <row r="98" customFormat="false" ht="12" hidden="false" customHeight="true" outlineLevel="0" collapsed="false">
      <c r="A98" s="17" t="s">
        <v>231</v>
      </c>
      <c r="B98" s="32" t="s">
        <v>232</v>
      </c>
      <c r="C98" s="17" t="s">
        <v>146</v>
      </c>
      <c r="D98" s="17"/>
      <c r="E98" s="17" t="s">
        <v>38</v>
      </c>
      <c r="F98" s="17" t="s">
        <v>53</v>
      </c>
      <c r="G98" s="17" t="s">
        <v>39</v>
      </c>
      <c r="H98" s="27" t="n">
        <v>1122.4</v>
      </c>
      <c r="I98" s="27" t="n">
        <v>822.92</v>
      </c>
      <c r="J98" s="27" t="n">
        <v>822.92</v>
      </c>
      <c r="K98" s="17" t="n">
        <v>43</v>
      </c>
      <c r="L98" s="27" t="n">
        <v>3050677.45</v>
      </c>
      <c r="M98" s="27" t="n">
        <v>1840473.71</v>
      </c>
      <c r="N98" s="27" t="n">
        <v>854189.68</v>
      </c>
      <c r="O98" s="27" t="n">
        <v>356014.06</v>
      </c>
      <c r="P98" s="27" t="n">
        <v>0</v>
      </c>
      <c r="Q98" s="27" t="n">
        <f aca="false">L98/I98</f>
        <v>3707.13732805133</v>
      </c>
      <c r="R98" s="27" t="n">
        <v>6426</v>
      </c>
      <c r="S98" s="33" t="s">
        <v>41</v>
      </c>
      <c r="AK98" s="34"/>
    </row>
    <row r="99" customFormat="false" ht="12" hidden="false" customHeight="true" outlineLevel="0" collapsed="false">
      <c r="A99" s="17" t="s">
        <v>233</v>
      </c>
      <c r="B99" s="32" t="s">
        <v>234</v>
      </c>
      <c r="C99" s="17" t="n">
        <v>1991</v>
      </c>
      <c r="D99" s="17"/>
      <c r="E99" s="17" t="s">
        <v>38</v>
      </c>
      <c r="F99" s="17" t="n">
        <v>2</v>
      </c>
      <c r="G99" s="17" t="n">
        <v>2</v>
      </c>
      <c r="H99" s="27" t="n">
        <v>889.6</v>
      </c>
      <c r="I99" s="27" t="n">
        <v>676</v>
      </c>
      <c r="J99" s="27" t="n">
        <v>676</v>
      </c>
      <c r="K99" s="17" t="n">
        <v>24</v>
      </c>
      <c r="L99" s="27" t="n">
        <v>1960891.5</v>
      </c>
      <c r="M99" s="27" t="n">
        <v>1183005.84195</v>
      </c>
      <c r="N99" s="27" t="n">
        <v>549049.62</v>
      </c>
      <c r="O99" s="27" t="n">
        <v>228836.03805</v>
      </c>
      <c r="P99" s="27" t="n">
        <v>0</v>
      </c>
      <c r="Q99" s="27" t="n">
        <f aca="false">L99/I99</f>
        <v>2900.72707100592</v>
      </c>
      <c r="R99" s="27" t="n">
        <v>6426</v>
      </c>
      <c r="S99" s="33" t="s">
        <v>41</v>
      </c>
      <c r="AK99" s="34"/>
    </row>
    <row r="100" customFormat="false" ht="12" hidden="false" customHeight="true" outlineLevel="0" collapsed="false">
      <c r="A100" s="17" t="s">
        <v>235</v>
      </c>
      <c r="B100" s="32" t="s">
        <v>236</v>
      </c>
      <c r="C100" s="17" t="s">
        <v>134</v>
      </c>
      <c r="D100" s="17"/>
      <c r="E100" s="17" t="s">
        <v>38</v>
      </c>
      <c r="F100" s="17" t="s">
        <v>53</v>
      </c>
      <c r="G100" s="17" t="s">
        <v>39</v>
      </c>
      <c r="H100" s="27" t="n">
        <v>1122.4</v>
      </c>
      <c r="I100" s="27" t="n">
        <v>893</v>
      </c>
      <c r="J100" s="27" t="n">
        <v>893</v>
      </c>
      <c r="K100" s="17" t="n">
        <v>48</v>
      </c>
      <c r="L100" s="27" t="n">
        <v>3051807.72</v>
      </c>
      <c r="M100" s="27" t="n">
        <v>1841155.597476</v>
      </c>
      <c r="N100" s="27" t="n">
        <v>854506.1616</v>
      </c>
      <c r="O100" s="27" t="n">
        <v>356145.960924</v>
      </c>
      <c r="P100" s="27" t="n">
        <v>0</v>
      </c>
      <c r="Q100" s="27" t="n">
        <f aca="false">L100/I100</f>
        <v>3417.47784994401</v>
      </c>
      <c r="R100" s="27" t="n">
        <v>6426</v>
      </c>
      <c r="S100" s="33" t="s">
        <v>41</v>
      </c>
      <c r="AK100" s="34"/>
    </row>
    <row r="101" customFormat="false" ht="21" hidden="false" customHeight="true" outlineLevel="0" collapsed="false">
      <c r="A101" s="32" t="s">
        <v>237</v>
      </c>
      <c r="B101" s="32"/>
      <c r="C101" s="17" t="s">
        <v>33</v>
      </c>
      <c r="D101" s="17" t="s">
        <v>33</v>
      </c>
      <c r="E101" s="17" t="s">
        <v>33</v>
      </c>
      <c r="F101" s="17" t="s">
        <v>33</v>
      </c>
      <c r="G101" s="17" t="s">
        <v>33</v>
      </c>
      <c r="H101" s="27" t="n">
        <f aca="false">SUM(H97:H100)</f>
        <v>4346.9</v>
      </c>
      <c r="I101" s="27" t="n">
        <f aca="false">SUM(I97:I100)</f>
        <v>3189.42</v>
      </c>
      <c r="J101" s="27" t="n">
        <f aca="false">SUM(J97:J100)</f>
        <v>3189.42</v>
      </c>
      <c r="K101" s="17" t="n">
        <f aca="false">SUM(K97:K100)</f>
        <v>173</v>
      </c>
      <c r="L101" s="27" t="n">
        <f aca="false">SUM(L97:L100)</f>
        <v>11331925.17</v>
      </c>
      <c r="M101" s="27" t="n">
        <f aca="false">SUM(M97:M100)</f>
        <v>6836550.459426</v>
      </c>
      <c r="N101" s="27" t="n">
        <f aca="false">SUM(N97:N100)</f>
        <v>3172939.0416</v>
      </c>
      <c r="O101" s="27" t="n">
        <f aca="false">SUM(O97:O100)</f>
        <v>1322435.668974</v>
      </c>
      <c r="P101" s="27" t="n">
        <v>0</v>
      </c>
      <c r="Q101" s="27" t="n">
        <f aca="false">L101/I101</f>
        <v>3552.97363470474</v>
      </c>
      <c r="R101" s="27" t="n">
        <v>6426</v>
      </c>
      <c r="S101" s="33"/>
      <c r="AK101" s="34"/>
    </row>
    <row r="102" customFormat="false" ht="20.25" hidden="false" customHeight="true" outlineLevel="0" collapsed="false">
      <c r="A102" s="32" t="s">
        <v>238</v>
      </c>
      <c r="B102" s="32"/>
      <c r="C102" s="17" t="s">
        <v>33</v>
      </c>
      <c r="D102" s="17" t="s">
        <v>33</v>
      </c>
      <c r="E102" s="17" t="s">
        <v>33</v>
      </c>
      <c r="F102" s="17" t="s">
        <v>33</v>
      </c>
      <c r="G102" s="17" t="s">
        <v>33</v>
      </c>
      <c r="H102" s="27"/>
      <c r="I102" s="27"/>
      <c r="J102" s="27"/>
      <c r="K102" s="17"/>
      <c r="L102" s="27"/>
      <c r="M102" s="27"/>
      <c r="N102" s="27"/>
      <c r="O102" s="27"/>
      <c r="P102" s="27"/>
      <c r="Q102" s="27"/>
      <c r="R102" s="27"/>
      <c r="S102" s="33"/>
      <c r="AK102" s="34"/>
    </row>
    <row r="103" customFormat="false" ht="12" hidden="false" customHeight="true" outlineLevel="0" collapsed="false">
      <c r="A103" s="17" t="s">
        <v>239</v>
      </c>
      <c r="B103" s="32" t="s">
        <v>240</v>
      </c>
      <c r="C103" s="17" t="s">
        <v>126</v>
      </c>
      <c r="D103" s="17"/>
      <c r="E103" s="17" t="s">
        <v>38</v>
      </c>
      <c r="F103" s="17" t="s">
        <v>53</v>
      </c>
      <c r="G103" s="17" t="s">
        <v>53</v>
      </c>
      <c r="H103" s="27" t="n">
        <v>450.4</v>
      </c>
      <c r="I103" s="27" t="n">
        <v>427.1</v>
      </c>
      <c r="J103" s="27" t="n">
        <v>427.1</v>
      </c>
      <c r="K103" s="17" t="n">
        <v>24</v>
      </c>
      <c r="L103" s="27" t="n">
        <v>946820.16</v>
      </c>
      <c r="M103" s="27" t="n">
        <v>571216.61</v>
      </c>
      <c r="N103" s="27" t="n">
        <v>265109.64</v>
      </c>
      <c r="O103" s="27" t="n">
        <v>110493.91</v>
      </c>
      <c r="P103" s="27" t="n">
        <v>0</v>
      </c>
      <c r="Q103" s="27" t="n">
        <f aca="false">L103/I103</f>
        <v>2216.85825333646</v>
      </c>
      <c r="R103" s="27" t="n">
        <v>6426</v>
      </c>
      <c r="S103" s="33" t="s">
        <v>41</v>
      </c>
      <c r="AD103" s="36" t="s">
        <v>42</v>
      </c>
      <c r="AE103" s="37" t="n">
        <v>435.6</v>
      </c>
      <c r="AF103" s="0" t="n">
        <v>2508</v>
      </c>
      <c r="AK103" s="34"/>
    </row>
    <row r="104" customFormat="false" ht="12" hidden="false" customHeight="true" outlineLevel="0" collapsed="false">
      <c r="A104" s="17" t="s">
        <v>241</v>
      </c>
      <c r="B104" s="32" t="s">
        <v>242</v>
      </c>
      <c r="C104" s="17" t="s">
        <v>126</v>
      </c>
      <c r="D104" s="17"/>
      <c r="E104" s="17" t="s">
        <v>38</v>
      </c>
      <c r="F104" s="17" t="s">
        <v>53</v>
      </c>
      <c r="G104" s="17" t="s">
        <v>53</v>
      </c>
      <c r="H104" s="27" t="n">
        <v>351</v>
      </c>
      <c r="I104" s="27" t="n">
        <v>311</v>
      </c>
      <c r="J104" s="27" t="n">
        <v>311</v>
      </c>
      <c r="K104" s="17" t="n">
        <v>24</v>
      </c>
      <c r="L104" s="27" t="n">
        <v>917259.2</v>
      </c>
      <c r="M104" s="27" t="n">
        <v>553382.47</v>
      </c>
      <c r="N104" s="27" t="n">
        <v>256832.58</v>
      </c>
      <c r="O104" s="27" t="n">
        <v>107044.15</v>
      </c>
      <c r="P104" s="27" t="n">
        <v>0</v>
      </c>
      <c r="Q104" s="27" t="n">
        <f aca="false">L104/I104</f>
        <v>2949.38649517685</v>
      </c>
      <c r="R104" s="27" t="n">
        <v>6426</v>
      </c>
      <c r="S104" s="33" t="s">
        <v>41</v>
      </c>
      <c r="AD104" s="36" t="s">
        <v>42</v>
      </c>
      <c r="AE104" s="37" t="n">
        <v>422</v>
      </c>
      <c r="AF104" s="0" t="n">
        <v>2508</v>
      </c>
      <c r="AK104" s="34"/>
    </row>
    <row r="105" customFormat="false" ht="21" hidden="false" customHeight="true" outlineLevel="0" collapsed="false">
      <c r="A105" s="32" t="s">
        <v>243</v>
      </c>
      <c r="B105" s="32"/>
      <c r="C105" s="17" t="s">
        <v>33</v>
      </c>
      <c r="D105" s="17" t="s">
        <v>33</v>
      </c>
      <c r="E105" s="17" t="s">
        <v>33</v>
      </c>
      <c r="F105" s="17" t="s">
        <v>33</v>
      </c>
      <c r="G105" s="17" t="s">
        <v>33</v>
      </c>
      <c r="H105" s="27" t="n">
        <v>801.4</v>
      </c>
      <c r="I105" s="27" t="n">
        <v>738.1</v>
      </c>
      <c r="J105" s="27" t="n">
        <f aca="false">SUM(J103:J104)</f>
        <v>738.1</v>
      </c>
      <c r="K105" s="17" t="n">
        <v>48</v>
      </c>
      <c r="L105" s="27" t="n">
        <f aca="false">SUM(L103:L104)</f>
        <v>1864079.36</v>
      </c>
      <c r="M105" s="27" t="n">
        <f aca="false">SUM(M103:M104)</f>
        <v>1124599.08</v>
      </c>
      <c r="N105" s="27" t="n">
        <f aca="false">SUM(N103:N104)</f>
        <v>521942.22</v>
      </c>
      <c r="O105" s="27" t="n">
        <f aca="false">SUM(O103:O104)</f>
        <v>217538.06</v>
      </c>
      <c r="P105" s="27" t="n">
        <v>0</v>
      </c>
      <c r="Q105" s="27" t="n">
        <f aca="false">L105/I105</f>
        <v>2525.51058122206</v>
      </c>
      <c r="R105" s="27" t="n">
        <v>6426</v>
      </c>
      <c r="S105" s="33"/>
      <c r="AK105" s="34"/>
    </row>
    <row r="106" customFormat="false" ht="21.75" hidden="false" customHeight="true" outlineLevel="0" collapsed="false">
      <c r="A106" s="32" t="s">
        <v>244</v>
      </c>
      <c r="B106" s="32"/>
      <c r="C106" s="17" t="s">
        <v>33</v>
      </c>
      <c r="D106" s="17" t="s">
        <v>33</v>
      </c>
      <c r="E106" s="17" t="s">
        <v>33</v>
      </c>
      <c r="F106" s="17" t="s">
        <v>33</v>
      </c>
      <c r="G106" s="17" t="s">
        <v>33</v>
      </c>
      <c r="H106" s="27"/>
      <c r="I106" s="27"/>
      <c r="J106" s="27"/>
      <c r="K106" s="17"/>
      <c r="L106" s="27"/>
      <c r="M106" s="27"/>
      <c r="N106" s="27"/>
      <c r="O106" s="27"/>
      <c r="P106" s="27"/>
      <c r="Q106" s="27"/>
      <c r="R106" s="27"/>
      <c r="S106" s="33"/>
      <c r="AK106" s="34"/>
    </row>
    <row r="107" customFormat="false" ht="12" hidden="false" customHeight="true" outlineLevel="0" collapsed="false">
      <c r="A107" s="17" t="s">
        <v>245</v>
      </c>
      <c r="B107" s="32" t="s">
        <v>246</v>
      </c>
      <c r="C107" s="17" t="s">
        <v>149</v>
      </c>
      <c r="D107" s="17"/>
      <c r="E107" s="17" t="s">
        <v>38</v>
      </c>
      <c r="F107" s="17" t="s">
        <v>53</v>
      </c>
      <c r="G107" s="17" t="s">
        <v>57</v>
      </c>
      <c r="H107" s="27" t="n">
        <v>278.1</v>
      </c>
      <c r="I107" s="27" t="n">
        <v>256.9</v>
      </c>
      <c r="J107" s="27" t="n">
        <v>256.9</v>
      </c>
      <c r="K107" s="17" t="n">
        <v>11</v>
      </c>
      <c r="L107" s="27" t="n">
        <v>515143.2</v>
      </c>
      <c r="M107" s="27" t="n">
        <v>310785.89</v>
      </c>
      <c r="N107" s="27" t="n">
        <v>144240.1</v>
      </c>
      <c r="O107" s="27" t="n">
        <v>60117.21</v>
      </c>
      <c r="P107" s="27" t="n">
        <v>0</v>
      </c>
      <c r="Q107" s="27" t="n">
        <f aca="false">L107/I107</f>
        <v>2005.22849357727</v>
      </c>
      <c r="R107" s="27" t="n">
        <v>6426</v>
      </c>
      <c r="S107" s="33" t="s">
        <v>41</v>
      </c>
      <c r="AD107" s="36" t="s">
        <v>42</v>
      </c>
      <c r="AE107" s="37" t="n">
        <v>237</v>
      </c>
      <c r="AF107" s="0" t="n">
        <v>2508</v>
      </c>
      <c r="AK107" s="34"/>
    </row>
    <row r="108" customFormat="false" ht="12" hidden="false" customHeight="true" outlineLevel="0" collapsed="false">
      <c r="A108" s="17" t="s">
        <v>247</v>
      </c>
      <c r="B108" s="32" t="s">
        <v>248</v>
      </c>
      <c r="C108" s="17" t="s">
        <v>178</v>
      </c>
      <c r="D108" s="17"/>
      <c r="E108" s="17" t="s">
        <v>38</v>
      </c>
      <c r="F108" s="17" t="s">
        <v>53</v>
      </c>
      <c r="G108" s="17" t="s">
        <v>57</v>
      </c>
      <c r="H108" s="27" t="n">
        <v>192</v>
      </c>
      <c r="I108" s="27" t="n">
        <v>174</v>
      </c>
      <c r="J108" s="27" t="n">
        <v>174</v>
      </c>
      <c r="K108" s="17" t="n">
        <v>10</v>
      </c>
      <c r="L108" s="27" t="n">
        <v>352123.2</v>
      </c>
      <c r="M108" s="27" t="n">
        <v>212435.92</v>
      </c>
      <c r="N108" s="27" t="n">
        <v>98594.5</v>
      </c>
      <c r="O108" s="27" t="n">
        <v>41092.78</v>
      </c>
      <c r="P108" s="27" t="n">
        <v>0</v>
      </c>
      <c r="Q108" s="27" t="n">
        <f aca="false">L108/I108</f>
        <v>2023.69655172414</v>
      </c>
      <c r="R108" s="27" t="n">
        <v>6426</v>
      </c>
      <c r="S108" s="33" t="s">
        <v>41</v>
      </c>
      <c r="AD108" s="36" t="s">
        <v>42</v>
      </c>
      <c r="AE108" s="37" t="n">
        <v>162</v>
      </c>
      <c r="AF108" s="0" t="n">
        <v>2508</v>
      </c>
      <c r="AK108" s="34"/>
    </row>
    <row r="109" customFormat="false" ht="20.25" hidden="false" customHeight="true" outlineLevel="0" collapsed="false">
      <c r="A109" s="32" t="s">
        <v>249</v>
      </c>
      <c r="B109" s="32"/>
      <c r="C109" s="17" t="s">
        <v>33</v>
      </c>
      <c r="D109" s="17" t="s">
        <v>33</v>
      </c>
      <c r="E109" s="17" t="s">
        <v>33</v>
      </c>
      <c r="F109" s="17" t="s">
        <v>33</v>
      </c>
      <c r="G109" s="17" t="s">
        <v>33</v>
      </c>
      <c r="H109" s="27" t="n">
        <v>470.1</v>
      </c>
      <c r="I109" s="27" t="n">
        <v>430.9</v>
      </c>
      <c r="J109" s="27" t="n">
        <f aca="false">SUM(J107:J108)</f>
        <v>430.9</v>
      </c>
      <c r="K109" s="17" t="n">
        <v>21</v>
      </c>
      <c r="L109" s="27" t="n">
        <f aca="false">SUM(L107:L108)</f>
        <v>867266.4</v>
      </c>
      <c r="M109" s="27" t="n">
        <f aca="false">SUM(M107:M108)</f>
        <v>523221.81</v>
      </c>
      <c r="N109" s="27" t="n">
        <f aca="false">SUM(N107:N108)</f>
        <v>242834.6</v>
      </c>
      <c r="O109" s="27" t="n">
        <f aca="false">SUM(O107:O108)</f>
        <v>101209.99</v>
      </c>
      <c r="P109" s="27" t="n">
        <v>0</v>
      </c>
      <c r="Q109" s="27" t="n">
        <f aca="false">L109/I109</f>
        <v>2012.68600603388</v>
      </c>
      <c r="R109" s="27" t="n">
        <v>6426</v>
      </c>
      <c r="S109" s="33"/>
      <c r="AK109" s="34"/>
    </row>
    <row r="110" customFormat="false" ht="21.75" hidden="false" customHeight="true" outlineLevel="0" collapsed="false">
      <c r="A110" s="32" t="s">
        <v>250</v>
      </c>
      <c r="B110" s="32"/>
      <c r="C110" s="17" t="s">
        <v>33</v>
      </c>
      <c r="D110" s="17" t="s">
        <v>33</v>
      </c>
      <c r="E110" s="17" t="s">
        <v>33</v>
      </c>
      <c r="F110" s="17" t="s">
        <v>33</v>
      </c>
      <c r="G110" s="17" t="s">
        <v>33</v>
      </c>
      <c r="H110" s="27"/>
      <c r="I110" s="27"/>
      <c r="J110" s="27"/>
      <c r="K110" s="17"/>
      <c r="L110" s="27"/>
      <c r="M110" s="27"/>
      <c r="N110" s="27"/>
      <c r="O110" s="27"/>
      <c r="P110" s="27"/>
      <c r="Q110" s="27"/>
      <c r="R110" s="27"/>
      <c r="S110" s="33"/>
      <c r="AK110" s="34"/>
    </row>
    <row r="111" customFormat="false" ht="12" hidden="false" customHeight="true" outlineLevel="0" collapsed="false">
      <c r="A111" s="17" t="s">
        <v>251</v>
      </c>
      <c r="B111" s="32" t="s">
        <v>252</v>
      </c>
      <c r="C111" s="17" t="s">
        <v>52</v>
      </c>
      <c r="D111" s="17"/>
      <c r="E111" s="17" t="s">
        <v>38</v>
      </c>
      <c r="F111" s="17" t="s">
        <v>53</v>
      </c>
      <c r="G111" s="17" t="s">
        <v>53</v>
      </c>
      <c r="H111" s="27" t="n">
        <v>523.1</v>
      </c>
      <c r="I111" s="27" t="n">
        <v>451.3</v>
      </c>
      <c r="J111" s="27" t="n">
        <v>451.3</v>
      </c>
      <c r="K111" s="17" t="n">
        <v>12</v>
      </c>
      <c r="L111" s="27" t="n">
        <v>1273729.6</v>
      </c>
      <c r="M111" s="27" t="n">
        <v>768441.07</v>
      </c>
      <c r="N111" s="27" t="n">
        <v>356644.29</v>
      </c>
      <c r="O111" s="27" t="n">
        <v>148644.24</v>
      </c>
      <c r="P111" s="27" t="n">
        <v>0</v>
      </c>
      <c r="Q111" s="27" t="n">
        <f aca="false">L111/I111</f>
        <v>2822.35674717483</v>
      </c>
      <c r="R111" s="27" t="n">
        <v>6426</v>
      </c>
      <c r="S111" s="33" t="s">
        <v>41</v>
      </c>
      <c r="AD111" s="36" t="s">
        <v>42</v>
      </c>
      <c r="AE111" s="37" t="n">
        <v>586</v>
      </c>
      <c r="AF111" s="0" t="n">
        <v>2508</v>
      </c>
      <c r="AK111" s="34"/>
    </row>
    <row r="112" customFormat="false" ht="12" hidden="false" customHeight="true" outlineLevel="0" collapsed="false">
      <c r="A112" s="17" t="s">
        <v>253</v>
      </c>
      <c r="B112" s="32" t="s">
        <v>254</v>
      </c>
      <c r="C112" s="17" t="s">
        <v>182</v>
      </c>
      <c r="D112" s="17"/>
      <c r="E112" s="17" t="s">
        <v>38</v>
      </c>
      <c r="F112" s="17" t="s">
        <v>53</v>
      </c>
      <c r="G112" s="17" t="s">
        <v>53</v>
      </c>
      <c r="H112" s="27" t="n">
        <v>521</v>
      </c>
      <c r="I112" s="27" t="n">
        <v>446.9</v>
      </c>
      <c r="J112" s="27" t="n">
        <v>446.9</v>
      </c>
      <c r="K112" s="17" t="n">
        <v>15</v>
      </c>
      <c r="L112" s="27" t="n">
        <v>1222432.64</v>
      </c>
      <c r="M112" s="27" t="n">
        <v>737493.61</v>
      </c>
      <c r="N112" s="27" t="n">
        <v>342281.14</v>
      </c>
      <c r="O112" s="27" t="n">
        <v>142657.89</v>
      </c>
      <c r="P112" s="27" t="n">
        <v>0</v>
      </c>
      <c r="Q112" s="27" t="n">
        <f aca="false">L112/I112</f>
        <v>2735.36057283509</v>
      </c>
      <c r="R112" s="27" t="n">
        <v>6426</v>
      </c>
      <c r="S112" s="33" t="s">
        <v>41</v>
      </c>
      <c r="AD112" s="36" t="s">
        <v>42</v>
      </c>
      <c r="AE112" s="37" t="n">
        <v>562.4</v>
      </c>
      <c r="AF112" s="0" t="n">
        <v>2508</v>
      </c>
      <c r="AK112" s="34"/>
    </row>
    <row r="113" customFormat="false" ht="21.75" hidden="false" customHeight="true" outlineLevel="0" collapsed="false">
      <c r="A113" s="32" t="s">
        <v>255</v>
      </c>
      <c r="B113" s="32"/>
      <c r="C113" s="17" t="s">
        <v>33</v>
      </c>
      <c r="D113" s="17" t="s">
        <v>33</v>
      </c>
      <c r="E113" s="17" t="s">
        <v>33</v>
      </c>
      <c r="F113" s="17" t="s">
        <v>33</v>
      </c>
      <c r="G113" s="17" t="s">
        <v>33</v>
      </c>
      <c r="H113" s="27" t="n">
        <v>1044.1</v>
      </c>
      <c r="I113" s="27" t="n">
        <v>898.2</v>
      </c>
      <c r="J113" s="27" t="n">
        <f aca="false">SUM(J111:J112)</f>
        <v>898.2</v>
      </c>
      <c r="K113" s="17" t="n">
        <v>27</v>
      </c>
      <c r="L113" s="27" t="n">
        <f aca="false">SUM(L111:L112)</f>
        <v>2496162.24</v>
      </c>
      <c r="M113" s="27" t="n">
        <f aca="false">SUM(M111:M112)</f>
        <v>1505934.68</v>
      </c>
      <c r="N113" s="27" t="n">
        <f aca="false">SUM(N111:N112)</f>
        <v>698925.43</v>
      </c>
      <c r="O113" s="27" t="n">
        <f aca="false">SUM(O111:O112)</f>
        <v>291302.13</v>
      </c>
      <c r="P113" s="27" t="n">
        <v>0</v>
      </c>
      <c r="Q113" s="27" t="n">
        <f aca="false">L113/I113</f>
        <v>2779.07174348697</v>
      </c>
      <c r="R113" s="27" t="n">
        <v>6426</v>
      </c>
      <c r="S113" s="33"/>
      <c r="AK113" s="34"/>
    </row>
    <row r="114" customFormat="false" ht="21" hidden="false" customHeight="true" outlineLevel="0" collapsed="false">
      <c r="A114" s="32" t="s">
        <v>256</v>
      </c>
      <c r="B114" s="32"/>
      <c r="C114" s="17" t="s">
        <v>33</v>
      </c>
      <c r="D114" s="17" t="s">
        <v>33</v>
      </c>
      <c r="E114" s="17" t="s">
        <v>33</v>
      </c>
      <c r="F114" s="17" t="s">
        <v>33</v>
      </c>
      <c r="G114" s="17" t="s">
        <v>33</v>
      </c>
      <c r="H114" s="27"/>
      <c r="I114" s="27"/>
      <c r="J114" s="27"/>
      <c r="K114" s="17"/>
      <c r="L114" s="27"/>
      <c r="M114" s="27"/>
      <c r="N114" s="27"/>
      <c r="O114" s="27"/>
      <c r="P114" s="27"/>
      <c r="Q114" s="27"/>
      <c r="R114" s="27"/>
      <c r="S114" s="33"/>
      <c r="AK114" s="34"/>
    </row>
    <row r="115" customFormat="false" ht="12" hidden="false" customHeight="true" outlineLevel="0" collapsed="false">
      <c r="A115" s="17" t="s">
        <v>257</v>
      </c>
      <c r="B115" s="32" t="s">
        <v>258</v>
      </c>
      <c r="C115" s="17" t="s">
        <v>134</v>
      </c>
      <c r="D115" s="17"/>
      <c r="E115" s="17" t="s">
        <v>38</v>
      </c>
      <c r="F115" s="17" t="s">
        <v>53</v>
      </c>
      <c r="G115" s="17" t="s">
        <v>39</v>
      </c>
      <c r="H115" s="27" t="n">
        <v>906.93</v>
      </c>
      <c r="I115" s="27" t="n">
        <v>777.4</v>
      </c>
      <c r="J115" s="27" t="n">
        <v>777.4</v>
      </c>
      <c r="K115" s="17" t="n">
        <v>28</v>
      </c>
      <c r="L115" s="27" t="n">
        <v>1499131.92</v>
      </c>
      <c r="M115" s="27" t="n">
        <v>904426.28</v>
      </c>
      <c r="N115" s="27" t="n">
        <v>419756.94</v>
      </c>
      <c r="O115" s="27" t="n">
        <v>174948.7</v>
      </c>
      <c r="P115" s="27" t="n">
        <v>0</v>
      </c>
      <c r="Q115" s="27" t="n">
        <f aca="false">L115/I115</f>
        <v>1928.39197324415</v>
      </c>
      <c r="R115" s="27" t="n">
        <v>6426</v>
      </c>
      <c r="S115" s="33" t="s">
        <v>41</v>
      </c>
      <c r="AD115" s="36" t="s">
        <v>42</v>
      </c>
      <c r="AE115" s="37" t="n">
        <v>689.7</v>
      </c>
      <c r="AF115" s="0" t="n">
        <v>2508</v>
      </c>
      <c r="AK115" s="34"/>
    </row>
    <row r="116" customFormat="false" ht="21" hidden="false" customHeight="true" outlineLevel="0" collapsed="false">
      <c r="A116" s="32" t="s">
        <v>259</v>
      </c>
      <c r="B116" s="32"/>
      <c r="C116" s="17" t="s">
        <v>33</v>
      </c>
      <c r="D116" s="17" t="s">
        <v>33</v>
      </c>
      <c r="E116" s="17" t="s">
        <v>33</v>
      </c>
      <c r="F116" s="17" t="s">
        <v>33</v>
      </c>
      <c r="G116" s="17" t="s">
        <v>33</v>
      </c>
      <c r="H116" s="27" t="n">
        <v>906.93</v>
      </c>
      <c r="I116" s="27" t="n">
        <v>777.4</v>
      </c>
      <c r="J116" s="27" t="n">
        <f aca="false">J115</f>
        <v>777.4</v>
      </c>
      <c r="K116" s="17" t="n">
        <v>28</v>
      </c>
      <c r="L116" s="27" t="n">
        <v>1499131.92</v>
      </c>
      <c r="M116" s="27" t="n">
        <v>904426.28</v>
      </c>
      <c r="N116" s="27" t="n">
        <v>419756.94</v>
      </c>
      <c r="O116" s="27" t="n">
        <v>174948.7</v>
      </c>
      <c r="P116" s="27" t="n">
        <v>0</v>
      </c>
      <c r="Q116" s="27" t="n">
        <f aca="false">L116/I116</f>
        <v>1928.39197324415</v>
      </c>
      <c r="R116" s="27" t="n">
        <v>6426</v>
      </c>
      <c r="S116" s="33"/>
      <c r="AK116" s="34"/>
    </row>
    <row r="117" customFormat="false" ht="22.5" hidden="false" customHeight="true" outlineLevel="0" collapsed="false">
      <c r="A117" s="32" t="s">
        <v>260</v>
      </c>
      <c r="B117" s="32"/>
      <c r="C117" s="17" t="s">
        <v>33</v>
      </c>
      <c r="D117" s="17" t="s">
        <v>33</v>
      </c>
      <c r="E117" s="17" t="s">
        <v>33</v>
      </c>
      <c r="F117" s="17" t="s">
        <v>33</v>
      </c>
      <c r="G117" s="17" t="s">
        <v>33</v>
      </c>
      <c r="H117" s="27"/>
      <c r="I117" s="27"/>
      <c r="J117" s="27"/>
      <c r="K117" s="17"/>
      <c r="L117" s="27"/>
      <c r="M117" s="27"/>
      <c r="N117" s="27"/>
      <c r="O117" s="27"/>
      <c r="P117" s="27"/>
      <c r="Q117" s="27"/>
      <c r="R117" s="27"/>
      <c r="S117" s="33"/>
      <c r="AK117" s="34"/>
    </row>
    <row r="118" customFormat="false" ht="12" hidden="false" customHeight="true" outlineLevel="0" collapsed="false">
      <c r="A118" s="17" t="s">
        <v>261</v>
      </c>
      <c r="B118" s="32" t="s">
        <v>262</v>
      </c>
      <c r="C118" s="17" t="s">
        <v>134</v>
      </c>
      <c r="D118" s="17"/>
      <c r="E118" s="17" t="s">
        <v>38</v>
      </c>
      <c r="F118" s="17" t="s">
        <v>53</v>
      </c>
      <c r="G118" s="17" t="s">
        <v>57</v>
      </c>
      <c r="H118" s="27" t="n">
        <v>399</v>
      </c>
      <c r="I118" s="27" t="n">
        <v>373.5</v>
      </c>
      <c r="J118" s="27" t="n">
        <v>373.5</v>
      </c>
      <c r="K118" s="17" t="n">
        <v>16</v>
      </c>
      <c r="L118" s="27" t="n">
        <v>659470.24</v>
      </c>
      <c r="M118" s="27" t="n">
        <v>397858.39</v>
      </c>
      <c r="N118" s="27" t="n">
        <v>184651.67</v>
      </c>
      <c r="O118" s="27" t="n">
        <v>76960.18</v>
      </c>
      <c r="P118" s="27" t="n">
        <v>0</v>
      </c>
      <c r="Q118" s="27" t="n">
        <f aca="false">L118/I118</f>
        <v>1765.64990629183</v>
      </c>
      <c r="R118" s="27" t="n">
        <v>6426</v>
      </c>
      <c r="S118" s="33" t="s">
        <v>41</v>
      </c>
      <c r="AD118" s="36" t="s">
        <v>42</v>
      </c>
      <c r="AE118" s="37" t="n">
        <v>303.4</v>
      </c>
      <c r="AF118" s="0" t="n">
        <v>2508</v>
      </c>
      <c r="AK118" s="34"/>
    </row>
    <row r="119" customFormat="false" ht="21.75" hidden="false" customHeight="true" outlineLevel="0" collapsed="false">
      <c r="A119" s="32" t="s">
        <v>263</v>
      </c>
      <c r="B119" s="32"/>
      <c r="C119" s="17" t="s">
        <v>33</v>
      </c>
      <c r="D119" s="17" t="s">
        <v>33</v>
      </c>
      <c r="E119" s="17" t="s">
        <v>33</v>
      </c>
      <c r="F119" s="17" t="s">
        <v>33</v>
      </c>
      <c r="G119" s="17" t="s">
        <v>33</v>
      </c>
      <c r="H119" s="27" t="n">
        <v>399</v>
      </c>
      <c r="I119" s="27" t="n">
        <v>373.5</v>
      </c>
      <c r="J119" s="27" t="n">
        <f aca="false">J118</f>
        <v>373.5</v>
      </c>
      <c r="K119" s="17" t="n">
        <v>16</v>
      </c>
      <c r="L119" s="27" t="n">
        <v>659470.24</v>
      </c>
      <c r="M119" s="27" t="n">
        <v>397858.39</v>
      </c>
      <c r="N119" s="27" t="n">
        <v>184651.67</v>
      </c>
      <c r="O119" s="27" t="n">
        <v>76960.18</v>
      </c>
      <c r="P119" s="27" t="n">
        <v>0</v>
      </c>
      <c r="Q119" s="27" t="n">
        <f aca="false">L119/I119</f>
        <v>1765.64990629183</v>
      </c>
      <c r="R119" s="27" t="n">
        <v>6426</v>
      </c>
      <c r="S119" s="33"/>
      <c r="AK119" s="34"/>
    </row>
    <row r="120" customFormat="false" ht="21.75" hidden="false" customHeight="true" outlineLevel="0" collapsed="false">
      <c r="A120" s="32" t="s">
        <v>264</v>
      </c>
      <c r="B120" s="32"/>
      <c r="C120" s="17" t="s">
        <v>33</v>
      </c>
      <c r="D120" s="17" t="s">
        <v>33</v>
      </c>
      <c r="E120" s="17" t="s">
        <v>33</v>
      </c>
      <c r="F120" s="17" t="s">
        <v>33</v>
      </c>
      <c r="G120" s="17" t="s">
        <v>33</v>
      </c>
      <c r="H120" s="27"/>
      <c r="I120" s="27"/>
      <c r="J120" s="27"/>
      <c r="K120" s="17"/>
      <c r="L120" s="27"/>
      <c r="M120" s="27"/>
      <c r="N120" s="27"/>
      <c r="O120" s="27"/>
      <c r="P120" s="27"/>
      <c r="Q120" s="27"/>
      <c r="R120" s="27"/>
      <c r="S120" s="33"/>
      <c r="AK120" s="34"/>
    </row>
    <row r="121" customFormat="false" ht="12" hidden="false" customHeight="true" outlineLevel="0" collapsed="false">
      <c r="A121" s="17" t="s">
        <v>265</v>
      </c>
      <c r="B121" s="32" t="s">
        <v>266</v>
      </c>
      <c r="C121" s="17" t="s">
        <v>149</v>
      </c>
      <c r="D121" s="17"/>
      <c r="E121" s="17" t="s">
        <v>38</v>
      </c>
      <c r="F121" s="17" t="s">
        <v>53</v>
      </c>
      <c r="G121" s="17" t="s">
        <v>57</v>
      </c>
      <c r="H121" s="27" t="n">
        <v>284.9</v>
      </c>
      <c r="I121" s="27" t="n">
        <v>274.9</v>
      </c>
      <c r="J121" s="27" t="n">
        <v>274.9</v>
      </c>
      <c r="K121" s="17" t="n">
        <v>16</v>
      </c>
      <c r="L121" s="27" t="n">
        <v>302565.12</v>
      </c>
      <c r="M121" s="27" t="n">
        <v>182537.54</v>
      </c>
      <c r="N121" s="27" t="n">
        <v>84718.23</v>
      </c>
      <c r="O121" s="27" t="n">
        <v>35309.35</v>
      </c>
      <c r="P121" s="27" t="n">
        <v>0</v>
      </c>
      <c r="Q121" s="27" t="n">
        <f aca="false">L121/I121</f>
        <v>1100.63703164787</v>
      </c>
      <c r="R121" s="27" t="n">
        <v>6426</v>
      </c>
      <c r="S121" s="33" t="s">
        <v>41</v>
      </c>
      <c r="AD121" s="36" t="s">
        <v>42</v>
      </c>
      <c r="AE121" s="37" t="n">
        <v>139.2</v>
      </c>
      <c r="AF121" s="0" t="n">
        <v>2508</v>
      </c>
      <c r="AK121" s="34"/>
    </row>
    <row r="122" customFormat="false" ht="12" hidden="false" customHeight="true" outlineLevel="0" collapsed="false">
      <c r="A122" s="17" t="s">
        <v>267</v>
      </c>
      <c r="B122" s="32" t="s">
        <v>268</v>
      </c>
      <c r="C122" s="17" t="s">
        <v>182</v>
      </c>
      <c r="D122" s="17"/>
      <c r="E122" s="17" t="s">
        <v>38</v>
      </c>
      <c r="F122" s="17" t="s">
        <v>53</v>
      </c>
      <c r="G122" s="17" t="s">
        <v>57</v>
      </c>
      <c r="H122" s="27" t="n">
        <v>290.8</v>
      </c>
      <c r="I122" s="27" t="n">
        <v>270.6</v>
      </c>
      <c r="J122" s="27" t="n">
        <v>270.6</v>
      </c>
      <c r="K122" s="17" t="n">
        <v>15</v>
      </c>
      <c r="L122" s="27" t="n">
        <v>301260.96</v>
      </c>
      <c r="M122" s="27" t="n">
        <v>181750.74</v>
      </c>
      <c r="N122" s="27" t="n">
        <v>84353.07</v>
      </c>
      <c r="O122" s="27" t="n">
        <v>35157.15</v>
      </c>
      <c r="P122" s="27" t="n">
        <v>0</v>
      </c>
      <c r="Q122" s="27" t="n">
        <f aca="false">L122/I122</f>
        <v>1113.30731707317</v>
      </c>
      <c r="R122" s="27" t="n">
        <v>6426</v>
      </c>
      <c r="S122" s="33" t="s">
        <v>41</v>
      </c>
      <c r="AD122" s="36" t="s">
        <v>42</v>
      </c>
      <c r="AE122" s="37" t="n">
        <v>138.6</v>
      </c>
      <c r="AF122" s="0" t="n">
        <v>2508</v>
      </c>
      <c r="AK122" s="34"/>
    </row>
    <row r="123" customFormat="false" ht="20.25" hidden="false" customHeight="true" outlineLevel="0" collapsed="false">
      <c r="A123" s="32" t="s">
        <v>269</v>
      </c>
      <c r="B123" s="32"/>
      <c r="C123" s="17" t="s">
        <v>33</v>
      </c>
      <c r="D123" s="17" t="s">
        <v>33</v>
      </c>
      <c r="E123" s="17" t="s">
        <v>33</v>
      </c>
      <c r="F123" s="17" t="s">
        <v>33</v>
      </c>
      <c r="G123" s="17" t="s">
        <v>33</v>
      </c>
      <c r="H123" s="27" t="n">
        <v>575.7</v>
      </c>
      <c r="I123" s="27" t="n">
        <v>545.5</v>
      </c>
      <c r="J123" s="27" t="n">
        <f aca="false">SUM(J121:J122)</f>
        <v>545.5</v>
      </c>
      <c r="K123" s="17" t="n">
        <v>31</v>
      </c>
      <c r="L123" s="27" t="n">
        <f aca="false">SUM(L121:L122)</f>
        <v>603826.08</v>
      </c>
      <c r="M123" s="27" t="n">
        <f aca="false">SUM(M121:M122)</f>
        <v>364288.28</v>
      </c>
      <c r="N123" s="27" t="n">
        <f aca="false">SUM(N121:N122)</f>
        <v>169071.3</v>
      </c>
      <c r="O123" s="27" t="n">
        <f aca="false">SUM(O121:O122)</f>
        <v>70466.5</v>
      </c>
      <c r="P123" s="27" t="n">
        <v>0</v>
      </c>
      <c r="Q123" s="27" t="n">
        <f aca="false">L123/I123</f>
        <v>1106.92223648029</v>
      </c>
      <c r="R123" s="27" t="n">
        <v>6426</v>
      </c>
      <c r="S123" s="33"/>
      <c r="AK123" s="34"/>
    </row>
    <row r="124" customFormat="false" ht="21" hidden="false" customHeight="true" outlineLevel="0" collapsed="false">
      <c r="A124" s="32" t="s">
        <v>270</v>
      </c>
      <c r="B124" s="32"/>
      <c r="C124" s="17" t="s">
        <v>33</v>
      </c>
      <c r="D124" s="17" t="s">
        <v>33</v>
      </c>
      <c r="E124" s="17" t="s">
        <v>33</v>
      </c>
      <c r="F124" s="17" t="s">
        <v>33</v>
      </c>
      <c r="G124" s="17" t="s">
        <v>33</v>
      </c>
      <c r="H124" s="27"/>
      <c r="I124" s="27"/>
      <c r="J124" s="27"/>
      <c r="K124" s="17"/>
      <c r="L124" s="27"/>
      <c r="M124" s="27"/>
      <c r="N124" s="27"/>
      <c r="O124" s="27"/>
      <c r="P124" s="27"/>
      <c r="Q124" s="27"/>
      <c r="R124" s="27"/>
      <c r="S124" s="33"/>
      <c r="AK124" s="34"/>
    </row>
    <row r="125" customFormat="false" ht="12" hidden="false" customHeight="true" outlineLevel="0" collapsed="false">
      <c r="A125" s="17" t="s">
        <v>271</v>
      </c>
      <c r="B125" s="32" t="s">
        <v>272</v>
      </c>
      <c r="C125" s="17" t="s">
        <v>207</v>
      </c>
      <c r="D125" s="17"/>
      <c r="E125" s="17" t="s">
        <v>38</v>
      </c>
      <c r="F125" s="17" t="s">
        <v>53</v>
      </c>
      <c r="G125" s="17" t="s">
        <v>39</v>
      </c>
      <c r="H125" s="27" t="n">
        <v>922.6</v>
      </c>
      <c r="I125" s="27" t="n">
        <v>504</v>
      </c>
      <c r="J125" s="27" t="n">
        <v>504</v>
      </c>
      <c r="K125" s="17" t="n">
        <v>38</v>
      </c>
      <c r="L125" s="27" t="n">
        <v>2539234.3</v>
      </c>
      <c r="M125" s="27" t="n">
        <v>1531920.05319</v>
      </c>
      <c r="N125" s="27" t="n">
        <v>710985.604</v>
      </c>
      <c r="O125" s="27" t="n">
        <v>296328.64281</v>
      </c>
      <c r="P125" s="27" t="n">
        <v>0</v>
      </c>
      <c r="Q125" s="27" t="n">
        <f aca="false">L125/I125</f>
        <v>5038.16329365079</v>
      </c>
      <c r="R125" s="27" t="n">
        <v>6426</v>
      </c>
      <c r="S125" s="33" t="s">
        <v>41</v>
      </c>
      <c r="AD125" s="36" t="s">
        <v>54</v>
      </c>
      <c r="AE125" s="37" t="n">
        <v>618</v>
      </c>
      <c r="AF125" s="0" t="n">
        <v>1896</v>
      </c>
      <c r="AG125" s="17" t="n">
        <v>618</v>
      </c>
      <c r="AH125" s="0" t="n">
        <v>2620</v>
      </c>
      <c r="AI125" s="0" t="n">
        <v>1683926.4</v>
      </c>
      <c r="AJ125" s="38" t="n">
        <v>854917.44</v>
      </c>
      <c r="AK125" s="34"/>
    </row>
    <row r="126" customFormat="false" ht="12" hidden="false" customHeight="true" outlineLevel="0" collapsed="false">
      <c r="A126" s="17" t="s">
        <v>273</v>
      </c>
      <c r="B126" s="32" t="s">
        <v>274</v>
      </c>
      <c r="C126" s="17" t="s">
        <v>201</v>
      </c>
      <c r="D126" s="17"/>
      <c r="E126" s="17" t="s">
        <v>102</v>
      </c>
      <c r="F126" s="17" t="s">
        <v>53</v>
      </c>
      <c r="G126" s="17" t="s">
        <v>53</v>
      </c>
      <c r="H126" s="27" t="n">
        <v>613.7</v>
      </c>
      <c r="I126" s="27" t="n">
        <v>341.3</v>
      </c>
      <c r="J126" s="27" t="n">
        <v>341.3</v>
      </c>
      <c r="K126" s="17" t="n">
        <v>17</v>
      </c>
      <c r="L126" s="27" t="n">
        <f aca="false">1226160+856406.93</f>
        <v>2082566.93</v>
      </c>
      <c r="M126" s="27" t="n">
        <f aca="false">739742.328+516670.31</f>
        <v>1256412.638</v>
      </c>
      <c r="N126" s="27" t="n">
        <f aca="false">343324.8+239793.94</f>
        <v>583118.74</v>
      </c>
      <c r="O126" s="27" t="n">
        <f aca="false">143092.872+99942.68</f>
        <v>243035.552</v>
      </c>
      <c r="P126" s="27" t="n">
        <v>0</v>
      </c>
      <c r="Q126" s="27" t="n">
        <f aca="false">L126/I126</f>
        <v>6101.86618810431</v>
      </c>
      <c r="R126" s="27" t="n">
        <v>6426</v>
      </c>
      <c r="S126" s="33" t="s">
        <v>41</v>
      </c>
      <c r="AD126" s="36" t="s">
        <v>54</v>
      </c>
      <c r="AE126" s="37" t="n">
        <v>450</v>
      </c>
      <c r="AF126" s="0" t="n">
        <v>1896</v>
      </c>
      <c r="AG126" s="17" t="n">
        <v>450</v>
      </c>
      <c r="AH126" s="0" t="n">
        <v>2620</v>
      </c>
      <c r="AI126" s="0" t="n">
        <v>1226160</v>
      </c>
      <c r="AK126" s="34"/>
    </row>
    <row r="127" customFormat="false" ht="20.25" hidden="false" customHeight="true" outlineLevel="0" collapsed="false">
      <c r="A127" s="32" t="s">
        <v>275</v>
      </c>
      <c r="B127" s="32"/>
      <c r="C127" s="17" t="s">
        <v>33</v>
      </c>
      <c r="D127" s="17" t="s">
        <v>33</v>
      </c>
      <c r="E127" s="17" t="s">
        <v>33</v>
      </c>
      <c r="F127" s="17" t="s">
        <v>33</v>
      </c>
      <c r="G127" s="17" t="s">
        <v>33</v>
      </c>
      <c r="H127" s="27" t="n">
        <f aca="false">H126+H125</f>
        <v>1536.3</v>
      </c>
      <c r="I127" s="27" t="n">
        <f aca="false">I126+I125</f>
        <v>845.3</v>
      </c>
      <c r="J127" s="27" t="n">
        <f aca="false">SUM(J125:J126)</f>
        <v>845.3</v>
      </c>
      <c r="K127" s="17" t="n">
        <v>55</v>
      </c>
      <c r="L127" s="27" t="n">
        <f aca="false">SUM(L125:L126)</f>
        <v>4621801.23</v>
      </c>
      <c r="M127" s="27" t="n">
        <f aca="false">SUM(M125:M126)</f>
        <v>2788332.69119</v>
      </c>
      <c r="N127" s="27" t="n">
        <f aca="false">SUM(N125:N126)</f>
        <v>1294104.344</v>
      </c>
      <c r="O127" s="27" t="n">
        <f aca="false">SUM(O125:O126)</f>
        <v>539364.19481</v>
      </c>
      <c r="P127" s="27" t="n">
        <f aca="false">P126+P125</f>
        <v>0</v>
      </c>
      <c r="Q127" s="27" t="n">
        <f aca="false">L127/I127</f>
        <v>5467.64607831539</v>
      </c>
      <c r="R127" s="27" t="n">
        <v>6426</v>
      </c>
      <c r="S127" s="33"/>
      <c r="AH127" s="0" t="n">
        <f aca="false">2620*1.2</f>
        <v>3144</v>
      </c>
      <c r="AI127" s="0" t="n">
        <v>450</v>
      </c>
      <c r="AK127" s="34"/>
    </row>
    <row r="128" customFormat="false" ht="22.5" hidden="false" customHeight="true" outlineLevel="0" collapsed="false">
      <c r="A128" s="32" t="s">
        <v>276</v>
      </c>
      <c r="B128" s="32"/>
      <c r="C128" s="17" t="s">
        <v>33</v>
      </c>
      <c r="D128" s="17" t="s">
        <v>33</v>
      </c>
      <c r="E128" s="17" t="s">
        <v>33</v>
      </c>
      <c r="F128" s="17" t="s">
        <v>33</v>
      </c>
      <c r="G128" s="17" t="s">
        <v>33</v>
      </c>
      <c r="H128" s="27"/>
      <c r="I128" s="27"/>
      <c r="J128" s="27"/>
      <c r="K128" s="17"/>
      <c r="L128" s="27"/>
      <c r="M128" s="27"/>
      <c r="N128" s="27"/>
      <c r="O128" s="27"/>
      <c r="P128" s="27"/>
      <c r="Q128" s="27"/>
      <c r="R128" s="27"/>
      <c r="S128" s="33"/>
      <c r="AK128" s="34"/>
    </row>
    <row r="129" customFormat="false" ht="12" hidden="false" customHeight="true" outlineLevel="0" collapsed="false">
      <c r="A129" s="17" t="s">
        <v>277</v>
      </c>
      <c r="B129" s="32" t="s">
        <v>278</v>
      </c>
      <c r="C129" s="17" t="s">
        <v>279</v>
      </c>
      <c r="D129" s="17"/>
      <c r="E129" s="17" t="s">
        <v>38</v>
      </c>
      <c r="F129" s="17" t="s">
        <v>53</v>
      </c>
      <c r="G129" s="17" t="s">
        <v>39</v>
      </c>
      <c r="H129" s="27" t="n">
        <v>987.8</v>
      </c>
      <c r="I129" s="27" t="n">
        <v>906.04</v>
      </c>
      <c r="J129" s="27" t="n">
        <v>906.04</v>
      </c>
      <c r="K129" s="17" t="n">
        <v>40</v>
      </c>
      <c r="L129" s="27" t="n">
        <v>1572816.96</v>
      </c>
      <c r="M129" s="27" t="n">
        <v>948880.47</v>
      </c>
      <c r="N129" s="27" t="n">
        <v>440388.75</v>
      </c>
      <c r="O129" s="27" t="n">
        <v>183547.74</v>
      </c>
      <c r="P129" s="27" t="n">
        <v>0</v>
      </c>
      <c r="Q129" s="27" t="n">
        <f aca="false">L129/I129</f>
        <v>1735.92441834798</v>
      </c>
      <c r="R129" s="27" t="n">
        <v>6426</v>
      </c>
      <c r="S129" s="33" t="s">
        <v>41</v>
      </c>
      <c r="AD129" s="36" t="s">
        <v>42</v>
      </c>
      <c r="AE129" s="37" t="n">
        <v>723.6</v>
      </c>
      <c r="AF129" s="0" t="n">
        <v>2508</v>
      </c>
      <c r="AK129" s="34"/>
    </row>
    <row r="130" customFormat="false" ht="12" hidden="false" customHeight="true" outlineLevel="0" collapsed="false">
      <c r="A130" s="17" t="s">
        <v>280</v>
      </c>
      <c r="B130" s="32" t="s">
        <v>281</v>
      </c>
      <c r="C130" s="17" t="s">
        <v>99</v>
      </c>
      <c r="D130" s="17"/>
      <c r="E130" s="17" t="s">
        <v>38</v>
      </c>
      <c r="F130" s="17" t="s">
        <v>53</v>
      </c>
      <c r="G130" s="17" t="s">
        <v>53</v>
      </c>
      <c r="H130" s="27" t="n">
        <v>511.28</v>
      </c>
      <c r="I130" s="27" t="n">
        <v>444.85</v>
      </c>
      <c r="J130" s="27" t="n">
        <v>444.85</v>
      </c>
      <c r="K130" s="17" t="n">
        <v>14</v>
      </c>
      <c r="L130" s="27" t="n">
        <v>906391.2</v>
      </c>
      <c r="M130" s="27" t="n">
        <v>546825.81</v>
      </c>
      <c r="N130" s="27" t="n">
        <v>253789.54</v>
      </c>
      <c r="O130" s="27" t="n">
        <v>105775.85</v>
      </c>
      <c r="P130" s="27" t="n">
        <v>0</v>
      </c>
      <c r="Q130" s="27" t="n">
        <f aca="false">L130/I130</f>
        <v>2037.52096212206</v>
      </c>
      <c r="R130" s="27" t="n">
        <v>6426</v>
      </c>
      <c r="S130" s="33" t="s">
        <v>41</v>
      </c>
      <c r="AD130" s="36" t="s">
        <v>42</v>
      </c>
      <c r="AE130" s="37" t="n">
        <v>417</v>
      </c>
      <c r="AF130" s="0" t="n">
        <v>2508</v>
      </c>
      <c r="AK130" s="34"/>
    </row>
    <row r="131" customFormat="false" ht="21.75" hidden="false" customHeight="true" outlineLevel="0" collapsed="false">
      <c r="A131" s="32" t="s">
        <v>282</v>
      </c>
      <c r="B131" s="32"/>
      <c r="C131" s="17" t="s">
        <v>33</v>
      </c>
      <c r="D131" s="17" t="s">
        <v>33</v>
      </c>
      <c r="E131" s="17" t="s">
        <v>33</v>
      </c>
      <c r="F131" s="17" t="s">
        <v>33</v>
      </c>
      <c r="G131" s="17" t="s">
        <v>33</v>
      </c>
      <c r="H131" s="27" t="n">
        <v>1499.08</v>
      </c>
      <c r="I131" s="27" t="n">
        <v>1350.89</v>
      </c>
      <c r="J131" s="27" t="n">
        <f aca="false">SUM(J129:J130)</f>
        <v>1350.89</v>
      </c>
      <c r="K131" s="17" t="n">
        <v>54</v>
      </c>
      <c r="L131" s="27" t="n">
        <f aca="false">SUM(L129:L130)</f>
        <v>2479208.16</v>
      </c>
      <c r="M131" s="27" t="n">
        <f aca="false">SUM(M129:M130)</f>
        <v>1495706.28</v>
      </c>
      <c r="N131" s="27" t="n">
        <f aca="false">SUM(N129:N130)</f>
        <v>694178.29</v>
      </c>
      <c r="O131" s="27" t="n">
        <f aca="false">SUM(O129:O130)</f>
        <v>289323.59</v>
      </c>
      <c r="P131" s="27" t="n">
        <v>0</v>
      </c>
      <c r="Q131" s="27" t="n">
        <f aca="false">L131/I131</f>
        <v>1835.24058953727</v>
      </c>
      <c r="R131" s="27" t="n">
        <v>6426</v>
      </c>
      <c r="S131" s="33"/>
      <c r="AK131" s="34"/>
    </row>
    <row r="132" customFormat="false" ht="22.5" hidden="false" customHeight="true" outlineLevel="0" collapsed="false">
      <c r="A132" s="32" t="s">
        <v>283</v>
      </c>
      <c r="B132" s="32"/>
      <c r="C132" s="17" t="s">
        <v>33</v>
      </c>
      <c r="D132" s="17" t="s">
        <v>33</v>
      </c>
      <c r="E132" s="17" t="s">
        <v>33</v>
      </c>
      <c r="F132" s="17" t="s">
        <v>33</v>
      </c>
      <c r="G132" s="17" t="s">
        <v>33</v>
      </c>
      <c r="H132" s="27"/>
      <c r="I132" s="27"/>
      <c r="J132" s="27"/>
      <c r="K132" s="17"/>
      <c r="L132" s="27"/>
      <c r="M132" s="27"/>
      <c r="N132" s="27"/>
      <c r="O132" s="27"/>
      <c r="P132" s="27"/>
      <c r="Q132" s="27"/>
      <c r="R132" s="27"/>
      <c r="S132" s="33"/>
      <c r="AK132" s="34"/>
    </row>
    <row r="133" customFormat="false" ht="12" hidden="false" customHeight="true" outlineLevel="0" collapsed="false">
      <c r="A133" s="17" t="s">
        <v>284</v>
      </c>
      <c r="B133" s="32" t="s">
        <v>285</v>
      </c>
      <c r="C133" s="17" t="s">
        <v>82</v>
      </c>
      <c r="D133" s="17"/>
      <c r="E133" s="17" t="s">
        <v>38</v>
      </c>
      <c r="F133" s="17" t="s">
        <v>39</v>
      </c>
      <c r="G133" s="17" t="s">
        <v>53</v>
      </c>
      <c r="H133" s="27" t="n">
        <v>788</v>
      </c>
      <c r="I133" s="27" t="n">
        <v>734</v>
      </c>
      <c r="J133" s="27" t="n">
        <v>734</v>
      </c>
      <c r="K133" s="17" t="n">
        <v>33</v>
      </c>
      <c r="L133" s="27" t="n">
        <v>1758442.4</v>
      </c>
      <c r="M133" s="27" t="n">
        <v>1060868.3</v>
      </c>
      <c r="N133" s="27" t="n">
        <v>492363.87</v>
      </c>
      <c r="O133" s="27" t="n">
        <v>205210.23</v>
      </c>
      <c r="P133" s="27" t="n">
        <v>0</v>
      </c>
      <c r="Q133" s="27" t="n">
        <f aca="false">L133/I133</f>
        <v>2395.69809264305</v>
      </c>
      <c r="R133" s="27" t="n">
        <v>6426</v>
      </c>
      <c r="S133" s="33" t="s">
        <v>41</v>
      </c>
      <c r="AD133" s="36" t="s">
        <v>42</v>
      </c>
      <c r="AE133" s="37" t="n">
        <v>809</v>
      </c>
      <c r="AF133" s="0" t="n">
        <v>2508</v>
      </c>
      <c r="AK133" s="34"/>
    </row>
    <row r="134" customFormat="false" ht="12" hidden="false" customHeight="true" outlineLevel="0" collapsed="false">
      <c r="A134" s="17" t="s">
        <v>286</v>
      </c>
      <c r="B134" s="32" t="s">
        <v>287</v>
      </c>
      <c r="C134" s="17" t="s">
        <v>122</v>
      </c>
      <c r="D134" s="17"/>
      <c r="E134" s="17" t="s">
        <v>38</v>
      </c>
      <c r="F134" s="17" t="s">
        <v>53</v>
      </c>
      <c r="G134" s="17" t="s">
        <v>53</v>
      </c>
      <c r="H134" s="27" t="n">
        <v>558</v>
      </c>
      <c r="I134" s="27" t="n">
        <v>499</v>
      </c>
      <c r="J134" s="27" t="n">
        <v>499</v>
      </c>
      <c r="K134" s="17" t="n">
        <v>19</v>
      </c>
      <c r="L134" s="27" t="n">
        <v>1084626.4</v>
      </c>
      <c r="M134" s="27" t="n">
        <v>654355.11</v>
      </c>
      <c r="N134" s="27" t="n">
        <v>303695.39</v>
      </c>
      <c r="O134" s="27" t="n">
        <v>126575.9</v>
      </c>
      <c r="P134" s="27" t="n">
        <v>0</v>
      </c>
      <c r="Q134" s="27" t="n">
        <f aca="false">L134/I134</f>
        <v>2173.6</v>
      </c>
      <c r="R134" s="27" t="n">
        <v>6426</v>
      </c>
      <c r="S134" s="33" t="s">
        <v>41</v>
      </c>
      <c r="AD134" s="36" t="s">
        <v>42</v>
      </c>
      <c r="AE134" s="37" t="n">
        <v>499</v>
      </c>
      <c r="AF134" s="0" t="n">
        <v>2508</v>
      </c>
      <c r="AK134" s="34"/>
    </row>
    <row r="135" customFormat="false" ht="12" hidden="false" customHeight="true" outlineLevel="0" collapsed="false">
      <c r="A135" s="17" t="s">
        <v>288</v>
      </c>
      <c r="B135" s="32" t="s">
        <v>289</v>
      </c>
      <c r="C135" s="17" t="s">
        <v>129</v>
      </c>
      <c r="D135" s="17"/>
      <c r="E135" s="17" t="s">
        <v>38</v>
      </c>
      <c r="F135" s="17" t="s">
        <v>53</v>
      </c>
      <c r="G135" s="17" t="s">
        <v>53</v>
      </c>
      <c r="H135" s="27" t="n">
        <v>555</v>
      </c>
      <c r="I135" s="27" t="n">
        <v>496</v>
      </c>
      <c r="J135" s="27" t="n">
        <v>496</v>
      </c>
      <c r="K135" s="17" t="n">
        <v>16</v>
      </c>
      <c r="L135" s="27" t="n">
        <v>1078105.6</v>
      </c>
      <c r="M135" s="27" t="n">
        <v>650421.11</v>
      </c>
      <c r="N135" s="27" t="n">
        <v>301869.57</v>
      </c>
      <c r="O135" s="27" t="n">
        <v>125814.92</v>
      </c>
      <c r="P135" s="27" t="n">
        <v>0</v>
      </c>
      <c r="Q135" s="27" t="n">
        <f aca="false">L135/I135</f>
        <v>2173.6</v>
      </c>
      <c r="R135" s="27" t="n">
        <v>6426</v>
      </c>
      <c r="S135" s="33" t="s">
        <v>41</v>
      </c>
      <c r="AD135" s="36" t="s">
        <v>42</v>
      </c>
      <c r="AE135" s="37" t="n">
        <v>496</v>
      </c>
      <c r="AF135" s="0" t="n">
        <v>2508</v>
      </c>
      <c r="AK135" s="34"/>
    </row>
    <row r="136" customFormat="false" ht="23.25" hidden="false" customHeight="true" outlineLevel="0" collapsed="false">
      <c r="A136" s="32" t="s">
        <v>290</v>
      </c>
      <c r="B136" s="32"/>
      <c r="C136" s="17" t="s">
        <v>33</v>
      </c>
      <c r="D136" s="17" t="s">
        <v>33</v>
      </c>
      <c r="E136" s="17" t="s">
        <v>33</v>
      </c>
      <c r="F136" s="17" t="s">
        <v>33</v>
      </c>
      <c r="G136" s="17" t="s">
        <v>33</v>
      </c>
      <c r="H136" s="27" t="n">
        <v>1901</v>
      </c>
      <c r="I136" s="27" t="n">
        <v>1729</v>
      </c>
      <c r="J136" s="27" t="n">
        <f aca="false">SUM(J133:J135)</f>
        <v>1729</v>
      </c>
      <c r="K136" s="17" t="n">
        <v>68</v>
      </c>
      <c r="L136" s="27" t="n">
        <f aca="false">SUM(L133:L135)</f>
        <v>3921174.4</v>
      </c>
      <c r="M136" s="27" t="n">
        <f aca="false">SUM(M133:M135)</f>
        <v>2365644.52</v>
      </c>
      <c r="N136" s="27" t="n">
        <f aca="false">SUM(N133:N135)</f>
        <v>1097928.83</v>
      </c>
      <c r="O136" s="27" t="n">
        <f aca="false">SUM(O133:O135)</f>
        <v>457601.05</v>
      </c>
      <c r="P136" s="27" t="n">
        <v>0</v>
      </c>
      <c r="Q136" s="27" t="n">
        <f aca="false">L136/I136</f>
        <v>2267.88571428571</v>
      </c>
      <c r="R136" s="27" t="n">
        <v>6426</v>
      </c>
      <c r="S136" s="33"/>
      <c r="AK136" s="34"/>
    </row>
    <row r="137" customFormat="false" ht="19.5" hidden="false" customHeight="true" outlineLevel="0" collapsed="false">
      <c r="A137" s="32" t="s">
        <v>291</v>
      </c>
      <c r="B137" s="32"/>
      <c r="C137" s="17" t="s">
        <v>33</v>
      </c>
      <c r="D137" s="17" t="s">
        <v>33</v>
      </c>
      <c r="E137" s="17" t="s">
        <v>33</v>
      </c>
      <c r="F137" s="17" t="s">
        <v>33</v>
      </c>
      <c r="G137" s="17" t="s">
        <v>33</v>
      </c>
      <c r="H137" s="27"/>
      <c r="I137" s="27"/>
      <c r="J137" s="27"/>
      <c r="K137" s="17"/>
      <c r="L137" s="27"/>
      <c r="M137" s="27"/>
      <c r="N137" s="27"/>
      <c r="O137" s="27"/>
      <c r="P137" s="27"/>
      <c r="Q137" s="27"/>
      <c r="R137" s="27"/>
      <c r="S137" s="33"/>
      <c r="AK137" s="34"/>
    </row>
    <row r="138" customFormat="false" ht="12" hidden="false" customHeight="true" outlineLevel="0" collapsed="false">
      <c r="A138" s="17" t="s">
        <v>292</v>
      </c>
      <c r="B138" s="32" t="s">
        <v>293</v>
      </c>
      <c r="C138" s="17" t="s">
        <v>294</v>
      </c>
      <c r="D138" s="17" t="s">
        <v>295</v>
      </c>
      <c r="E138" s="17" t="s">
        <v>38</v>
      </c>
      <c r="F138" s="17" t="s">
        <v>53</v>
      </c>
      <c r="G138" s="17" t="s">
        <v>39</v>
      </c>
      <c r="H138" s="27" t="n">
        <v>976.8</v>
      </c>
      <c r="I138" s="27" t="n">
        <v>893.9</v>
      </c>
      <c r="J138" s="27" t="n">
        <v>893.9</v>
      </c>
      <c r="K138" s="17" t="n">
        <v>28</v>
      </c>
      <c r="L138" s="27" t="n">
        <v>1517172.8</v>
      </c>
      <c r="M138" s="27" t="n">
        <v>915310.35</v>
      </c>
      <c r="N138" s="27" t="n">
        <v>424808.38</v>
      </c>
      <c r="O138" s="27" t="n">
        <v>177054.07</v>
      </c>
      <c r="P138" s="27" t="n">
        <v>0</v>
      </c>
      <c r="Q138" s="27" t="n">
        <f aca="false">L138/I138</f>
        <v>1697.2511466607</v>
      </c>
      <c r="R138" s="27" t="n">
        <v>6426</v>
      </c>
      <c r="S138" s="33" t="s">
        <v>41</v>
      </c>
      <c r="AD138" s="36" t="s">
        <v>42</v>
      </c>
      <c r="AE138" s="37" t="n">
        <v>698</v>
      </c>
      <c r="AF138" s="0" t="n">
        <v>2508</v>
      </c>
      <c r="AK138" s="34"/>
    </row>
    <row r="139" customFormat="false" ht="12" hidden="false" customHeight="true" outlineLevel="0" collapsed="false">
      <c r="A139" s="17" t="s">
        <v>296</v>
      </c>
      <c r="B139" s="32" t="s">
        <v>297</v>
      </c>
      <c r="C139" s="17" t="s">
        <v>198</v>
      </c>
      <c r="D139" s="17"/>
      <c r="E139" s="17" t="s">
        <v>38</v>
      </c>
      <c r="F139" s="17" t="s">
        <v>53</v>
      </c>
      <c r="G139" s="17" t="s">
        <v>39</v>
      </c>
      <c r="H139" s="27" t="n">
        <v>1058.9</v>
      </c>
      <c r="I139" s="27" t="n">
        <v>848</v>
      </c>
      <c r="J139" s="27" t="n">
        <v>848</v>
      </c>
      <c r="K139" s="17" t="n">
        <v>38</v>
      </c>
      <c r="L139" s="27" t="n">
        <v>1145310.4</v>
      </c>
      <c r="M139" s="27" t="n">
        <v>690965.77</v>
      </c>
      <c r="N139" s="27" t="n">
        <v>320686.91</v>
      </c>
      <c r="O139" s="27" t="n">
        <v>133657.72</v>
      </c>
      <c r="P139" s="27" t="n">
        <v>0</v>
      </c>
      <c r="Q139" s="27" t="n">
        <f aca="false">L139/I139</f>
        <v>1350.60188679245</v>
      </c>
      <c r="R139" s="27" t="n">
        <v>6426</v>
      </c>
      <c r="S139" s="33" t="s">
        <v>41</v>
      </c>
      <c r="AD139" s="36" t="s">
        <v>54</v>
      </c>
      <c r="AE139" s="37" t="n">
        <v>697</v>
      </c>
      <c r="AF139" s="0" t="n">
        <v>1896</v>
      </c>
      <c r="AK139" s="34"/>
    </row>
    <row r="140" customFormat="false" ht="12" hidden="false" customHeight="true" outlineLevel="0" collapsed="false">
      <c r="A140" s="17" t="s">
        <v>298</v>
      </c>
      <c r="B140" s="32" t="s">
        <v>299</v>
      </c>
      <c r="C140" s="17" t="s">
        <v>300</v>
      </c>
      <c r="D140" s="17"/>
      <c r="E140" s="17" t="s">
        <v>38</v>
      </c>
      <c r="F140" s="17" t="s">
        <v>65</v>
      </c>
      <c r="G140" s="17" t="s">
        <v>39</v>
      </c>
      <c r="H140" s="27" t="n">
        <v>2578.5</v>
      </c>
      <c r="I140" s="27" t="n">
        <v>2312.18</v>
      </c>
      <c r="J140" s="27" t="n">
        <v>2312.18</v>
      </c>
      <c r="K140" s="17" t="n">
        <v>124</v>
      </c>
      <c r="L140" s="27" t="n">
        <v>1079582.4</v>
      </c>
      <c r="M140" s="27" t="n">
        <v>651312.06</v>
      </c>
      <c r="N140" s="27" t="n">
        <v>302283.07</v>
      </c>
      <c r="O140" s="27" t="n">
        <v>125987.27</v>
      </c>
      <c r="P140" s="27" t="n">
        <v>0</v>
      </c>
      <c r="Q140" s="27" t="n">
        <f aca="false">L140/I140</f>
        <v>466.911053637693</v>
      </c>
      <c r="R140" s="27" t="n">
        <v>6426</v>
      </c>
      <c r="S140" s="33" t="s">
        <v>41</v>
      </c>
      <c r="AD140" s="36" t="s">
        <v>54</v>
      </c>
      <c r="AE140" s="37" t="n">
        <v>657</v>
      </c>
      <c r="AF140" s="0" t="n">
        <v>1896</v>
      </c>
      <c r="AK140" s="34"/>
    </row>
    <row r="141" customFormat="false" ht="12" hidden="false" customHeight="true" outlineLevel="0" collapsed="false">
      <c r="A141" s="17" t="s">
        <v>301</v>
      </c>
      <c r="B141" s="32" t="s">
        <v>302</v>
      </c>
      <c r="C141" s="17" t="s">
        <v>294</v>
      </c>
      <c r="D141" s="17"/>
      <c r="E141" s="17" t="s">
        <v>38</v>
      </c>
      <c r="F141" s="17" t="s">
        <v>39</v>
      </c>
      <c r="G141" s="17" t="s">
        <v>39</v>
      </c>
      <c r="H141" s="27" t="n">
        <v>1152.7</v>
      </c>
      <c r="I141" s="27" t="n">
        <v>945.2</v>
      </c>
      <c r="J141" s="27" t="n">
        <v>945.2</v>
      </c>
      <c r="K141" s="17" t="n">
        <v>47</v>
      </c>
      <c r="L141" s="27" t="n">
        <v>1380236</v>
      </c>
      <c r="M141" s="27" t="n">
        <v>832696.38</v>
      </c>
      <c r="N141" s="27" t="n">
        <v>386466.08</v>
      </c>
      <c r="O141" s="27" t="n">
        <v>161073.54</v>
      </c>
      <c r="P141" s="27" t="n">
        <v>0</v>
      </c>
      <c r="Q141" s="27" t="n">
        <f aca="false">L141/I141</f>
        <v>1460.25814642404</v>
      </c>
      <c r="R141" s="27" t="n">
        <v>6426</v>
      </c>
      <c r="S141" s="33" t="s">
        <v>41</v>
      </c>
      <c r="AD141" s="36" t="s">
        <v>42</v>
      </c>
      <c r="AE141" s="37" t="n">
        <v>635</v>
      </c>
      <c r="AF141" s="0" t="n">
        <v>2508</v>
      </c>
      <c r="AK141" s="34"/>
    </row>
    <row r="142" customFormat="false" ht="22.5" hidden="false" customHeight="true" outlineLevel="0" collapsed="false">
      <c r="A142" s="32" t="s">
        <v>303</v>
      </c>
      <c r="B142" s="32"/>
      <c r="C142" s="17" t="s">
        <v>33</v>
      </c>
      <c r="D142" s="17" t="s">
        <v>33</v>
      </c>
      <c r="E142" s="17" t="s">
        <v>33</v>
      </c>
      <c r="F142" s="17" t="s">
        <v>33</v>
      </c>
      <c r="G142" s="17" t="s">
        <v>33</v>
      </c>
      <c r="H142" s="27" t="n">
        <v>5766.9</v>
      </c>
      <c r="I142" s="27" t="n">
        <v>4999.28</v>
      </c>
      <c r="J142" s="27" t="n">
        <f aca="false">SUM(J138:J141)</f>
        <v>4999.28</v>
      </c>
      <c r="K142" s="17" t="n">
        <v>237</v>
      </c>
      <c r="L142" s="27" t="n">
        <f aca="false">SUM(L138:L141)</f>
        <v>5122301.6</v>
      </c>
      <c r="M142" s="27" t="n">
        <f aca="false">SUM(M138:M141)</f>
        <v>3090284.56</v>
      </c>
      <c r="N142" s="27" t="n">
        <f aca="false">SUM(N138:N141)</f>
        <v>1434244.44</v>
      </c>
      <c r="O142" s="27" t="n">
        <f aca="false">SUM(O138:O141)</f>
        <v>597772.6</v>
      </c>
      <c r="P142" s="27" t="n">
        <v>0</v>
      </c>
      <c r="Q142" s="27" t="n">
        <f aca="false">L142/I142</f>
        <v>1024.60786353235</v>
      </c>
      <c r="R142" s="27" t="n">
        <v>6426</v>
      </c>
      <c r="S142" s="33"/>
      <c r="AK142" s="34"/>
    </row>
    <row r="143" customFormat="false" ht="21" hidden="false" customHeight="true" outlineLevel="0" collapsed="false">
      <c r="A143" s="32" t="s">
        <v>304</v>
      </c>
      <c r="B143" s="32"/>
      <c r="C143" s="17" t="s">
        <v>33</v>
      </c>
      <c r="D143" s="17" t="s">
        <v>33</v>
      </c>
      <c r="E143" s="17" t="s">
        <v>33</v>
      </c>
      <c r="F143" s="17" t="s">
        <v>33</v>
      </c>
      <c r="G143" s="17" t="s">
        <v>33</v>
      </c>
      <c r="H143" s="27"/>
      <c r="I143" s="27"/>
      <c r="J143" s="27"/>
      <c r="K143" s="17"/>
      <c r="L143" s="27"/>
      <c r="M143" s="27"/>
      <c r="N143" s="27"/>
      <c r="O143" s="27"/>
      <c r="P143" s="27"/>
      <c r="Q143" s="27"/>
      <c r="R143" s="27"/>
      <c r="S143" s="33"/>
      <c r="AK143" s="34"/>
    </row>
    <row r="144" customFormat="false" ht="12" hidden="false" customHeight="true" outlineLevel="0" collapsed="false">
      <c r="A144" s="17" t="s">
        <v>305</v>
      </c>
      <c r="B144" s="32" t="s">
        <v>306</v>
      </c>
      <c r="C144" s="17" t="s">
        <v>187</v>
      </c>
      <c r="D144" s="17"/>
      <c r="E144" s="17" t="s">
        <v>38</v>
      </c>
      <c r="F144" s="17" t="s">
        <v>53</v>
      </c>
      <c r="G144" s="17" t="s">
        <v>53</v>
      </c>
      <c r="H144" s="27" t="n">
        <v>678.1</v>
      </c>
      <c r="I144" s="27" t="n">
        <v>611.2</v>
      </c>
      <c r="J144" s="27" t="n">
        <v>611.2</v>
      </c>
      <c r="K144" s="17" t="n">
        <v>29</v>
      </c>
      <c r="L144" s="27" t="n">
        <v>956384</v>
      </c>
      <c r="M144" s="27" t="n">
        <v>576986.47</v>
      </c>
      <c r="N144" s="27" t="n">
        <v>267787.52</v>
      </c>
      <c r="O144" s="27" t="n">
        <v>111610.01</v>
      </c>
      <c r="P144" s="27" t="n">
        <v>0</v>
      </c>
      <c r="Q144" s="27" t="n">
        <f aca="false">L144/I144</f>
        <v>1564.76439790576</v>
      </c>
      <c r="R144" s="27" t="n">
        <v>6426</v>
      </c>
      <c r="S144" s="33" t="s">
        <v>41</v>
      </c>
      <c r="AD144" s="36" t="s">
        <v>42</v>
      </c>
      <c r="AE144" s="37" t="n">
        <v>440</v>
      </c>
      <c r="AF144" s="0" t="n">
        <v>2508</v>
      </c>
      <c r="AK144" s="34"/>
    </row>
    <row r="145" customFormat="false" ht="21" hidden="false" customHeight="true" outlineLevel="0" collapsed="false">
      <c r="A145" s="32" t="s">
        <v>307</v>
      </c>
      <c r="B145" s="32"/>
      <c r="C145" s="17" t="s">
        <v>33</v>
      </c>
      <c r="D145" s="17" t="s">
        <v>33</v>
      </c>
      <c r="E145" s="17" t="s">
        <v>33</v>
      </c>
      <c r="F145" s="17" t="s">
        <v>33</v>
      </c>
      <c r="G145" s="17" t="s">
        <v>33</v>
      </c>
      <c r="H145" s="27" t="n">
        <v>678.1</v>
      </c>
      <c r="I145" s="27" t="n">
        <v>611.2</v>
      </c>
      <c r="J145" s="27" t="n">
        <f aca="false">J144</f>
        <v>611.2</v>
      </c>
      <c r="K145" s="17" t="n">
        <v>29</v>
      </c>
      <c r="L145" s="27" t="n">
        <v>956384</v>
      </c>
      <c r="M145" s="27" t="n">
        <v>576986.47</v>
      </c>
      <c r="N145" s="27" t="n">
        <v>267787.52</v>
      </c>
      <c r="O145" s="27" t="n">
        <v>111610.01</v>
      </c>
      <c r="P145" s="27" t="n">
        <v>0</v>
      </c>
      <c r="Q145" s="27" t="n">
        <f aca="false">L145/I145</f>
        <v>1564.76439790576</v>
      </c>
      <c r="R145" s="27" t="n">
        <v>6426</v>
      </c>
      <c r="S145" s="33"/>
      <c r="AK145" s="34"/>
    </row>
    <row r="146" customFormat="false" ht="21.75" hidden="false" customHeight="true" outlineLevel="0" collapsed="false">
      <c r="A146" s="32" t="s">
        <v>308</v>
      </c>
      <c r="B146" s="32"/>
      <c r="C146" s="17" t="s">
        <v>33</v>
      </c>
      <c r="D146" s="17" t="s">
        <v>33</v>
      </c>
      <c r="E146" s="17" t="s">
        <v>33</v>
      </c>
      <c r="F146" s="17" t="s">
        <v>33</v>
      </c>
      <c r="G146" s="17" t="s">
        <v>33</v>
      </c>
      <c r="H146" s="27"/>
      <c r="I146" s="27"/>
      <c r="J146" s="27"/>
      <c r="K146" s="17"/>
      <c r="L146" s="27"/>
      <c r="M146" s="27"/>
      <c r="N146" s="27"/>
      <c r="O146" s="27"/>
      <c r="P146" s="27"/>
      <c r="Q146" s="27"/>
      <c r="R146" s="27"/>
      <c r="S146" s="33"/>
      <c r="AK146" s="34"/>
    </row>
    <row r="147" customFormat="false" ht="12" hidden="false" customHeight="true" outlineLevel="0" collapsed="false">
      <c r="A147" s="17" t="s">
        <v>309</v>
      </c>
      <c r="B147" s="32" t="s">
        <v>310</v>
      </c>
      <c r="C147" s="17" t="s">
        <v>49</v>
      </c>
      <c r="D147" s="17"/>
      <c r="E147" s="17" t="s">
        <v>38</v>
      </c>
      <c r="F147" s="17" t="s">
        <v>53</v>
      </c>
      <c r="G147" s="17" t="s">
        <v>53</v>
      </c>
      <c r="H147" s="27" t="n">
        <v>596.15</v>
      </c>
      <c r="I147" s="27" t="n">
        <v>550.15</v>
      </c>
      <c r="J147" s="27" t="n">
        <v>550.15</v>
      </c>
      <c r="K147" s="17" t="n">
        <v>39</v>
      </c>
      <c r="L147" s="27" t="n">
        <v>873787.2</v>
      </c>
      <c r="M147" s="27" t="n">
        <v>527155.81</v>
      </c>
      <c r="N147" s="27" t="n">
        <v>244660.42</v>
      </c>
      <c r="O147" s="27" t="n">
        <v>101970.97</v>
      </c>
      <c r="P147" s="27" t="n">
        <v>0</v>
      </c>
      <c r="Q147" s="27" t="n">
        <f aca="false">L147/I147</f>
        <v>1588.27083522676</v>
      </c>
      <c r="R147" s="27" t="n">
        <v>6426</v>
      </c>
      <c r="S147" s="33" t="s">
        <v>41</v>
      </c>
      <c r="AD147" s="36" t="s">
        <v>42</v>
      </c>
      <c r="AE147" s="37" t="n">
        <v>402</v>
      </c>
      <c r="AF147" s="0" t="n">
        <v>2508</v>
      </c>
      <c r="AK147" s="34"/>
    </row>
    <row r="148" customFormat="false" ht="12" hidden="false" customHeight="true" outlineLevel="0" collapsed="false">
      <c r="A148" s="17" t="s">
        <v>311</v>
      </c>
      <c r="B148" s="32" t="s">
        <v>312</v>
      </c>
      <c r="C148" s="17" t="s">
        <v>198</v>
      </c>
      <c r="D148" s="17"/>
      <c r="E148" s="17" t="s">
        <v>38</v>
      </c>
      <c r="F148" s="17" t="s">
        <v>53</v>
      </c>
      <c r="G148" s="17" t="s">
        <v>39</v>
      </c>
      <c r="H148" s="27" t="n">
        <v>924.9</v>
      </c>
      <c r="I148" s="27" t="n">
        <v>865.3</v>
      </c>
      <c r="J148" s="27" t="n">
        <v>865.3</v>
      </c>
      <c r="K148" s="17" t="n">
        <v>36</v>
      </c>
      <c r="L148" s="27" t="n">
        <v>1432402.4</v>
      </c>
      <c r="M148" s="27" t="n">
        <v>864168.37</v>
      </c>
      <c r="N148" s="27" t="n">
        <v>401072.67</v>
      </c>
      <c r="O148" s="27" t="n">
        <v>167161.36</v>
      </c>
      <c r="P148" s="27" t="n">
        <v>0</v>
      </c>
      <c r="Q148" s="27" t="n">
        <f aca="false">L148/I148</f>
        <v>1655.3824107246</v>
      </c>
      <c r="R148" s="27" t="n">
        <v>6426</v>
      </c>
      <c r="S148" s="33" t="s">
        <v>41</v>
      </c>
      <c r="AD148" s="36" t="s">
        <v>42</v>
      </c>
      <c r="AE148" s="37" t="n">
        <v>659</v>
      </c>
      <c r="AF148" s="0" t="n">
        <v>2508</v>
      </c>
      <c r="AK148" s="34"/>
    </row>
    <row r="149" customFormat="false" ht="12" hidden="false" customHeight="true" outlineLevel="0" collapsed="false">
      <c r="A149" s="17" t="s">
        <v>313</v>
      </c>
      <c r="B149" s="32" t="s">
        <v>314</v>
      </c>
      <c r="C149" s="17" t="s">
        <v>49</v>
      </c>
      <c r="D149" s="17"/>
      <c r="E149" s="17" t="s">
        <v>38</v>
      </c>
      <c r="F149" s="17" t="s">
        <v>53</v>
      </c>
      <c r="G149" s="17" t="s">
        <v>53</v>
      </c>
      <c r="H149" s="27" t="n">
        <v>509.7</v>
      </c>
      <c r="I149" s="27" t="n">
        <v>461.5</v>
      </c>
      <c r="J149" s="27" t="n">
        <v>461.5</v>
      </c>
      <c r="K149" s="17" t="n">
        <v>25</v>
      </c>
      <c r="L149" s="27" t="n">
        <v>956384</v>
      </c>
      <c r="M149" s="27" t="n">
        <v>576986.47</v>
      </c>
      <c r="N149" s="27" t="n">
        <v>267787.52</v>
      </c>
      <c r="O149" s="27" t="n">
        <v>111610.01</v>
      </c>
      <c r="P149" s="27" t="n">
        <v>0</v>
      </c>
      <c r="Q149" s="27" t="n">
        <f aca="false">L149/I149</f>
        <v>2072.33802816901</v>
      </c>
      <c r="R149" s="27" t="n">
        <v>6426</v>
      </c>
      <c r="S149" s="33" t="s">
        <v>41</v>
      </c>
      <c r="AD149" s="36" t="s">
        <v>42</v>
      </c>
      <c r="AE149" s="37" t="n">
        <v>440</v>
      </c>
      <c r="AF149" s="0" t="n">
        <v>2508</v>
      </c>
      <c r="AK149" s="34"/>
    </row>
    <row r="150" customFormat="false" ht="21.75" hidden="false" customHeight="true" outlineLevel="0" collapsed="false">
      <c r="A150" s="32" t="s">
        <v>315</v>
      </c>
      <c r="B150" s="32"/>
      <c r="C150" s="17" t="s">
        <v>33</v>
      </c>
      <c r="D150" s="17" t="s">
        <v>33</v>
      </c>
      <c r="E150" s="17" t="s">
        <v>33</v>
      </c>
      <c r="F150" s="17" t="s">
        <v>33</v>
      </c>
      <c r="G150" s="17" t="s">
        <v>33</v>
      </c>
      <c r="H150" s="27" t="n">
        <v>2030.75</v>
      </c>
      <c r="I150" s="27" t="n">
        <v>1876.95</v>
      </c>
      <c r="J150" s="27" t="n">
        <f aca="false">SUM(J147:J149)</f>
        <v>1876.95</v>
      </c>
      <c r="K150" s="17" t="n">
        <v>100</v>
      </c>
      <c r="L150" s="27" t="n">
        <f aca="false">SUM(L147:L149)</f>
        <v>3262573.6</v>
      </c>
      <c r="M150" s="27" t="n">
        <f aca="false">SUM(M147:M149)</f>
        <v>1968310.65</v>
      </c>
      <c r="N150" s="27" t="n">
        <f aca="false">SUM(N147:N149)</f>
        <v>913520.61</v>
      </c>
      <c r="O150" s="27" t="n">
        <f aca="false">SUM(O147:O149)</f>
        <v>380742.34</v>
      </c>
      <c r="P150" s="27" t="n">
        <v>0</v>
      </c>
      <c r="Q150" s="27" t="n">
        <f aca="false">L150/I150</f>
        <v>1738.23149258105</v>
      </c>
      <c r="R150" s="27" t="n">
        <v>6426</v>
      </c>
      <c r="S150" s="33"/>
      <c r="AK150" s="34"/>
    </row>
  </sheetData>
  <mergeCells count="78">
    <mergeCell ref="I1:R1"/>
    <mergeCell ref="I3:R3"/>
    <mergeCell ref="I4:S4"/>
    <mergeCell ref="A5:T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1:B11"/>
    <mergeCell ref="A12:B12"/>
    <mergeCell ref="A18:B18"/>
    <mergeCell ref="A19:B19"/>
    <mergeCell ref="A23:B23"/>
    <mergeCell ref="A24:B24"/>
    <mergeCell ref="A37:B37"/>
    <mergeCell ref="A38:B38"/>
    <mergeCell ref="A41:B41"/>
    <mergeCell ref="A42:B42"/>
    <mergeCell ref="A46:B46"/>
    <mergeCell ref="A47:B47"/>
    <mergeCell ref="A52:B52"/>
    <mergeCell ref="A53:B53"/>
    <mergeCell ref="A57:B57"/>
    <mergeCell ref="A58:B58"/>
    <mergeCell ref="A60:B60"/>
    <mergeCell ref="A61:B61"/>
    <mergeCell ref="A67:B67"/>
    <mergeCell ref="A68:B68"/>
    <mergeCell ref="A70:B70"/>
    <mergeCell ref="A71:B71"/>
    <mergeCell ref="A76:B76"/>
    <mergeCell ref="A77:B77"/>
    <mergeCell ref="A85:B85"/>
    <mergeCell ref="A86:B86"/>
    <mergeCell ref="A88:B88"/>
    <mergeCell ref="A89:B89"/>
    <mergeCell ref="A95:B95"/>
    <mergeCell ref="A96:B96"/>
    <mergeCell ref="A101:B101"/>
    <mergeCell ref="A102:B102"/>
    <mergeCell ref="A105:B105"/>
    <mergeCell ref="A106:B106"/>
    <mergeCell ref="A109:B109"/>
    <mergeCell ref="A110:B110"/>
    <mergeCell ref="A113:B113"/>
    <mergeCell ref="A114:B114"/>
    <mergeCell ref="A116:B116"/>
    <mergeCell ref="A117:B117"/>
    <mergeCell ref="A119:B119"/>
    <mergeCell ref="A120:B120"/>
    <mergeCell ref="A123:B123"/>
    <mergeCell ref="A124:B124"/>
    <mergeCell ref="A127:B127"/>
    <mergeCell ref="A128:B128"/>
    <mergeCell ref="A131:B131"/>
    <mergeCell ref="A132:B132"/>
    <mergeCell ref="A136:B136"/>
    <mergeCell ref="A137:B137"/>
    <mergeCell ref="A142:B142"/>
    <mergeCell ref="A143:B143"/>
    <mergeCell ref="A145:B145"/>
    <mergeCell ref="A146:B146"/>
    <mergeCell ref="A150:B150"/>
  </mergeCells>
  <printOptions headings="false" gridLines="false" gridLinesSet="true" horizontalCentered="false" verticalCentered="false"/>
  <pageMargins left="0.75" right="0.2" top="1.17986111111111" bottom="0.3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3" colorId="64" zoomScale="160" zoomScaleNormal="160" zoomScalePageLayoutView="14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.82"/>
    <col collapsed="false" customWidth="true" hidden="false" outlineLevel="0" max="2" min="2" style="39" width="33.65"/>
    <col collapsed="false" customWidth="true" hidden="false" outlineLevel="0" max="3" min="3" style="4" width="10.99"/>
    <col collapsed="false" customWidth="true" hidden="false" outlineLevel="0" max="4" min="4" style="4" width="9.82"/>
    <col collapsed="false" customWidth="true" hidden="false" outlineLevel="0" max="5" min="5" style="1" width="4.82"/>
    <col collapsed="false" customWidth="true" hidden="false" outlineLevel="0" max="6" min="6" style="1" width="5.15"/>
    <col collapsed="false" customWidth="true" hidden="false" outlineLevel="0" max="7" min="7" style="2" width="6.65"/>
    <col collapsed="false" customWidth="true" hidden="false" outlineLevel="0" max="8" min="8" style="4" width="10.32"/>
    <col collapsed="false" customWidth="true" hidden="false" outlineLevel="0" max="9" min="9" style="1" width="4.65"/>
    <col collapsed="false" customWidth="true" hidden="false" outlineLevel="0" max="10" min="10" style="1" width="4.49"/>
    <col collapsed="false" customWidth="true" hidden="false" outlineLevel="0" max="11" min="11" style="1" width="3.65"/>
    <col collapsed="false" customWidth="true" hidden="false" outlineLevel="0" max="12" min="12" style="1" width="7.49"/>
    <col collapsed="false" customWidth="true" hidden="false" outlineLevel="0" max="13" min="13" style="1" width="3.82"/>
    <col collapsed="false" customWidth="true" hidden="false" outlineLevel="0" max="14" min="14" style="1" width="4.32"/>
    <col collapsed="false" customWidth="true" hidden="false" outlineLevel="0" max="15" min="15" style="1" width="6.99"/>
    <col collapsed="false" customWidth="true" hidden="false" outlineLevel="0" max="16" min="16" style="1" width="10.32"/>
    <col collapsed="false" customWidth="true" hidden="false" outlineLevel="0" max="17" min="17" style="1" width="7.65"/>
    <col collapsed="false" customWidth="true" hidden="false" outlineLevel="0" max="18" min="18" style="1" width="4.82"/>
    <col collapsed="false" customWidth="true" hidden="false" outlineLevel="0" max="19" min="19" style="0" width="15.32"/>
    <col collapsed="false" customWidth="true" hidden="false" outlineLevel="0" max="20" min="20" style="0" width="11.15"/>
  </cols>
  <sheetData>
    <row r="1" customFormat="false" ht="11.25" hidden="true" customHeight="true" outlineLevel="0" collapsed="false">
      <c r="C1" s="1"/>
      <c r="D1" s="1"/>
      <c r="G1" s="1"/>
      <c r="H1" s="2"/>
      <c r="I1" s="40" t="s">
        <v>316</v>
      </c>
      <c r="J1" s="40"/>
      <c r="K1" s="40"/>
      <c r="L1" s="40"/>
      <c r="M1" s="40"/>
      <c r="N1" s="40"/>
      <c r="O1" s="40"/>
      <c r="P1" s="40"/>
      <c r="Q1" s="40"/>
      <c r="R1" s="40"/>
      <c r="T1" s="6"/>
      <c r="U1" s="6"/>
      <c r="V1" s="6"/>
      <c r="W1" s="7"/>
      <c r="X1" s="8"/>
      <c r="Y1" s="8"/>
    </row>
    <row r="2" customFormat="false" ht="6" hidden="true" customHeight="true" outlineLevel="0" collapsed="false">
      <c r="C2" s="1"/>
      <c r="D2" s="1"/>
      <c r="G2" s="1"/>
      <c r="H2" s="11"/>
      <c r="I2" s="9"/>
      <c r="J2" s="9"/>
      <c r="K2" s="9"/>
      <c r="L2" s="9"/>
      <c r="M2" s="9"/>
      <c r="N2" s="9"/>
      <c r="O2" s="9"/>
      <c r="P2" s="9"/>
      <c r="Q2" s="9"/>
      <c r="R2" s="9"/>
      <c r="T2" s="6"/>
      <c r="U2" s="6"/>
      <c r="V2" s="6"/>
      <c r="W2" s="7"/>
      <c r="X2" s="8"/>
      <c r="Y2" s="8"/>
    </row>
    <row r="3" customFormat="false" ht="30.75" hidden="false" customHeight="true" outlineLevel="0" collapsed="false">
      <c r="C3" s="1"/>
      <c r="D3" s="1"/>
      <c r="G3" s="1"/>
      <c r="H3" s="11"/>
      <c r="I3" s="9" t="s">
        <v>317</v>
      </c>
      <c r="J3" s="9"/>
      <c r="K3" s="9"/>
      <c r="L3" s="9"/>
      <c r="M3" s="9"/>
      <c r="N3" s="9"/>
      <c r="O3" s="9"/>
      <c r="P3" s="9"/>
      <c r="Q3" s="9"/>
      <c r="R3" s="9"/>
      <c r="T3" s="6"/>
      <c r="U3" s="6"/>
      <c r="V3" s="6"/>
      <c r="W3" s="7"/>
      <c r="X3" s="8"/>
      <c r="Y3" s="8"/>
    </row>
    <row r="4" customFormat="false" ht="1.5" hidden="false" customHeight="true" outlineLevel="0" collapsed="false">
      <c r="J4" s="10"/>
      <c r="K4" s="10"/>
      <c r="L4" s="10"/>
      <c r="M4" s="10"/>
      <c r="N4" s="10"/>
      <c r="O4" s="10"/>
      <c r="P4" s="10"/>
      <c r="Q4" s="10"/>
      <c r="R4" s="10"/>
    </row>
    <row r="5" customFormat="false" ht="49.5" hidden="false" customHeight="true" outlineLevel="0" collapsed="false">
      <c r="A5" s="41"/>
      <c r="B5" s="42" t="s">
        <v>318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3"/>
      <c r="R5" s="41"/>
    </row>
    <row r="6" customFormat="false" ht="29.25" hidden="false" customHeight="true" outlineLevel="0" collapsed="false">
      <c r="A6" s="17" t="s">
        <v>3</v>
      </c>
      <c r="B6" s="17" t="s">
        <v>4</v>
      </c>
      <c r="C6" s="27" t="s">
        <v>319</v>
      </c>
      <c r="D6" s="17" t="s">
        <v>320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 t="s">
        <v>321</v>
      </c>
      <c r="P6" s="17"/>
      <c r="Q6" s="17"/>
      <c r="R6" s="17"/>
    </row>
    <row r="7" customFormat="false" ht="67.5" hidden="false" customHeight="true" outlineLevel="0" collapsed="false">
      <c r="A7" s="17"/>
      <c r="B7" s="17"/>
      <c r="C7" s="27"/>
      <c r="D7" s="27" t="s">
        <v>322</v>
      </c>
      <c r="E7" s="17" t="s">
        <v>323</v>
      </c>
      <c r="F7" s="17"/>
      <c r="G7" s="17" t="s">
        <v>324</v>
      </c>
      <c r="H7" s="17"/>
      <c r="I7" s="17" t="s">
        <v>325</v>
      </c>
      <c r="J7" s="17"/>
      <c r="K7" s="17" t="s">
        <v>326</v>
      </c>
      <c r="L7" s="17"/>
      <c r="M7" s="17" t="s">
        <v>327</v>
      </c>
      <c r="N7" s="17"/>
      <c r="O7" s="44" t="s">
        <v>328</v>
      </c>
      <c r="P7" s="44" t="s">
        <v>329</v>
      </c>
      <c r="Q7" s="17" t="s">
        <v>330</v>
      </c>
      <c r="R7" s="17" t="s">
        <v>331</v>
      </c>
    </row>
    <row r="8" customFormat="false" ht="15" hidden="false" customHeight="true" outlineLevel="0" collapsed="false">
      <c r="A8" s="17"/>
      <c r="B8" s="17"/>
      <c r="C8" s="27" t="s">
        <v>27</v>
      </c>
      <c r="D8" s="27" t="s">
        <v>27</v>
      </c>
      <c r="E8" s="17" t="s">
        <v>332</v>
      </c>
      <c r="F8" s="17" t="s">
        <v>27</v>
      </c>
      <c r="G8" s="20" t="s">
        <v>333</v>
      </c>
      <c r="H8" s="27" t="s">
        <v>27</v>
      </c>
      <c r="I8" s="17" t="s">
        <v>333</v>
      </c>
      <c r="J8" s="17" t="s">
        <v>27</v>
      </c>
      <c r="K8" s="17" t="s">
        <v>333</v>
      </c>
      <c r="L8" s="17" t="s">
        <v>27</v>
      </c>
      <c r="M8" s="17" t="s">
        <v>334</v>
      </c>
      <c r="N8" s="17" t="s">
        <v>27</v>
      </c>
      <c r="O8" s="17" t="s">
        <v>27</v>
      </c>
      <c r="P8" s="17" t="s">
        <v>27</v>
      </c>
      <c r="Q8" s="17" t="s">
        <v>27</v>
      </c>
      <c r="R8" s="17" t="s">
        <v>27</v>
      </c>
    </row>
    <row r="9" customFormat="false" ht="9" hidden="false" customHeight="true" outlineLevel="0" collapsed="false">
      <c r="A9" s="45" t="s">
        <v>57</v>
      </c>
      <c r="B9" s="45" t="s">
        <v>53</v>
      </c>
      <c r="C9" s="45" t="s">
        <v>39</v>
      </c>
      <c r="D9" s="46" t="s">
        <v>46</v>
      </c>
      <c r="E9" s="45" t="s">
        <v>65</v>
      </c>
      <c r="F9" s="45" t="s">
        <v>135</v>
      </c>
      <c r="G9" s="47" t="s">
        <v>40</v>
      </c>
      <c r="H9" s="46" t="s">
        <v>335</v>
      </c>
      <c r="I9" s="45" t="s">
        <v>336</v>
      </c>
      <c r="J9" s="45" t="s">
        <v>337</v>
      </c>
      <c r="K9" s="45" t="s">
        <v>338</v>
      </c>
      <c r="L9" s="45" t="s">
        <v>339</v>
      </c>
      <c r="M9" s="45" t="s">
        <v>340</v>
      </c>
      <c r="N9" s="45" t="s">
        <v>89</v>
      </c>
      <c r="O9" s="45" t="s">
        <v>341</v>
      </c>
      <c r="P9" s="45" t="s">
        <v>342</v>
      </c>
      <c r="Q9" s="48" t="n">
        <v>17</v>
      </c>
      <c r="R9" s="48" t="n">
        <v>18</v>
      </c>
    </row>
    <row r="10" customFormat="false" ht="26.25" hidden="false" customHeight="true" outlineLevel="0" collapsed="false">
      <c r="A10" s="32" t="s">
        <v>343</v>
      </c>
      <c r="B10" s="32"/>
      <c r="C10" s="27" t="n">
        <f aca="false">C11+C17+C21+C34+C37+C41+C46+C52+C50+C58+C60+C65+C73+C75+C81+C86+C89+C92+C95+C97+C99+C102+C105+C108+C112+C117+C119</f>
        <v>126600656.34</v>
      </c>
      <c r="D10" s="27" t="n">
        <f aca="false">D11+D17+D21+D34+D37+D41+D46+D52+D50+D58+D60+D65+D73+D75+D81+D86+D89+D92+D95+D97+D99+D102+D105+D108+D112+D117+D119</f>
        <v>12459196.25</v>
      </c>
      <c r="E10" s="17" t="n">
        <v>0</v>
      </c>
      <c r="F10" s="27" t="n">
        <v>0</v>
      </c>
      <c r="G10" s="27" t="n">
        <f aca="false">G11+G17+G21+G34+G37+G41+G46+G52+G50+G58+G60+G65+G73+G75+G81+G86+G89+G92+G95+G97+G99+G102+G105+G108+G112+G117+G119</f>
        <v>53190.43</v>
      </c>
      <c r="H10" s="27" t="n">
        <f aca="false">H11+H17+H21+H34+H37+H41+H46+H52+H50+H58+H60+H65+H73+H75+H81+H86+H89+H92+H95+H97+H99+H102+H105+H108+H112+H117+H119</f>
        <v>109519658.86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f aca="false">P11+P17+P21+P34+P37+P41+P46+P52+P50+P58+P60+P65+P73+P75+P81+P86+P89+P92+P95+P97+P99+P102+P105+P108+P112+P117+P119</f>
        <v>4621801.23</v>
      </c>
      <c r="Q10" s="27" t="n">
        <v>0</v>
      </c>
      <c r="R10" s="27" t="n">
        <v>0</v>
      </c>
    </row>
    <row r="11" customFormat="false" ht="23.25" hidden="false" customHeight="true" outlineLevel="0" collapsed="false">
      <c r="A11" s="32" t="s">
        <v>344</v>
      </c>
      <c r="B11" s="32"/>
      <c r="C11" s="27" t="n">
        <v>9651939.44</v>
      </c>
      <c r="D11" s="27" t="n">
        <v>0</v>
      </c>
      <c r="E11" s="17" t="n">
        <v>0</v>
      </c>
      <c r="F11" s="27" t="n">
        <v>0</v>
      </c>
      <c r="G11" s="27" t="n">
        <v>4547.9</v>
      </c>
      <c r="H11" s="27" t="n">
        <v>9651939.44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</row>
    <row r="12" customFormat="false" ht="9" hidden="false" customHeight="true" outlineLevel="0" collapsed="false">
      <c r="A12" s="17" t="s">
        <v>35</v>
      </c>
      <c r="B12" s="32" t="s">
        <v>36</v>
      </c>
      <c r="C12" s="27" t="n">
        <v>3573398.4</v>
      </c>
      <c r="D12" s="27" t="n">
        <v>0</v>
      </c>
      <c r="E12" s="17" t="n">
        <v>0</v>
      </c>
      <c r="F12" s="27" t="n">
        <v>0</v>
      </c>
      <c r="G12" s="27" t="n">
        <v>1644</v>
      </c>
      <c r="H12" s="27" t="n">
        <v>3573398.4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</row>
    <row r="13" customFormat="false" ht="9" hidden="false" customHeight="true" outlineLevel="0" collapsed="false">
      <c r="A13" s="17" t="s">
        <v>43</v>
      </c>
      <c r="B13" s="32" t="s">
        <v>44</v>
      </c>
      <c r="C13" s="27" t="n">
        <v>2205117.2</v>
      </c>
      <c r="D13" s="27" t="n">
        <v>0</v>
      </c>
      <c r="E13" s="17" t="n">
        <v>0</v>
      </c>
      <c r="F13" s="27" t="n">
        <v>0</v>
      </c>
      <c r="G13" s="27" t="n">
        <v>1014.5</v>
      </c>
      <c r="H13" s="27" t="n">
        <v>2205117.2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</row>
    <row r="14" customFormat="false" ht="9" hidden="false" customHeight="true" outlineLevel="0" collapsed="false">
      <c r="A14" s="17" t="s">
        <v>47</v>
      </c>
      <c r="B14" s="32" t="s">
        <v>48</v>
      </c>
      <c r="C14" s="27" t="n">
        <v>2555718.88</v>
      </c>
      <c r="D14" s="27" t="n">
        <v>0</v>
      </c>
      <c r="E14" s="17" t="n">
        <v>0</v>
      </c>
      <c r="F14" s="27" t="n">
        <v>0</v>
      </c>
      <c r="G14" s="27" t="n">
        <v>1175.8</v>
      </c>
      <c r="H14" s="27" t="n">
        <v>2555718.88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</row>
    <row r="15" customFormat="false" ht="9" hidden="false" customHeight="true" outlineLevel="0" collapsed="false">
      <c r="A15" s="17" t="s">
        <v>50</v>
      </c>
      <c r="B15" s="32" t="s">
        <v>51</v>
      </c>
      <c r="C15" s="27" t="n">
        <v>723008</v>
      </c>
      <c r="D15" s="27" t="n">
        <v>0</v>
      </c>
      <c r="E15" s="17" t="n">
        <v>0</v>
      </c>
      <c r="F15" s="27" t="n">
        <v>0</v>
      </c>
      <c r="G15" s="27" t="n">
        <v>440</v>
      </c>
      <c r="H15" s="27" t="n">
        <v>723008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</row>
    <row r="16" customFormat="false" ht="9" hidden="false" customHeight="true" outlineLevel="0" collapsed="false">
      <c r="A16" s="17" t="s">
        <v>55</v>
      </c>
      <c r="B16" s="32" t="s">
        <v>56</v>
      </c>
      <c r="C16" s="27" t="n">
        <v>594696.96</v>
      </c>
      <c r="D16" s="27" t="n">
        <v>0</v>
      </c>
      <c r="E16" s="17" t="n">
        <v>0</v>
      </c>
      <c r="F16" s="27" t="n">
        <v>0</v>
      </c>
      <c r="G16" s="27" t="n">
        <v>273.6</v>
      </c>
      <c r="H16" s="27" t="n">
        <v>594696.96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</row>
    <row r="17" customFormat="false" ht="18.75" hidden="false" customHeight="true" outlineLevel="0" collapsed="false">
      <c r="A17" s="32" t="s">
        <v>345</v>
      </c>
      <c r="B17" s="32"/>
      <c r="C17" s="27" t="n">
        <v>5992615.2</v>
      </c>
      <c r="D17" s="27" t="n">
        <v>0</v>
      </c>
      <c r="E17" s="17" t="n">
        <v>0</v>
      </c>
      <c r="F17" s="27" t="n">
        <v>0</v>
      </c>
      <c r="G17" s="27" t="n">
        <v>2757</v>
      </c>
      <c r="H17" s="27" t="n">
        <v>5992615.2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35"/>
    </row>
    <row r="18" customFormat="false" ht="9" hidden="false" customHeight="true" outlineLevel="0" collapsed="false">
      <c r="A18" s="17" t="s">
        <v>60</v>
      </c>
      <c r="B18" s="32" t="s">
        <v>61</v>
      </c>
      <c r="C18" s="27" t="n">
        <v>1093320.8</v>
      </c>
      <c r="D18" s="27" t="n">
        <v>0</v>
      </c>
      <c r="E18" s="17" t="n">
        <v>0</v>
      </c>
      <c r="F18" s="27" t="n">
        <v>0</v>
      </c>
      <c r="G18" s="27" t="n">
        <v>503</v>
      </c>
      <c r="H18" s="27" t="n">
        <v>1093320.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</row>
    <row r="19" customFormat="false" ht="9" hidden="false" customHeight="true" outlineLevel="0" collapsed="false">
      <c r="A19" s="17" t="s">
        <v>62</v>
      </c>
      <c r="B19" s="32" t="s">
        <v>63</v>
      </c>
      <c r="C19" s="27" t="n">
        <v>2625708.8</v>
      </c>
      <c r="D19" s="27" t="n">
        <v>0</v>
      </c>
      <c r="E19" s="17" t="n">
        <v>0</v>
      </c>
      <c r="F19" s="27" t="n">
        <v>0</v>
      </c>
      <c r="G19" s="27" t="n">
        <v>1208</v>
      </c>
      <c r="H19" s="27" t="n">
        <v>2625708.8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</row>
    <row r="20" customFormat="false" ht="9" hidden="false" customHeight="true" outlineLevel="0" collapsed="false">
      <c r="A20" s="17" t="s">
        <v>66</v>
      </c>
      <c r="B20" s="32" t="s">
        <v>67</v>
      </c>
      <c r="C20" s="27" t="n">
        <v>2273585.6</v>
      </c>
      <c r="D20" s="27" t="n">
        <v>0</v>
      </c>
      <c r="E20" s="17" t="n">
        <v>0</v>
      </c>
      <c r="F20" s="27" t="n">
        <v>0</v>
      </c>
      <c r="G20" s="27" t="n">
        <v>1046</v>
      </c>
      <c r="H20" s="27" t="n">
        <v>2273585.6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</row>
    <row r="21" customFormat="false" ht="18" hidden="false" customHeight="true" outlineLevel="0" collapsed="false">
      <c r="A21" s="32" t="s">
        <v>346</v>
      </c>
      <c r="B21" s="32"/>
      <c r="C21" s="27" t="n">
        <v>25421820.22</v>
      </c>
      <c r="D21" s="27" t="n">
        <v>4384346.62</v>
      </c>
      <c r="E21" s="17" t="n">
        <v>0</v>
      </c>
      <c r="F21" s="27" t="n">
        <v>0</v>
      </c>
      <c r="G21" s="27" t="n">
        <v>10551</v>
      </c>
      <c r="H21" s="27" t="n">
        <v>21037473.6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</row>
    <row r="22" customFormat="false" ht="9" hidden="false" customHeight="true" outlineLevel="0" collapsed="false">
      <c r="A22" s="17" t="s">
        <v>71</v>
      </c>
      <c r="B22" s="32" t="s">
        <v>72</v>
      </c>
      <c r="C22" s="27" t="n">
        <v>912912</v>
      </c>
      <c r="D22" s="27" t="n">
        <v>0</v>
      </c>
      <c r="E22" s="17" t="n">
        <v>0</v>
      </c>
      <c r="F22" s="27" t="n">
        <v>0</v>
      </c>
      <c r="G22" s="27" t="n">
        <v>420</v>
      </c>
      <c r="H22" s="27" t="n">
        <v>912912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</row>
    <row r="23" customFormat="false" ht="9" hidden="false" customHeight="true" outlineLevel="0" collapsed="false">
      <c r="A23" s="17" t="s">
        <v>74</v>
      </c>
      <c r="B23" s="32" t="s">
        <v>75</v>
      </c>
      <c r="C23" s="27" t="n">
        <v>1572542.4</v>
      </c>
      <c r="D23" s="27" t="n">
        <v>0</v>
      </c>
      <c r="E23" s="17" t="n">
        <v>0</v>
      </c>
      <c r="F23" s="27" t="n">
        <v>0</v>
      </c>
      <c r="G23" s="27" t="n">
        <v>957</v>
      </c>
      <c r="H23" s="27" t="n">
        <v>1572542.4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</row>
    <row r="24" customFormat="false" ht="9" hidden="false" customHeight="true" outlineLevel="0" collapsed="false">
      <c r="A24" s="17" t="s">
        <v>77</v>
      </c>
      <c r="B24" s="32" t="s">
        <v>78</v>
      </c>
      <c r="C24" s="27" t="n">
        <v>1988844</v>
      </c>
      <c r="D24" s="27" t="n">
        <v>0</v>
      </c>
      <c r="E24" s="17" t="n">
        <v>0</v>
      </c>
      <c r="F24" s="27" t="n">
        <v>0</v>
      </c>
      <c r="G24" s="27" t="n">
        <v>915</v>
      </c>
      <c r="H24" s="27" t="n">
        <v>1988844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</row>
    <row r="25" customFormat="false" ht="9" hidden="false" customHeight="true" outlineLevel="0" collapsed="false">
      <c r="A25" s="17" t="s">
        <v>80</v>
      </c>
      <c r="B25" s="32" t="s">
        <v>81</v>
      </c>
      <c r="C25" s="27" t="n">
        <v>1678019.2</v>
      </c>
      <c r="D25" s="27" t="n">
        <v>0</v>
      </c>
      <c r="E25" s="17" t="n">
        <v>0</v>
      </c>
      <c r="F25" s="27" t="n">
        <v>0</v>
      </c>
      <c r="G25" s="27" t="n">
        <v>772</v>
      </c>
      <c r="H25" s="27" t="n">
        <v>1678019.2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</row>
    <row r="26" customFormat="false" ht="9" hidden="false" customHeight="true" outlineLevel="0" collapsed="false">
      <c r="A26" s="17" t="s">
        <v>83</v>
      </c>
      <c r="B26" s="32" t="s">
        <v>84</v>
      </c>
      <c r="C26" s="27" t="n">
        <v>1561040</v>
      </c>
      <c r="D26" s="27" t="n">
        <v>0</v>
      </c>
      <c r="E26" s="17" t="n">
        <v>0</v>
      </c>
      <c r="F26" s="27" t="n">
        <v>0</v>
      </c>
      <c r="G26" s="27" t="n">
        <v>950</v>
      </c>
      <c r="H26" s="27" t="n">
        <v>156104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</row>
    <row r="27" customFormat="false" ht="9" hidden="false" customHeight="true" outlineLevel="0" collapsed="false">
      <c r="A27" s="17" t="s">
        <v>86</v>
      </c>
      <c r="B27" s="32" t="s">
        <v>87</v>
      </c>
      <c r="C27" s="27" t="n">
        <v>1107516.8</v>
      </c>
      <c r="D27" s="27" t="n">
        <v>0</v>
      </c>
      <c r="E27" s="17" t="n">
        <v>0</v>
      </c>
      <c r="F27" s="27" t="n">
        <v>0</v>
      </c>
      <c r="G27" s="27" t="n">
        <v>674</v>
      </c>
      <c r="H27" s="27" t="n">
        <v>1107516.8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</row>
    <row r="28" customFormat="false" ht="9" hidden="false" customHeight="true" outlineLevel="0" collapsed="false">
      <c r="A28" s="17" t="s">
        <v>90</v>
      </c>
      <c r="B28" s="32" t="s">
        <v>91</v>
      </c>
      <c r="C28" s="27" t="n">
        <v>4384346.62</v>
      </c>
      <c r="D28" s="27" t="n">
        <v>4384346.62</v>
      </c>
      <c r="E28" s="1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</row>
    <row r="29" customFormat="false" ht="9" hidden="false" customHeight="true" outlineLevel="0" collapsed="false">
      <c r="A29" s="17" t="s">
        <v>94</v>
      </c>
      <c r="B29" s="32" t="s">
        <v>95</v>
      </c>
      <c r="C29" s="27" t="n">
        <v>2695264</v>
      </c>
      <c r="D29" s="27" t="n">
        <v>0</v>
      </c>
      <c r="E29" s="17" t="n">
        <v>0</v>
      </c>
      <c r="F29" s="27" t="n">
        <v>0</v>
      </c>
      <c r="G29" s="27" t="n">
        <v>1240</v>
      </c>
      <c r="H29" s="27" t="n">
        <v>2695264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</row>
    <row r="30" customFormat="false" ht="9" hidden="false" customHeight="true" outlineLevel="0" collapsed="false">
      <c r="A30" s="17" t="s">
        <v>97</v>
      </c>
      <c r="B30" s="32" t="s">
        <v>98</v>
      </c>
      <c r="C30" s="27" t="n">
        <v>1984496.8</v>
      </c>
      <c r="D30" s="27" t="n">
        <v>0</v>
      </c>
      <c r="E30" s="17" t="n">
        <v>0</v>
      </c>
      <c r="F30" s="27" t="n">
        <v>0</v>
      </c>
      <c r="G30" s="27" t="n">
        <v>913</v>
      </c>
      <c r="H30" s="27" t="n">
        <v>1984496.8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</row>
    <row r="31" customFormat="false" ht="9" hidden="false" customHeight="true" outlineLevel="0" collapsed="false">
      <c r="A31" s="17" t="s">
        <v>100</v>
      </c>
      <c r="B31" s="32" t="s">
        <v>101</v>
      </c>
      <c r="C31" s="27" t="n">
        <v>1633340.8</v>
      </c>
      <c r="D31" s="27" t="n">
        <v>0</v>
      </c>
      <c r="E31" s="17" t="n">
        <v>0</v>
      </c>
      <c r="F31" s="27" t="n">
        <v>0</v>
      </c>
      <c r="G31" s="27" t="n">
        <v>994</v>
      </c>
      <c r="H31" s="27" t="n">
        <v>1633340.8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</row>
    <row r="32" customFormat="false" ht="9" hidden="false" customHeight="true" outlineLevel="0" collapsed="false">
      <c r="A32" s="17" t="s">
        <v>103</v>
      </c>
      <c r="B32" s="32" t="s">
        <v>104</v>
      </c>
      <c r="C32" s="27" t="n">
        <v>2186641.6</v>
      </c>
      <c r="D32" s="27" t="n">
        <v>0</v>
      </c>
      <c r="E32" s="17" t="n">
        <v>0</v>
      </c>
      <c r="F32" s="27" t="n">
        <v>0</v>
      </c>
      <c r="G32" s="27" t="n">
        <v>1006</v>
      </c>
      <c r="H32" s="27" t="n">
        <v>2186641.6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</row>
    <row r="33" customFormat="false" ht="9" hidden="false" customHeight="true" outlineLevel="0" collapsed="false">
      <c r="A33" s="17" t="s">
        <v>106</v>
      </c>
      <c r="B33" s="32" t="s">
        <v>107</v>
      </c>
      <c r="C33" s="27" t="n">
        <v>3716856</v>
      </c>
      <c r="D33" s="27" t="n">
        <v>0</v>
      </c>
      <c r="E33" s="17" t="n">
        <v>0</v>
      </c>
      <c r="F33" s="27" t="n">
        <v>0</v>
      </c>
      <c r="G33" s="27" t="n">
        <v>1710</v>
      </c>
      <c r="H33" s="27" t="n">
        <v>3716856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</row>
    <row r="34" customFormat="false" ht="19.5" hidden="false" customHeight="true" outlineLevel="0" collapsed="false">
      <c r="A34" s="32" t="s">
        <v>347</v>
      </c>
      <c r="B34" s="32"/>
      <c r="C34" s="27" t="n">
        <v>4101583.2</v>
      </c>
      <c r="D34" s="27" t="n">
        <v>0</v>
      </c>
      <c r="E34" s="17" t="n">
        <v>0</v>
      </c>
      <c r="F34" s="27" t="n">
        <v>0</v>
      </c>
      <c r="G34" s="27" t="n">
        <v>1887</v>
      </c>
      <c r="H34" s="27" t="n">
        <v>4101583.2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</row>
    <row r="35" customFormat="false" ht="9" hidden="false" customHeight="true" outlineLevel="0" collapsed="false">
      <c r="A35" s="17" t="s">
        <v>112</v>
      </c>
      <c r="B35" s="32" t="s">
        <v>113</v>
      </c>
      <c r="C35" s="27" t="n">
        <v>3340823.2</v>
      </c>
      <c r="D35" s="27" t="n">
        <v>0</v>
      </c>
      <c r="E35" s="17" t="n">
        <v>0</v>
      </c>
      <c r="F35" s="27" t="n">
        <v>0</v>
      </c>
      <c r="G35" s="27" t="n">
        <v>1537</v>
      </c>
      <c r="H35" s="27" t="n">
        <v>3340823.2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</row>
    <row r="36" customFormat="false" ht="9" hidden="false" customHeight="true" outlineLevel="0" collapsed="false">
      <c r="A36" s="17" t="s">
        <v>115</v>
      </c>
      <c r="B36" s="32" t="s">
        <v>116</v>
      </c>
      <c r="C36" s="27" t="n">
        <v>760760</v>
      </c>
      <c r="D36" s="27" t="n">
        <v>0</v>
      </c>
      <c r="E36" s="17" t="n">
        <v>0</v>
      </c>
      <c r="F36" s="27" t="n">
        <v>0</v>
      </c>
      <c r="G36" s="27" t="n">
        <v>350</v>
      </c>
      <c r="H36" s="27" t="n">
        <v>76076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</row>
    <row r="37" customFormat="false" ht="20.25" hidden="false" customHeight="true" outlineLevel="0" collapsed="false">
      <c r="A37" s="32" t="s">
        <v>348</v>
      </c>
      <c r="B37" s="32"/>
      <c r="C37" s="27" t="n">
        <v>2568325.76</v>
      </c>
      <c r="D37" s="27" t="n">
        <v>0</v>
      </c>
      <c r="E37" s="17" t="n">
        <v>0</v>
      </c>
      <c r="F37" s="27" t="n">
        <v>0</v>
      </c>
      <c r="G37" s="27" t="n">
        <v>1181.6</v>
      </c>
      <c r="H37" s="27" t="n">
        <v>2568325.76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</row>
    <row r="38" customFormat="false" ht="9" hidden="false" customHeight="true" outlineLevel="0" collapsed="false">
      <c r="A38" s="17" t="s">
        <v>120</v>
      </c>
      <c r="B38" s="32" t="s">
        <v>121</v>
      </c>
      <c r="C38" s="27" t="n">
        <v>660339.68</v>
      </c>
      <c r="D38" s="27" t="n">
        <v>0</v>
      </c>
      <c r="E38" s="17" t="n">
        <v>0</v>
      </c>
      <c r="F38" s="27" t="n">
        <v>0</v>
      </c>
      <c r="G38" s="27" t="n">
        <v>303.8</v>
      </c>
      <c r="H38" s="27" t="n">
        <v>660339.68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</row>
    <row r="39" customFormat="false" ht="9" hidden="false" customHeight="true" outlineLevel="0" collapsed="false">
      <c r="A39" s="17" t="s">
        <v>124</v>
      </c>
      <c r="B39" s="32" t="s">
        <v>125</v>
      </c>
      <c r="C39" s="27" t="n">
        <v>1132445.6</v>
      </c>
      <c r="D39" s="27" t="n">
        <v>0</v>
      </c>
      <c r="E39" s="17" t="n">
        <v>0</v>
      </c>
      <c r="F39" s="27" t="n">
        <v>0</v>
      </c>
      <c r="G39" s="27" t="n">
        <v>521</v>
      </c>
      <c r="H39" s="27" t="n">
        <v>1132445.6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</row>
    <row r="40" customFormat="false" ht="9" hidden="false" customHeight="true" outlineLevel="0" collapsed="false">
      <c r="A40" s="17" t="s">
        <v>127</v>
      </c>
      <c r="B40" s="32" t="s">
        <v>128</v>
      </c>
      <c r="C40" s="27" t="n">
        <v>775540.48</v>
      </c>
      <c r="D40" s="27" t="n">
        <v>0</v>
      </c>
      <c r="E40" s="17" t="n">
        <v>0</v>
      </c>
      <c r="F40" s="27" t="n">
        <v>0</v>
      </c>
      <c r="G40" s="27" t="n">
        <v>356.8</v>
      </c>
      <c r="H40" s="27" t="n">
        <v>775540.48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</row>
    <row r="41" customFormat="false" ht="19.5" hidden="false" customHeight="true" outlineLevel="0" collapsed="false">
      <c r="A41" s="32" t="s">
        <v>349</v>
      </c>
      <c r="B41" s="32"/>
      <c r="C41" s="27" t="n">
        <v>6965233.6</v>
      </c>
      <c r="D41" s="27" t="n">
        <v>0</v>
      </c>
      <c r="E41" s="17" t="n">
        <v>0</v>
      </c>
      <c r="F41" s="27" t="n">
        <v>0</v>
      </c>
      <c r="G41" s="27" t="n">
        <v>4111</v>
      </c>
      <c r="H41" s="27" t="n">
        <v>6965233.6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</row>
    <row r="42" customFormat="false" ht="9" hidden="false" customHeight="true" outlineLevel="0" collapsed="false">
      <c r="A42" s="17" t="s">
        <v>132</v>
      </c>
      <c r="B42" s="32" t="s">
        <v>133</v>
      </c>
      <c r="C42" s="27" t="n">
        <v>2003060.8</v>
      </c>
      <c r="D42" s="27" t="n">
        <v>0</v>
      </c>
      <c r="E42" s="17" t="n">
        <v>0</v>
      </c>
      <c r="F42" s="27" t="n">
        <v>0</v>
      </c>
      <c r="G42" s="27" t="n">
        <v>1219</v>
      </c>
      <c r="H42" s="27" t="n">
        <v>2003060.8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</row>
    <row r="43" customFormat="false" ht="9" hidden="false" customHeight="true" outlineLevel="0" collapsed="false">
      <c r="A43" s="17" t="s">
        <v>136</v>
      </c>
      <c r="B43" s="32" t="s">
        <v>137</v>
      </c>
      <c r="C43" s="27" t="n">
        <v>2050713.6</v>
      </c>
      <c r="D43" s="27" t="n">
        <v>0</v>
      </c>
      <c r="E43" s="17" t="n">
        <v>0</v>
      </c>
      <c r="F43" s="27" t="n">
        <v>0</v>
      </c>
      <c r="G43" s="27" t="n">
        <v>1248</v>
      </c>
      <c r="H43" s="27" t="n">
        <v>2050713.6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</row>
    <row r="44" customFormat="false" ht="9" hidden="false" customHeight="true" outlineLevel="0" collapsed="false">
      <c r="A44" s="17" t="s">
        <v>138</v>
      </c>
      <c r="B44" s="32" t="s">
        <v>139</v>
      </c>
      <c r="C44" s="27" t="n">
        <v>860745.6</v>
      </c>
      <c r="D44" s="27" t="n">
        <v>0</v>
      </c>
      <c r="E44" s="17" t="n">
        <v>0</v>
      </c>
      <c r="F44" s="27" t="n">
        <v>0</v>
      </c>
      <c r="G44" s="27" t="n">
        <v>396</v>
      </c>
      <c r="H44" s="27" t="n">
        <v>860745.6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</row>
    <row r="45" customFormat="false" ht="9" hidden="false" customHeight="true" outlineLevel="0" collapsed="false">
      <c r="A45" s="17" t="s">
        <v>140</v>
      </c>
      <c r="B45" s="32" t="s">
        <v>141</v>
      </c>
      <c r="C45" s="27" t="n">
        <v>2050713.6</v>
      </c>
      <c r="D45" s="27" t="n">
        <v>0</v>
      </c>
      <c r="E45" s="17" t="n">
        <v>0</v>
      </c>
      <c r="F45" s="27" t="n">
        <v>0</v>
      </c>
      <c r="G45" s="27" t="n">
        <v>1248</v>
      </c>
      <c r="H45" s="27" t="n">
        <v>2050713.6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</row>
    <row r="46" customFormat="false" ht="19.5" hidden="false" customHeight="true" outlineLevel="0" collapsed="false">
      <c r="A46" s="32" t="s">
        <v>350</v>
      </c>
      <c r="B46" s="32"/>
      <c r="C46" s="27" t="n">
        <v>1934440.97</v>
      </c>
      <c r="D46" s="27" t="n">
        <v>0</v>
      </c>
      <c r="E46" s="17" t="n">
        <v>0</v>
      </c>
      <c r="F46" s="27" t="n">
        <v>0</v>
      </c>
      <c r="G46" s="27" t="n">
        <v>1114.82</v>
      </c>
      <c r="H46" s="27" t="n">
        <v>1934440.97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</row>
    <row r="47" customFormat="false" ht="9" hidden="false" customHeight="true" outlineLevel="0" collapsed="false">
      <c r="A47" s="17" t="s">
        <v>144</v>
      </c>
      <c r="B47" s="32" t="s">
        <v>145</v>
      </c>
      <c r="C47" s="27" t="n">
        <v>757055.1</v>
      </c>
      <c r="D47" s="27" t="n">
        <v>0</v>
      </c>
      <c r="E47" s="17" t="n">
        <v>0</v>
      </c>
      <c r="F47" s="27" t="n">
        <v>0</v>
      </c>
      <c r="G47" s="27" t="n">
        <v>460.72</v>
      </c>
      <c r="H47" s="27" t="n">
        <v>757055.1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</row>
    <row r="48" customFormat="false" ht="9" hidden="false" customHeight="true" outlineLevel="0" collapsed="false">
      <c r="A48" s="17" t="s">
        <v>147</v>
      </c>
      <c r="B48" s="32" t="s">
        <v>148</v>
      </c>
      <c r="C48" s="27" t="n">
        <v>420330.77</v>
      </c>
      <c r="D48" s="27" t="n">
        <v>0</v>
      </c>
      <c r="E48" s="17" t="n">
        <v>0</v>
      </c>
      <c r="F48" s="27" t="n">
        <v>0</v>
      </c>
      <c r="G48" s="27" t="n">
        <v>193.38</v>
      </c>
      <c r="H48" s="27" t="n">
        <v>420330.77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</row>
    <row r="49" customFormat="false" ht="9" hidden="false" customHeight="true" outlineLevel="0" collapsed="false">
      <c r="A49" s="17" t="s">
        <v>150</v>
      </c>
      <c r="B49" s="32" t="s">
        <v>151</v>
      </c>
      <c r="C49" s="27" t="n">
        <v>757055.1</v>
      </c>
      <c r="D49" s="27" t="n">
        <v>0</v>
      </c>
      <c r="E49" s="17" t="n">
        <v>0</v>
      </c>
      <c r="F49" s="27" t="n">
        <v>0</v>
      </c>
      <c r="G49" s="27" t="n">
        <v>460.72</v>
      </c>
      <c r="H49" s="27" t="n">
        <v>757055.1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</row>
    <row r="50" customFormat="false" ht="18.75" hidden="false" customHeight="true" outlineLevel="0" collapsed="false">
      <c r="A50" s="32" t="s">
        <v>351</v>
      </c>
      <c r="B50" s="32"/>
      <c r="C50" s="27" t="n">
        <v>1706276</v>
      </c>
      <c r="D50" s="27" t="n">
        <v>0</v>
      </c>
      <c r="E50" s="17" t="n">
        <v>0</v>
      </c>
      <c r="F50" s="27" t="n">
        <v>0</v>
      </c>
      <c r="G50" s="27" t="n">
        <v>785</v>
      </c>
      <c r="H50" s="27" t="n">
        <v>1706276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</row>
    <row r="51" customFormat="false" ht="9" hidden="false" customHeight="true" outlineLevel="0" collapsed="false">
      <c r="A51" s="17" t="s">
        <v>154</v>
      </c>
      <c r="B51" s="32" t="s">
        <v>155</v>
      </c>
      <c r="C51" s="27" t="n">
        <v>1706276</v>
      </c>
      <c r="D51" s="27" t="n">
        <v>0</v>
      </c>
      <c r="E51" s="17" t="n">
        <v>0</v>
      </c>
      <c r="F51" s="27" t="n">
        <v>0</v>
      </c>
      <c r="G51" s="27" t="n">
        <v>785</v>
      </c>
      <c r="H51" s="27" t="n">
        <v>1706276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</row>
    <row r="52" customFormat="false" ht="18.75" hidden="false" customHeight="true" outlineLevel="0" collapsed="false">
      <c r="A52" s="32" t="s">
        <v>352</v>
      </c>
      <c r="B52" s="32"/>
      <c r="C52" s="27" t="n">
        <v>10390132.89</v>
      </c>
      <c r="D52" s="27" t="n">
        <v>4346220.73</v>
      </c>
      <c r="E52" s="17" t="n">
        <v>0</v>
      </c>
      <c r="F52" s="27" t="n">
        <v>0</v>
      </c>
      <c r="G52" s="27" t="n">
        <v>2780.6</v>
      </c>
      <c r="H52" s="27" t="n">
        <v>6043912.16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</row>
    <row r="53" customFormat="false" ht="9" hidden="false" customHeight="true" outlineLevel="0" collapsed="false">
      <c r="A53" s="17" t="s">
        <v>159</v>
      </c>
      <c r="B53" s="32" t="s">
        <v>160</v>
      </c>
      <c r="C53" s="27" t="n">
        <v>1292649.28</v>
      </c>
      <c r="D53" s="27" t="n">
        <v>356262.4</v>
      </c>
      <c r="E53" s="17" t="n">
        <v>0</v>
      </c>
      <c r="F53" s="27" t="n">
        <v>0</v>
      </c>
      <c r="G53" s="27" t="n">
        <v>430.8</v>
      </c>
      <c r="H53" s="27" t="n">
        <v>936386.88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</row>
    <row r="54" customFormat="false" ht="9" hidden="false" customHeight="true" outlineLevel="0" collapsed="false">
      <c r="A54" s="17" t="s">
        <v>162</v>
      </c>
      <c r="B54" s="32" t="s">
        <v>163</v>
      </c>
      <c r="C54" s="27" t="n">
        <v>2261400.54</v>
      </c>
      <c r="D54" s="27" t="n">
        <v>983758.46</v>
      </c>
      <c r="E54" s="17" t="n">
        <v>0</v>
      </c>
      <c r="F54" s="27" t="n">
        <v>0</v>
      </c>
      <c r="G54" s="27" t="n">
        <v>587.8</v>
      </c>
      <c r="H54" s="27" t="n">
        <v>1277642.08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</row>
    <row r="55" customFormat="false" ht="9" hidden="false" customHeight="true" outlineLevel="0" collapsed="false">
      <c r="A55" s="17" t="s">
        <v>164</v>
      </c>
      <c r="B55" s="32" t="s">
        <v>165</v>
      </c>
      <c r="C55" s="27" t="n">
        <v>2268355.86</v>
      </c>
      <c r="D55" s="27" t="n">
        <v>999625.54</v>
      </c>
      <c r="E55" s="17" t="n">
        <v>0</v>
      </c>
      <c r="F55" s="27" t="n">
        <v>0</v>
      </c>
      <c r="G55" s="27" t="n">
        <v>583.7</v>
      </c>
      <c r="H55" s="27" t="n">
        <v>1268730.32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</row>
    <row r="56" customFormat="false" ht="9" hidden="false" customHeight="true" outlineLevel="0" collapsed="false">
      <c r="A56" s="17" t="s">
        <v>166</v>
      </c>
      <c r="B56" s="32" t="s">
        <v>167</v>
      </c>
      <c r="C56" s="27" t="n">
        <v>2286241.98</v>
      </c>
      <c r="D56" s="27" t="n">
        <v>1006643.66</v>
      </c>
      <c r="E56" s="17" t="n">
        <v>0</v>
      </c>
      <c r="F56" s="27" t="n">
        <v>0</v>
      </c>
      <c r="G56" s="27" t="n">
        <v>588.7</v>
      </c>
      <c r="H56" s="27" t="n">
        <v>1279598.32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</row>
    <row r="57" customFormat="false" ht="9" hidden="false" customHeight="true" outlineLevel="0" collapsed="false">
      <c r="A57" s="17" t="s">
        <v>168</v>
      </c>
      <c r="B57" s="32" t="s">
        <v>169</v>
      </c>
      <c r="C57" s="27" t="n">
        <v>2281485.23</v>
      </c>
      <c r="D57" s="27" t="n">
        <v>999930.67</v>
      </c>
      <c r="E57" s="17" t="n">
        <v>0</v>
      </c>
      <c r="F57" s="27" t="n">
        <v>0</v>
      </c>
      <c r="G57" s="27" t="n">
        <v>589.6</v>
      </c>
      <c r="H57" s="27" t="n">
        <v>1281554.56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</row>
    <row r="58" customFormat="false" ht="18.75" hidden="false" customHeight="true" outlineLevel="0" collapsed="false">
      <c r="A58" s="32" t="s">
        <v>353</v>
      </c>
      <c r="B58" s="32"/>
      <c r="C58" s="27" t="n">
        <v>1275903.2</v>
      </c>
      <c r="D58" s="27" t="n">
        <v>0</v>
      </c>
      <c r="E58" s="17" t="n">
        <v>0</v>
      </c>
      <c r="F58" s="27" t="n">
        <v>0</v>
      </c>
      <c r="G58" s="27" t="n">
        <v>587</v>
      </c>
      <c r="H58" s="27" t="n">
        <v>1275903.2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</row>
    <row r="59" customFormat="false" ht="9" hidden="false" customHeight="true" outlineLevel="0" collapsed="false">
      <c r="A59" s="17" t="s">
        <v>172</v>
      </c>
      <c r="B59" s="32" t="s">
        <v>173</v>
      </c>
      <c r="C59" s="27" t="n">
        <v>1275903.2</v>
      </c>
      <c r="D59" s="27" t="n">
        <v>0</v>
      </c>
      <c r="E59" s="17" t="n">
        <v>0</v>
      </c>
      <c r="F59" s="27" t="n">
        <v>0</v>
      </c>
      <c r="G59" s="27" t="n">
        <v>587</v>
      </c>
      <c r="H59" s="27" t="n">
        <v>1275903.2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</row>
    <row r="60" customFormat="false" ht="18.75" hidden="false" customHeight="true" outlineLevel="0" collapsed="false">
      <c r="A60" s="32" t="s">
        <v>354</v>
      </c>
      <c r="B60" s="32"/>
      <c r="C60" s="27" t="n">
        <v>4149402.4</v>
      </c>
      <c r="D60" s="27" t="n">
        <v>0</v>
      </c>
      <c r="E60" s="17" t="n">
        <v>0</v>
      </c>
      <c r="F60" s="27" t="n">
        <v>0</v>
      </c>
      <c r="G60" s="27" t="n">
        <v>1909</v>
      </c>
      <c r="H60" s="27" t="n">
        <v>4149402.4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T60" s="49"/>
    </row>
    <row r="61" customFormat="false" ht="9" hidden="false" customHeight="true" outlineLevel="0" collapsed="false">
      <c r="A61" s="17" t="s">
        <v>176</v>
      </c>
      <c r="B61" s="32" t="s">
        <v>177</v>
      </c>
      <c r="C61" s="27" t="n">
        <v>823794.4</v>
      </c>
      <c r="D61" s="27" t="n">
        <v>0</v>
      </c>
      <c r="E61" s="17" t="n">
        <v>0</v>
      </c>
      <c r="F61" s="27" t="n">
        <v>0</v>
      </c>
      <c r="G61" s="27" t="n">
        <v>379</v>
      </c>
      <c r="H61" s="27" t="n">
        <v>823794.4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</row>
    <row r="62" customFormat="false" ht="9" hidden="false" customHeight="true" outlineLevel="0" collapsed="false">
      <c r="A62" s="17" t="s">
        <v>180</v>
      </c>
      <c r="B62" s="32" t="s">
        <v>181</v>
      </c>
      <c r="C62" s="27" t="n">
        <v>739024</v>
      </c>
      <c r="D62" s="27" t="n">
        <v>0</v>
      </c>
      <c r="E62" s="17" t="n">
        <v>0</v>
      </c>
      <c r="F62" s="27" t="n">
        <v>0</v>
      </c>
      <c r="G62" s="27" t="n">
        <v>340</v>
      </c>
      <c r="H62" s="27" t="n">
        <v>739024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</row>
    <row r="63" customFormat="false" ht="9" hidden="false" customHeight="true" outlineLevel="0" collapsed="false">
      <c r="A63" s="17" t="s">
        <v>183</v>
      </c>
      <c r="B63" s="32" t="s">
        <v>184</v>
      </c>
      <c r="C63" s="27" t="n">
        <v>769454.4</v>
      </c>
      <c r="D63" s="27" t="n">
        <v>0</v>
      </c>
      <c r="E63" s="17" t="n">
        <v>0</v>
      </c>
      <c r="F63" s="27" t="n">
        <v>0</v>
      </c>
      <c r="G63" s="27" t="n">
        <v>354</v>
      </c>
      <c r="H63" s="27" t="n">
        <v>769454.4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</row>
    <row r="64" customFormat="false" ht="9" hidden="false" customHeight="true" outlineLevel="0" collapsed="false">
      <c r="A64" s="17" t="s">
        <v>185</v>
      </c>
      <c r="B64" s="32" t="s">
        <v>186</v>
      </c>
      <c r="C64" s="27" t="n">
        <v>1817129.6</v>
      </c>
      <c r="D64" s="27" t="n">
        <v>0</v>
      </c>
      <c r="E64" s="17" t="n">
        <v>0</v>
      </c>
      <c r="F64" s="27" t="n">
        <v>0</v>
      </c>
      <c r="G64" s="27" t="n">
        <v>836</v>
      </c>
      <c r="H64" s="27" t="n">
        <v>1817129.6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</row>
    <row r="65" customFormat="false" ht="20.25" hidden="false" customHeight="true" outlineLevel="0" collapsed="false">
      <c r="A65" s="32" t="s">
        <v>355</v>
      </c>
      <c r="B65" s="32"/>
      <c r="C65" s="27" t="n">
        <v>7308485.6</v>
      </c>
      <c r="D65" s="27" t="n">
        <v>0</v>
      </c>
      <c r="E65" s="17" t="n">
        <v>0</v>
      </c>
      <c r="F65" s="27" t="n">
        <v>0</v>
      </c>
      <c r="G65" s="27" t="n">
        <v>3725</v>
      </c>
      <c r="H65" s="27" t="n">
        <v>7308485.6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</row>
    <row r="66" customFormat="false" ht="9" hidden="false" customHeight="true" outlineLevel="0" collapsed="false">
      <c r="A66" s="17" t="s">
        <v>190</v>
      </c>
      <c r="B66" s="32" t="s">
        <v>191</v>
      </c>
      <c r="C66" s="27" t="n">
        <v>1219254.4</v>
      </c>
      <c r="D66" s="27" t="n">
        <v>0</v>
      </c>
      <c r="E66" s="17" t="n">
        <v>0</v>
      </c>
      <c r="F66" s="27" t="n">
        <v>0</v>
      </c>
      <c r="G66" s="27" t="n">
        <v>742</v>
      </c>
      <c r="H66" s="27" t="n">
        <v>1219254.4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</row>
    <row r="67" customFormat="false" ht="9" hidden="false" customHeight="true" outlineLevel="0" collapsed="false">
      <c r="A67" s="17" t="s">
        <v>193</v>
      </c>
      <c r="B67" s="32" t="s">
        <v>194</v>
      </c>
      <c r="C67" s="27" t="n">
        <v>1222540.8</v>
      </c>
      <c r="D67" s="27" t="n">
        <v>0</v>
      </c>
      <c r="E67" s="17" t="n">
        <v>0</v>
      </c>
      <c r="F67" s="27" t="n">
        <v>0</v>
      </c>
      <c r="G67" s="27" t="n">
        <v>744</v>
      </c>
      <c r="H67" s="27" t="n">
        <v>1222540.8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</row>
    <row r="68" customFormat="false" ht="9" hidden="false" customHeight="true" outlineLevel="0" collapsed="false">
      <c r="A68" s="17" t="s">
        <v>195</v>
      </c>
      <c r="B68" s="32" t="s">
        <v>196</v>
      </c>
      <c r="C68" s="27" t="n">
        <v>1062890.4</v>
      </c>
      <c r="D68" s="27" t="n">
        <v>0</v>
      </c>
      <c r="E68" s="17" t="n">
        <v>0</v>
      </c>
      <c r="F68" s="27" t="n">
        <v>0</v>
      </c>
      <c r="G68" s="27" t="n">
        <v>489</v>
      </c>
      <c r="H68" s="27" t="n">
        <v>1062890.4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</row>
    <row r="69" customFormat="false" ht="9" hidden="false" customHeight="true" outlineLevel="0" collapsed="false">
      <c r="A69" s="17" t="s">
        <v>199</v>
      </c>
      <c r="B69" s="32" t="s">
        <v>200</v>
      </c>
      <c r="C69" s="27" t="n">
        <v>902044</v>
      </c>
      <c r="D69" s="27" t="n">
        <v>0</v>
      </c>
      <c r="E69" s="17" t="n">
        <v>0</v>
      </c>
      <c r="F69" s="27" t="n">
        <v>0</v>
      </c>
      <c r="G69" s="27" t="n">
        <v>415</v>
      </c>
      <c r="H69" s="27" t="n">
        <v>902044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</row>
    <row r="70" customFormat="false" ht="9" hidden="false" customHeight="true" outlineLevel="0" collapsed="false">
      <c r="A70" s="17" t="s">
        <v>202</v>
      </c>
      <c r="B70" s="32" t="s">
        <v>203</v>
      </c>
      <c r="C70" s="27" t="n">
        <v>839009.6</v>
      </c>
      <c r="D70" s="27" t="n">
        <v>0</v>
      </c>
      <c r="E70" s="17" t="n">
        <v>0</v>
      </c>
      <c r="F70" s="27" t="n">
        <v>0</v>
      </c>
      <c r="G70" s="27" t="n">
        <v>386</v>
      </c>
      <c r="H70" s="27" t="n">
        <v>839009.6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</row>
    <row r="71" customFormat="false" ht="9" hidden="false" customHeight="true" outlineLevel="0" collapsed="false">
      <c r="A71" s="17" t="s">
        <v>204</v>
      </c>
      <c r="B71" s="32" t="s">
        <v>205</v>
      </c>
      <c r="C71" s="27" t="n">
        <v>932474.4</v>
      </c>
      <c r="D71" s="27" t="n">
        <v>0</v>
      </c>
      <c r="E71" s="17" t="n">
        <v>0</v>
      </c>
      <c r="F71" s="27" t="n">
        <v>0</v>
      </c>
      <c r="G71" s="27" t="n">
        <v>429</v>
      </c>
      <c r="H71" s="27" t="n">
        <v>932474.4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</row>
    <row r="72" customFormat="false" ht="9" hidden="false" customHeight="true" outlineLevel="0" collapsed="false">
      <c r="A72" s="17" t="s">
        <v>356</v>
      </c>
      <c r="B72" s="32" t="s">
        <v>209</v>
      </c>
      <c r="C72" s="27" t="n">
        <v>1130272</v>
      </c>
      <c r="D72" s="27" t="n">
        <v>0</v>
      </c>
      <c r="E72" s="17" t="n">
        <v>0</v>
      </c>
      <c r="F72" s="27" t="n">
        <v>0</v>
      </c>
      <c r="G72" s="27" t="n">
        <v>520</v>
      </c>
      <c r="H72" s="27" t="n">
        <v>1130272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</row>
    <row r="73" customFormat="false" ht="18.75" hidden="false" customHeight="true" outlineLevel="0" collapsed="false">
      <c r="A73" s="32" t="s">
        <v>357</v>
      </c>
      <c r="B73" s="32"/>
      <c r="C73" s="27" t="n">
        <v>1304160</v>
      </c>
      <c r="D73" s="27" t="n">
        <v>0</v>
      </c>
      <c r="E73" s="17" t="n">
        <v>0</v>
      </c>
      <c r="F73" s="27" t="n">
        <v>0</v>
      </c>
      <c r="G73" s="27" t="n">
        <v>600</v>
      </c>
      <c r="H73" s="27" t="n">
        <v>130416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</row>
    <row r="74" customFormat="false" ht="9" hidden="false" customHeight="true" outlineLevel="0" collapsed="false">
      <c r="A74" s="17" t="s">
        <v>213</v>
      </c>
      <c r="B74" s="32" t="s">
        <v>214</v>
      </c>
      <c r="C74" s="27" t="n">
        <v>1304160</v>
      </c>
      <c r="D74" s="27" t="n">
        <v>0</v>
      </c>
      <c r="E74" s="17" t="n">
        <v>0</v>
      </c>
      <c r="F74" s="27" t="n">
        <v>0</v>
      </c>
      <c r="G74" s="27" t="n">
        <v>600</v>
      </c>
      <c r="H74" s="27" t="n">
        <v>130416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</row>
    <row r="75" customFormat="false" ht="36" hidden="false" customHeight="true" outlineLevel="0" collapsed="false">
      <c r="A75" s="32" t="s">
        <v>358</v>
      </c>
      <c r="B75" s="32"/>
      <c r="C75" s="27" t="n">
        <v>4145033.46</v>
      </c>
      <c r="D75" s="27" t="n">
        <v>0</v>
      </c>
      <c r="E75" s="17" t="n">
        <v>0</v>
      </c>
      <c r="F75" s="27" t="n">
        <v>0</v>
      </c>
      <c r="G75" s="27" t="n">
        <v>1906.99</v>
      </c>
      <c r="H75" s="27" t="n">
        <v>4145033.46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</row>
    <row r="76" customFormat="false" ht="9" hidden="false" customHeight="true" outlineLevel="0" collapsed="false">
      <c r="A76" s="17" t="s">
        <v>217</v>
      </c>
      <c r="B76" s="32" t="s">
        <v>218</v>
      </c>
      <c r="C76" s="27" t="n">
        <v>450695.96</v>
      </c>
      <c r="D76" s="27" t="n">
        <v>0</v>
      </c>
      <c r="E76" s="17" t="n">
        <v>0</v>
      </c>
      <c r="F76" s="27" t="n">
        <v>0</v>
      </c>
      <c r="G76" s="27" t="n">
        <v>207.35</v>
      </c>
      <c r="H76" s="27" t="n">
        <v>450695.96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</row>
    <row r="77" customFormat="false" ht="9" hidden="false" customHeight="true" outlineLevel="0" collapsed="false">
      <c r="A77" s="17" t="s">
        <v>219</v>
      </c>
      <c r="B77" s="32" t="s">
        <v>220</v>
      </c>
      <c r="C77" s="27" t="n">
        <v>478192</v>
      </c>
      <c r="D77" s="27" t="n">
        <v>0</v>
      </c>
      <c r="E77" s="17" t="n">
        <v>0</v>
      </c>
      <c r="F77" s="27" t="n">
        <v>0</v>
      </c>
      <c r="G77" s="27" t="n">
        <v>220</v>
      </c>
      <c r="H77" s="27" t="n">
        <v>478192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</row>
    <row r="78" customFormat="false" ht="9" hidden="false" customHeight="true" outlineLevel="0" collapsed="false">
      <c r="A78" s="17" t="s">
        <v>221</v>
      </c>
      <c r="B78" s="32" t="s">
        <v>222</v>
      </c>
      <c r="C78" s="27" t="n">
        <v>498058.7</v>
      </c>
      <c r="D78" s="27" t="n">
        <v>0</v>
      </c>
      <c r="E78" s="17" t="n">
        <v>0</v>
      </c>
      <c r="F78" s="27" t="n">
        <v>0</v>
      </c>
      <c r="G78" s="27" t="n">
        <v>229.14</v>
      </c>
      <c r="H78" s="27" t="n">
        <v>498058.7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</row>
    <row r="79" customFormat="false" ht="9" hidden="false" customHeight="true" outlineLevel="0" collapsed="false">
      <c r="A79" s="17" t="s">
        <v>223</v>
      </c>
      <c r="B79" s="32" t="s">
        <v>224</v>
      </c>
      <c r="C79" s="27" t="n">
        <v>2219245.6</v>
      </c>
      <c r="D79" s="27" t="n">
        <v>0</v>
      </c>
      <c r="E79" s="17" t="n">
        <v>0</v>
      </c>
      <c r="F79" s="27" t="n">
        <v>0</v>
      </c>
      <c r="G79" s="27" t="n">
        <v>1021</v>
      </c>
      <c r="H79" s="27" t="n">
        <v>2219245.6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</row>
    <row r="80" customFormat="false" ht="9" hidden="false" customHeight="true" outlineLevel="0" collapsed="false">
      <c r="A80" s="17" t="s">
        <v>225</v>
      </c>
      <c r="B80" s="32" t="s">
        <v>226</v>
      </c>
      <c r="C80" s="27" t="n">
        <v>498841.2</v>
      </c>
      <c r="D80" s="27" t="n">
        <v>0</v>
      </c>
      <c r="E80" s="17" t="n">
        <v>0</v>
      </c>
      <c r="F80" s="27" t="n">
        <v>0</v>
      </c>
      <c r="G80" s="27" t="n">
        <v>229.5</v>
      </c>
      <c r="H80" s="27" t="n">
        <v>498841.2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</row>
    <row r="81" customFormat="false" ht="30" hidden="false" customHeight="true" outlineLevel="0" collapsed="false">
      <c r="A81" s="32" t="s">
        <v>359</v>
      </c>
      <c r="B81" s="32"/>
      <c r="C81" s="27" t="n">
        <f aca="false">SUM(C82:C85)</f>
        <v>11331925.17</v>
      </c>
      <c r="D81" s="27" t="n">
        <f aca="false">SUM(D82:D85)</f>
        <v>3728628.9</v>
      </c>
      <c r="E81" s="27" t="n">
        <f aca="false">SUM(E82:E85)</f>
        <v>0</v>
      </c>
      <c r="F81" s="27" t="n">
        <f aca="false">SUM(F82:F85)</f>
        <v>0</v>
      </c>
      <c r="G81" s="27" t="n">
        <f aca="false">SUM(G82:G85)</f>
        <v>3498.02</v>
      </c>
      <c r="H81" s="27" t="n">
        <f aca="false">SUM(H82:H85)</f>
        <v>7603296.27</v>
      </c>
      <c r="I81" s="27" t="n">
        <f aca="false">SUM(I82:I85)</f>
        <v>0</v>
      </c>
      <c r="J81" s="27" t="n">
        <f aca="false">SUM(J82:J85)</f>
        <v>0</v>
      </c>
      <c r="K81" s="27" t="n">
        <f aca="false">SUM(K82:K85)</f>
        <v>0</v>
      </c>
      <c r="L81" s="27" t="n">
        <f aca="false">SUM(L82:L85)</f>
        <v>0</v>
      </c>
      <c r="M81" s="27" t="n">
        <f aca="false">SUM(M82:M85)</f>
        <v>0</v>
      </c>
      <c r="N81" s="27" t="n">
        <f aca="false">SUM(N82:N85)</f>
        <v>0</v>
      </c>
      <c r="O81" s="27" t="n">
        <f aca="false">SUM(O82:O85)</f>
        <v>0</v>
      </c>
      <c r="P81" s="27" t="n">
        <f aca="false">SUM(P82:P85)</f>
        <v>0</v>
      </c>
      <c r="Q81" s="27" t="n">
        <f aca="false">SUM(Q82:Q85)</f>
        <v>0</v>
      </c>
      <c r="R81" s="27" t="n">
        <f aca="false">SUM(R82:R85)</f>
        <v>0</v>
      </c>
    </row>
    <row r="82" customFormat="false" ht="9" hidden="false" customHeight="true" outlineLevel="0" collapsed="false">
      <c r="A82" s="17" t="s">
        <v>229</v>
      </c>
      <c r="B82" s="32" t="s">
        <v>230</v>
      </c>
      <c r="C82" s="27" t="n">
        <v>3268548.5</v>
      </c>
      <c r="D82" s="27" t="n">
        <v>1307657</v>
      </c>
      <c r="E82" s="17" t="n">
        <v>0</v>
      </c>
      <c r="F82" s="27" t="n">
        <v>0</v>
      </c>
      <c r="G82" s="27" t="n">
        <v>902.14</v>
      </c>
      <c r="H82" s="27" t="n">
        <v>1960891.5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</row>
    <row r="83" customFormat="false" ht="9" hidden="false" customHeight="true" outlineLevel="0" collapsed="false">
      <c r="A83" s="17" t="s">
        <v>231</v>
      </c>
      <c r="B83" s="32" t="s">
        <v>232</v>
      </c>
      <c r="C83" s="27" t="n">
        <v>3050677.45</v>
      </c>
      <c r="D83" s="27" t="n">
        <v>1210485.95</v>
      </c>
      <c r="E83" s="17" t="n">
        <v>0</v>
      </c>
      <c r="F83" s="27" t="n">
        <v>0</v>
      </c>
      <c r="G83" s="27" t="n">
        <v>846.61</v>
      </c>
      <c r="H83" s="27" t="n">
        <v>1840191.5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</row>
    <row r="84" customFormat="false" ht="9" hidden="false" customHeight="true" outlineLevel="0" collapsed="false">
      <c r="A84" s="17" t="s">
        <v>233</v>
      </c>
      <c r="B84" s="32" t="s">
        <v>234</v>
      </c>
      <c r="C84" s="27" t="n">
        <v>1960891.5</v>
      </c>
      <c r="D84" s="27" t="n">
        <v>0</v>
      </c>
      <c r="E84" s="17" t="n">
        <v>0</v>
      </c>
      <c r="F84" s="27" t="n">
        <v>0</v>
      </c>
      <c r="G84" s="27" t="n">
        <v>902.14</v>
      </c>
      <c r="H84" s="27" t="n">
        <v>1960891.5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</row>
    <row r="85" customFormat="false" ht="9" hidden="false" customHeight="true" outlineLevel="0" collapsed="false">
      <c r="A85" s="17" t="s">
        <v>235</v>
      </c>
      <c r="B85" s="32" t="s">
        <v>236</v>
      </c>
      <c r="C85" s="27" t="n">
        <v>3051807.72</v>
      </c>
      <c r="D85" s="27" t="n">
        <v>1210485.95</v>
      </c>
      <c r="E85" s="17" t="n">
        <v>0</v>
      </c>
      <c r="F85" s="27" t="n">
        <v>0</v>
      </c>
      <c r="G85" s="27" t="n">
        <v>847.13</v>
      </c>
      <c r="H85" s="27" t="n">
        <v>1841321.77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</row>
    <row r="86" customFormat="false" ht="20.25" hidden="false" customHeight="true" outlineLevel="0" collapsed="false">
      <c r="A86" s="32" t="s">
        <v>360</v>
      </c>
      <c r="B86" s="32"/>
      <c r="C86" s="27" t="n">
        <v>1864079.36</v>
      </c>
      <c r="D86" s="27" t="n">
        <v>0</v>
      </c>
      <c r="E86" s="17" t="n">
        <v>0</v>
      </c>
      <c r="F86" s="27" t="n">
        <v>0</v>
      </c>
      <c r="G86" s="27" t="n">
        <v>857.6</v>
      </c>
      <c r="H86" s="27" t="n">
        <v>1864079.36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</row>
    <row r="87" customFormat="false" ht="9" hidden="false" customHeight="true" outlineLevel="0" collapsed="false">
      <c r="A87" s="17" t="s">
        <v>239</v>
      </c>
      <c r="B87" s="32" t="s">
        <v>240</v>
      </c>
      <c r="C87" s="27" t="n">
        <v>946820.16</v>
      </c>
      <c r="D87" s="27" t="n">
        <v>0</v>
      </c>
      <c r="E87" s="17" t="n">
        <v>0</v>
      </c>
      <c r="F87" s="27" t="n">
        <v>0</v>
      </c>
      <c r="G87" s="27" t="n">
        <v>435.6</v>
      </c>
      <c r="H87" s="27" t="n">
        <v>946820.16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</row>
    <row r="88" customFormat="false" ht="9" hidden="false" customHeight="true" outlineLevel="0" collapsed="false">
      <c r="A88" s="17" t="s">
        <v>241</v>
      </c>
      <c r="B88" s="32" t="s">
        <v>242</v>
      </c>
      <c r="C88" s="27" t="n">
        <v>917259.2</v>
      </c>
      <c r="D88" s="27" t="n">
        <v>0</v>
      </c>
      <c r="E88" s="17" t="n">
        <v>0</v>
      </c>
      <c r="F88" s="27" t="n">
        <v>0</v>
      </c>
      <c r="G88" s="27" t="n">
        <v>422</v>
      </c>
      <c r="H88" s="27" t="n">
        <v>917259.2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</row>
    <row r="89" customFormat="false" ht="21" hidden="false" customHeight="true" outlineLevel="0" collapsed="false">
      <c r="A89" s="32" t="s">
        <v>361</v>
      </c>
      <c r="B89" s="32"/>
      <c r="C89" s="27" t="n">
        <v>867266.4</v>
      </c>
      <c r="D89" s="27" t="n">
        <v>0</v>
      </c>
      <c r="E89" s="17" t="n">
        <v>0</v>
      </c>
      <c r="F89" s="27" t="n">
        <v>0</v>
      </c>
      <c r="G89" s="27" t="n">
        <v>399</v>
      </c>
      <c r="H89" s="27" t="n">
        <v>867266.4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</row>
    <row r="90" customFormat="false" ht="9" hidden="false" customHeight="true" outlineLevel="0" collapsed="false">
      <c r="A90" s="17" t="s">
        <v>245</v>
      </c>
      <c r="B90" s="32" t="s">
        <v>246</v>
      </c>
      <c r="C90" s="27" t="n">
        <v>515143.2</v>
      </c>
      <c r="D90" s="27" t="n">
        <v>0</v>
      </c>
      <c r="E90" s="17" t="n">
        <v>0</v>
      </c>
      <c r="F90" s="27" t="n">
        <v>0</v>
      </c>
      <c r="G90" s="27" t="n">
        <v>237</v>
      </c>
      <c r="H90" s="27" t="n">
        <v>515143.2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</row>
    <row r="91" customFormat="false" ht="9" hidden="false" customHeight="true" outlineLevel="0" collapsed="false">
      <c r="A91" s="17" t="s">
        <v>247</v>
      </c>
      <c r="B91" s="32" t="s">
        <v>248</v>
      </c>
      <c r="C91" s="27" t="n">
        <v>352123.2</v>
      </c>
      <c r="D91" s="27" t="n">
        <v>0</v>
      </c>
      <c r="E91" s="17" t="n">
        <v>0</v>
      </c>
      <c r="F91" s="27" t="n">
        <v>0</v>
      </c>
      <c r="G91" s="27" t="n">
        <v>162</v>
      </c>
      <c r="H91" s="27" t="n">
        <v>352123.2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</row>
    <row r="92" customFormat="false" ht="19.5" hidden="false" customHeight="true" outlineLevel="0" collapsed="false">
      <c r="A92" s="32" t="s">
        <v>362</v>
      </c>
      <c r="B92" s="32"/>
      <c r="C92" s="27" t="n">
        <v>2496162.24</v>
      </c>
      <c r="D92" s="27" t="n">
        <v>0</v>
      </c>
      <c r="E92" s="17" t="n">
        <v>0</v>
      </c>
      <c r="F92" s="27" t="n">
        <v>0</v>
      </c>
      <c r="G92" s="27" t="n">
        <v>1148.4</v>
      </c>
      <c r="H92" s="27" t="n">
        <v>2496162.24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</row>
    <row r="93" customFormat="false" ht="9" hidden="false" customHeight="true" outlineLevel="0" collapsed="false">
      <c r="A93" s="17" t="s">
        <v>251</v>
      </c>
      <c r="B93" s="32" t="s">
        <v>252</v>
      </c>
      <c r="C93" s="27" t="n">
        <v>1273729.6</v>
      </c>
      <c r="D93" s="27" t="n">
        <v>0</v>
      </c>
      <c r="E93" s="17" t="n">
        <v>0</v>
      </c>
      <c r="F93" s="27" t="n">
        <v>0</v>
      </c>
      <c r="G93" s="27" t="n">
        <v>586</v>
      </c>
      <c r="H93" s="27" t="n">
        <v>1273729.6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</row>
    <row r="94" customFormat="false" ht="9" hidden="false" customHeight="true" outlineLevel="0" collapsed="false">
      <c r="A94" s="17" t="s">
        <v>253</v>
      </c>
      <c r="B94" s="32" t="s">
        <v>254</v>
      </c>
      <c r="C94" s="27" t="n">
        <v>1222432.64</v>
      </c>
      <c r="D94" s="27" t="n">
        <v>0</v>
      </c>
      <c r="E94" s="17" t="n">
        <v>0</v>
      </c>
      <c r="F94" s="27" t="n">
        <v>0</v>
      </c>
      <c r="G94" s="27" t="n">
        <v>562.4</v>
      </c>
      <c r="H94" s="27" t="n">
        <v>1222432.64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</row>
    <row r="95" customFormat="false" ht="30" hidden="false" customHeight="true" outlineLevel="0" collapsed="false">
      <c r="A95" s="32" t="s">
        <v>363</v>
      </c>
      <c r="B95" s="32"/>
      <c r="C95" s="27" t="n">
        <v>1499131.92</v>
      </c>
      <c r="D95" s="27" t="n">
        <v>0</v>
      </c>
      <c r="E95" s="17" t="n">
        <v>0</v>
      </c>
      <c r="F95" s="27" t="n">
        <v>0</v>
      </c>
      <c r="G95" s="27" t="n">
        <v>689.7</v>
      </c>
      <c r="H95" s="27" t="n">
        <v>1499131.92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</row>
    <row r="96" customFormat="false" ht="9" hidden="false" customHeight="true" outlineLevel="0" collapsed="false">
      <c r="A96" s="17" t="s">
        <v>257</v>
      </c>
      <c r="B96" s="32" t="s">
        <v>258</v>
      </c>
      <c r="C96" s="27" t="n">
        <v>1499131.92</v>
      </c>
      <c r="D96" s="27" t="n">
        <v>0</v>
      </c>
      <c r="E96" s="17" t="n">
        <v>0</v>
      </c>
      <c r="F96" s="27" t="n">
        <v>0</v>
      </c>
      <c r="G96" s="27" t="n">
        <v>689.7</v>
      </c>
      <c r="H96" s="27" t="n">
        <v>1499131.92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</row>
    <row r="97" customFormat="false" ht="30" hidden="false" customHeight="true" outlineLevel="0" collapsed="false">
      <c r="A97" s="32" t="s">
        <v>364</v>
      </c>
      <c r="B97" s="32"/>
      <c r="C97" s="27" t="n">
        <v>659470.24</v>
      </c>
      <c r="D97" s="27" t="n">
        <v>0</v>
      </c>
      <c r="E97" s="17" t="n">
        <v>0</v>
      </c>
      <c r="F97" s="27" t="n">
        <v>0</v>
      </c>
      <c r="G97" s="27" t="n">
        <v>303.4</v>
      </c>
      <c r="H97" s="27" t="n">
        <v>659470.24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</row>
    <row r="98" customFormat="false" ht="9" hidden="false" customHeight="true" outlineLevel="0" collapsed="false">
      <c r="A98" s="17" t="s">
        <v>261</v>
      </c>
      <c r="B98" s="32" t="s">
        <v>262</v>
      </c>
      <c r="C98" s="27" t="n">
        <v>659470.24</v>
      </c>
      <c r="D98" s="27" t="n">
        <v>0</v>
      </c>
      <c r="E98" s="17" t="n">
        <v>0</v>
      </c>
      <c r="F98" s="27" t="n">
        <v>0</v>
      </c>
      <c r="G98" s="27" t="n">
        <v>303.4</v>
      </c>
      <c r="H98" s="27" t="n">
        <v>659470.24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</row>
    <row r="99" customFormat="false" ht="30.75" hidden="false" customHeight="true" outlineLevel="0" collapsed="false">
      <c r="A99" s="32" t="s">
        <v>365</v>
      </c>
      <c r="B99" s="32"/>
      <c r="C99" s="27" t="n">
        <v>603826.08</v>
      </c>
      <c r="D99" s="27" t="n">
        <v>0</v>
      </c>
      <c r="E99" s="17" t="n">
        <v>0</v>
      </c>
      <c r="F99" s="27" t="n">
        <v>0</v>
      </c>
      <c r="G99" s="27" t="n">
        <v>277.8</v>
      </c>
      <c r="H99" s="27" t="n">
        <v>603826.08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</row>
    <row r="100" customFormat="false" ht="9" hidden="false" customHeight="true" outlineLevel="0" collapsed="false">
      <c r="A100" s="17" t="s">
        <v>265</v>
      </c>
      <c r="B100" s="32" t="s">
        <v>266</v>
      </c>
      <c r="C100" s="27" t="n">
        <v>302565.12</v>
      </c>
      <c r="D100" s="27" t="n">
        <v>0</v>
      </c>
      <c r="E100" s="17" t="n">
        <v>0</v>
      </c>
      <c r="F100" s="27" t="n">
        <v>0</v>
      </c>
      <c r="G100" s="27" t="n">
        <v>139.2</v>
      </c>
      <c r="H100" s="27" t="n">
        <v>302565.12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</row>
    <row r="101" customFormat="false" ht="9" hidden="false" customHeight="true" outlineLevel="0" collapsed="false">
      <c r="A101" s="17" t="s">
        <v>267</v>
      </c>
      <c r="B101" s="32" t="s">
        <v>268</v>
      </c>
      <c r="C101" s="27" t="n">
        <v>301260.96</v>
      </c>
      <c r="D101" s="27" t="n">
        <v>0</v>
      </c>
      <c r="E101" s="17" t="n">
        <v>0</v>
      </c>
      <c r="F101" s="27" t="n">
        <v>0</v>
      </c>
      <c r="G101" s="27" t="n">
        <v>138.6</v>
      </c>
      <c r="H101" s="27" t="n">
        <v>301260.96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</row>
    <row r="102" customFormat="false" ht="19.5" hidden="false" customHeight="true" outlineLevel="0" collapsed="false">
      <c r="A102" s="32" t="s">
        <v>366</v>
      </c>
      <c r="B102" s="32"/>
      <c r="C102" s="27" t="n">
        <f aca="false">C103+C104</f>
        <v>4621801.23</v>
      </c>
      <c r="D102" s="50" t="n">
        <v>0</v>
      </c>
      <c r="E102" s="1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f aca="false">P103+P104</f>
        <v>4621801.23</v>
      </c>
      <c r="Q102" s="27" t="n">
        <v>0</v>
      </c>
      <c r="R102" s="27" t="n">
        <v>0</v>
      </c>
    </row>
    <row r="103" customFormat="false" ht="9" hidden="false" customHeight="true" outlineLevel="0" collapsed="false">
      <c r="A103" s="17" t="s">
        <v>271</v>
      </c>
      <c r="B103" s="32" t="s">
        <v>272</v>
      </c>
      <c r="C103" s="27" t="n">
        <v>2539234.3</v>
      </c>
      <c r="D103" s="50" t="n">
        <v>0</v>
      </c>
      <c r="E103" s="17" t="n">
        <v>0</v>
      </c>
      <c r="F103" s="27" t="n">
        <v>0</v>
      </c>
      <c r="G103" s="27" t="n">
        <v>0</v>
      </c>
      <c r="H103" s="51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51" t="n">
        <f aca="false">1683926.4+766793.66+88514.24</f>
        <v>2539234.3</v>
      </c>
      <c r="Q103" s="27" t="n">
        <v>0</v>
      </c>
      <c r="R103" s="27" t="n">
        <v>0</v>
      </c>
    </row>
    <row r="104" customFormat="false" ht="9" hidden="false" customHeight="true" outlineLevel="0" collapsed="false">
      <c r="A104" s="17" t="s">
        <v>273</v>
      </c>
      <c r="B104" s="32" t="s">
        <v>274</v>
      </c>
      <c r="C104" s="51" t="n">
        <f aca="false">1226160+856406.93</f>
        <v>2082566.93</v>
      </c>
      <c r="D104" s="27" t="n">
        <v>0</v>
      </c>
      <c r="E104" s="17" t="n">
        <v>0</v>
      </c>
      <c r="F104" s="27" t="n">
        <v>0</v>
      </c>
      <c r="G104" s="27" t="n">
        <v>0</v>
      </c>
      <c r="H104" s="51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51" t="n">
        <f aca="false">1226160+856406.93</f>
        <v>2082566.93</v>
      </c>
      <c r="Q104" s="27" t="n">
        <v>0</v>
      </c>
      <c r="R104" s="27" t="n">
        <v>0</v>
      </c>
    </row>
    <row r="105" customFormat="false" ht="19.5" hidden="false" customHeight="true" outlineLevel="0" collapsed="false">
      <c r="A105" s="32" t="s">
        <v>367</v>
      </c>
      <c r="B105" s="32"/>
      <c r="C105" s="27" t="n">
        <v>2479208.16</v>
      </c>
      <c r="D105" s="27" t="n">
        <v>0</v>
      </c>
      <c r="E105" s="17" t="n">
        <v>0</v>
      </c>
      <c r="F105" s="27" t="n">
        <v>0</v>
      </c>
      <c r="G105" s="27" t="n">
        <v>1140.6</v>
      </c>
      <c r="H105" s="27" t="n">
        <v>2479208.16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</row>
    <row r="106" customFormat="false" ht="9" hidden="false" customHeight="true" outlineLevel="0" collapsed="false">
      <c r="A106" s="17" t="s">
        <v>277</v>
      </c>
      <c r="B106" s="32" t="s">
        <v>278</v>
      </c>
      <c r="C106" s="27" t="n">
        <v>1572816.96</v>
      </c>
      <c r="D106" s="27" t="n">
        <v>0</v>
      </c>
      <c r="E106" s="17" t="n">
        <v>0</v>
      </c>
      <c r="F106" s="27" t="n">
        <v>0</v>
      </c>
      <c r="G106" s="27" t="n">
        <v>723.6</v>
      </c>
      <c r="H106" s="27" t="n">
        <v>1572816.96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</row>
    <row r="107" customFormat="false" ht="9" hidden="false" customHeight="true" outlineLevel="0" collapsed="false">
      <c r="A107" s="17" t="s">
        <v>280</v>
      </c>
      <c r="B107" s="32" t="s">
        <v>281</v>
      </c>
      <c r="C107" s="27" t="n">
        <v>906391.2</v>
      </c>
      <c r="D107" s="27" t="n">
        <v>0</v>
      </c>
      <c r="E107" s="17" t="n">
        <v>0</v>
      </c>
      <c r="F107" s="27" t="n">
        <v>0</v>
      </c>
      <c r="G107" s="27" t="n">
        <v>417</v>
      </c>
      <c r="H107" s="27" t="n">
        <v>906391.2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</row>
    <row r="108" customFormat="false" ht="18.75" hidden="false" customHeight="true" outlineLevel="0" collapsed="false">
      <c r="A108" s="32" t="s">
        <v>368</v>
      </c>
      <c r="B108" s="32"/>
      <c r="C108" s="27" t="n">
        <v>3921174.4</v>
      </c>
      <c r="D108" s="27" t="n">
        <v>0</v>
      </c>
      <c r="E108" s="17" t="n">
        <v>0</v>
      </c>
      <c r="F108" s="27" t="n">
        <v>0</v>
      </c>
      <c r="G108" s="27" t="n">
        <v>1804</v>
      </c>
      <c r="H108" s="27" t="n">
        <v>3921174.4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</row>
    <row r="109" customFormat="false" ht="9" hidden="false" customHeight="true" outlineLevel="0" collapsed="false">
      <c r="A109" s="17" t="s">
        <v>284</v>
      </c>
      <c r="B109" s="32" t="s">
        <v>285</v>
      </c>
      <c r="C109" s="27" t="n">
        <v>1758442.4</v>
      </c>
      <c r="D109" s="27" t="n">
        <v>0</v>
      </c>
      <c r="E109" s="17" t="n">
        <v>0</v>
      </c>
      <c r="F109" s="27" t="n">
        <v>0</v>
      </c>
      <c r="G109" s="27" t="n">
        <v>809</v>
      </c>
      <c r="H109" s="27" t="n">
        <v>1758442.4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</row>
    <row r="110" customFormat="false" ht="9" hidden="false" customHeight="true" outlineLevel="0" collapsed="false">
      <c r="A110" s="17" t="s">
        <v>286</v>
      </c>
      <c r="B110" s="32" t="s">
        <v>287</v>
      </c>
      <c r="C110" s="27" t="n">
        <v>1084626.4</v>
      </c>
      <c r="D110" s="27" t="n">
        <v>0</v>
      </c>
      <c r="E110" s="17" t="n">
        <v>0</v>
      </c>
      <c r="F110" s="27" t="n">
        <v>0</v>
      </c>
      <c r="G110" s="27" t="n">
        <v>499</v>
      </c>
      <c r="H110" s="27" t="n">
        <v>1084626.4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</row>
    <row r="111" customFormat="false" ht="9" hidden="false" customHeight="true" outlineLevel="0" collapsed="false">
      <c r="A111" s="17" t="s">
        <v>288</v>
      </c>
      <c r="B111" s="32" t="s">
        <v>289</v>
      </c>
      <c r="C111" s="27" t="n">
        <v>1078105.6</v>
      </c>
      <c r="D111" s="27" t="n">
        <v>0</v>
      </c>
      <c r="E111" s="17" t="n">
        <v>0</v>
      </c>
      <c r="F111" s="27" t="n">
        <v>0</v>
      </c>
      <c r="G111" s="27" t="n">
        <v>496</v>
      </c>
      <c r="H111" s="27" t="n">
        <v>1078105.6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</row>
    <row r="112" customFormat="false" ht="19.5" hidden="false" customHeight="true" outlineLevel="0" collapsed="false">
      <c r="A112" s="32" t="s">
        <v>369</v>
      </c>
      <c r="B112" s="32"/>
      <c r="C112" s="27" t="n">
        <v>5122301.6</v>
      </c>
      <c r="D112" s="27" t="n">
        <v>0</v>
      </c>
      <c r="E112" s="17" t="n">
        <v>0</v>
      </c>
      <c r="F112" s="27" t="n">
        <v>0</v>
      </c>
      <c r="G112" s="27" t="n">
        <v>2687</v>
      </c>
      <c r="H112" s="27" t="n">
        <v>5122301.6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</row>
    <row r="113" customFormat="false" ht="9" hidden="false" customHeight="true" outlineLevel="0" collapsed="false">
      <c r="A113" s="17" t="s">
        <v>292</v>
      </c>
      <c r="B113" s="32" t="s">
        <v>293</v>
      </c>
      <c r="C113" s="27" t="n">
        <v>1517172.8</v>
      </c>
      <c r="D113" s="27" t="n">
        <v>0</v>
      </c>
      <c r="E113" s="17" t="n">
        <v>0</v>
      </c>
      <c r="F113" s="27" t="n">
        <v>0</v>
      </c>
      <c r="G113" s="27" t="n">
        <v>698</v>
      </c>
      <c r="H113" s="27" t="n">
        <v>1517172.8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</row>
    <row r="114" customFormat="false" ht="9" hidden="false" customHeight="true" outlineLevel="0" collapsed="false">
      <c r="A114" s="17" t="s">
        <v>296</v>
      </c>
      <c r="B114" s="32" t="s">
        <v>297</v>
      </c>
      <c r="C114" s="27" t="n">
        <v>1145310.4</v>
      </c>
      <c r="D114" s="27" t="n">
        <v>0</v>
      </c>
      <c r="E114" s="17" t="n">
        <v>0</v>
      </c>
      <c r="F114" s="27" t="n">
        <v>0</v>
      </c>
      <c r="G114" s="27" t="n">
        <v>697</v>
      </c>
      <c r="H114" s="27" t="n">
        <v>1145310.4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</row>
    <row r="115" customFormat="false" ht="9" hidden="false" customHeight="true" outlineLevel="0" collapsed="false">
      <c r="A115" s="17" t="s">
        <v>298</v>
      </c>
      <c r="B115" s="32" t="s">
        <v>299</v>
      </c>
      <c r="C115" s="27" t="n">
        <v>1079582.4</v>
      </c>
      <c r="D115" s="27" t="n">
        <v>0</v>
      </c>
      <c r="E115" s="17" t="n">
        <v>0</v>
      </c>
      <c r="F115" s="27" t="n">
        <v>0</v>
      </c>
      <c r="G115" s="27" t="n">
        <v>657</v>
      </c>
      <c r="H115" s="27" t="n">
        <v>1079582.4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</row>
    <row r="116" customFormat="false" ht="9" hidden="false" customHeight="true" outlineLevel="0" collapsed="false">
      <c r="A116" s="17" t="s">
        <v>301</v>
      </c>
      <c r="B116" s="32" t="s">
        <v>302</v>
      </c>
      <c r="C116" s="27" t="n">
        <v>1380236</v>
      </c>
      <c r="D116" s="27" t="n">
        <v>0</v>
      </c>
      <c r="E116" s="17" t="n">
        <v>0</v>
      </c>
      <c r="F116" s="27" t="n">
        <v>0</v>
      </c>
      <c r="G116" s="27" t="n">
        <v>635</v>
      </c>
      <c r="H116" s="27" t="n">
        <v>1380236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</row>
    <row r="117" customFormat="false" ht="19.5" hidden="false" customHeight="true" outlineLevel="0" collapsed="false">
      <c r="A117" s="32" t="s">
        <v>370</v>
      </c>
      <c r="B117" s="32"/>
      <c r="C117" s="27" t="n">
        <v>956384</v>
      </c>
      <c r="D117" s="27" t="n">
        <v>0</v>
      </c>
      <c r="E117" s="17" t="n">
        <v>0</v>
      </c>
      <c r="F117" s="27" t="n">
        <v>0</v>
      </c>
      <c r="G117" s="27" t="n">
        <v>440</v>
      </c>
      <c r="H117" s="27" t="n">
        <v>956384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</row>
    <row r="118" customFormat="false" ht="9" hidden="false" customHeight="true" outlineLevel="0" collapsed="false">
      <c r="A118" s="17" t="s">
        <v>305</v>
      </c>
      <c r="B118" s="32" t="s">
        <v>306</v>
      </c>
      <c r="C118" s="27" t="n">
        <v>956384</v>
      </c>
      <c r="D118" s="27" t="n">
        <v>0</v>
      </c>
      <c r="E118" s="17" t="n">
        <v>0</v>
      </c>
      <c r="F118" s="27" t="n">
        <v>0</v>
      </c>
      <c r="G118" s="27" t="n">
        <v>440</v>
      </c>
      <c r="H118" s="27" t="n">
        <v>956384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</row>
    <row r="119" customFormat="false" ht="21" hidden="false" customHeight="true" outlineLevel="0" collapsed="false">
      <c r="A119" s="32" t="s">
        <v>371</v>
      </c>
      <c r="B119" s="32"/>
      <c r="C119" s="27" t="n">
        <f aca="false">SUM(C120:C122)</f>
        <v>3262573.6</v>
      </c>
      <c r="D119" s="27" t="n">
        <v>0</v>
      </c>
      <c r="E119" s="17" t="n">
        <v>0</v>
      </c>
      <c r="F119" s="27" t="n">
        <v>0</v>
      </c>
      <c r="G119" s="27" t="n">
        <f aca="false">SUM(G120:G122)</f>
        <v>1501</v>
      </c>
      <c r="H119" s="27" t="n">
        <f aca="false">SUM(H120:H122)</f>
        <v>3262573.6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</row>
    <row r="120" customFormat="false" ht="9" hidden="false" customHeight="true" outlineLevel="0" collapsed="false">
      <c r="A120" s="17" t="s">
        <v>309</v>
      </c>
      <c r="B120" s="32" t="s">
        <v>310</v>
      </c>
      <c r="C120" s="27" t="n">
        <v>873787.2</v>
      </c>
      <c r="D120" s="27" t="n">
        <v>0</v>
      </c>
      <c r="E120" s="17" t="n">
        <v>0</v>
      </c>
      <c r="F120" s="27" t="n">
        <v>0</v>
      </c>
      <c r="G120" s="27" t="n">
        <v>402</v>
      </c>
      <c r="H120" s="27" t="n">
        <v>873787.2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</row>
    <row r="121" customFormat="false" ht="9" hidden="false" customHeight="true" outlineLevel="0" collapsed="false">
      <c r="A121" s="17" t="s">
        <v>311</v>
      </c>
      <c r="B121" s="32" t="s">
        <v>312</v>
      </c>
      <c r="C121" s="27" t="n">
        <v>1432402.4</v>
      </c>
      <c r="D121" s="27" t="n">
        <v>0</v>
      </c>
      <c r="E121" s="17" t="n">
        <v>0</v>
      </c>
      <c r="F121" s="27" t="n">
        <v>0</v>
      </c>
      <c r="G121" s="27" t="n">
        <v>659</v>
      </c>
      <c r="H121" s="27" t="n">
        <v>1432402.4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</row>
    <row r="122" customFormat="false" ht="9" hidden="false" customHeight="true" outlineLevel="0" collapsed="false">
      <c r="A122" s="17" t="s">
        <v>313</v>
      </c>
      <c r="B122" s="32" t="s">
        <v>314</v>
      </c>
      <c r="C122" s="27" t="n">
        <v>956384</v>
      </c>
      <c r="D122" s="27" t="n">
        <v>0</v>
      </c>
      <c r="E122" s="17" t="n">
        <v>0</v>
      </c>
      <c r="F122" s="27" t="n">
        <v>0</v>
      </c>
      <c r="G122" s="27" t="n">
        <v>440</v>
      </c>
      <c r="H122" s="27" t="n">
        <v>956384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</row>
  </sheetData>
  <mergeCells count="41">
    <mergeCell ref="I1:R1"/>
    <mergeCell ref="I3:R3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B10"/>
    <mergeCell ref="A11:B11"/>
    <mergeCell ref="A17:B17"/>
    <mergeCell ref="A21:B21"/>
    <mergeCell ref="A34:B34"/>
    <mergeCell ref="A37:B37"/>
    <mergeCell ref="A41:B41"/>
    <mergeCell ref="A46:B46"/>
    <mergeCell ref="A50:B50"/>
    <mergeCell ref="A52:B52"/>
    <mergeCell ref="A58:B58"/>
    <mergeCell ref="A60:B60"/>
    <mergeCell ref="A65:B65"/>
    <mergeCell ref="A73:B73"/>
    <mergeCell ref="A75:B75"/>
    <mergeCell ref="A81:B81"/>
    <mergeCell ref="A86:B86"/>
    <mergeCell ref="A89:B89"/>
    <mergeCell ref="A92:B92"/>
    <mergeCell ref="A95:B95"/>
    <mergeCell ref="A97:B97"/>
    <mergeCell ref="A99:B99"/>
    <mergeCell ref="A102:B102"/>
    <mergeCell ref="A105:B105"/>
    <mergeCell ref="A108:B108"/>
    <mergeCell ref="A112:B112"/>
    <mergeCell ref="A117:B117"/>
    <mergeCell ref="A119:B119"/>
  </mergeCells>
  <printOptions headings="false" gridLines="false" gridLinesSet="true" horizontalCentered="false" verticalCentered="false"/>
  <pageMargins left="0.747916666666667" right="0.236111111111111" top="1.22013888888889" bottom="0.354166666666667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2" colorId="64" zoomScale="145" zoomScaleNormal="145" zoomScalePageLayoutView="14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3.99"/>
    <col collapsed="false" customWidth="true" hidden="false" outlineLevel="0" max="3" min="3" style="2" width="11.99"/>
    <col collapsed="false" customWidth="true" hidden="false" outlineLevel="0" max="4" min="4" style="1" width="10.65"/>
    <col collapsed="false" customWidth="true" hidden="false" outlineLevel="0" max="5" min="5" style="1" width="7.32"/>
    <col collapsed="false" customWidth="true" hidden="false" outlineLevel="0" max="6" min="6" style="1" width="8.15"/>
    <col collapsed="false" customWidth="true" hidden="false" outlineLevel="0" max="7" min="7" style="1" width="8.49"/>
    <col collapsed="false" customWidth="true" hidden="false" outlineLevel="0" max="8" min="8" style="1" width="8.15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8.15"/>
    <col collapsed="false" customWidth="true" hidden="false" outlineLevel="0" max="12" min="12" style="1" width="7.82"/>
    <col collapsed="false" customWidth="true" hidden="false" outlineLevel="0" max="13" min="13" style="4" width="11.32"/>
    <col collapsed="false" customWidth="true" hidden="false" outlineLevel="0" max="14" min="14" style="4" width="10.82"/>
  </cols>
  <sheetData>
    <row r="1" customFormat="false" ht="11.25" hidden="true" customHeight="true" outlineLevel="0" collapsed="false">
      <c r="C1" s="1"/>
      <c r="H1" s="40" t="s">
        <v>372</v>
      </c>
      <c r="I1" s="40"/>
      <c r="J1" s="40"/>
      <c r="K1" s="40"/>
      <c r="L1" s="40"/>
      <c r="M1" s="40"/>
      <c r="N1" s="40"/>
      <c r="O1" s="52"/>
      <c r="P1" s="52"/>
      <c r="Q1" s="52"/>
      <c r="R1" s="52"/>
      <c r="S1" s="10"/>
      <c r="U1" s="6"/>
      <c r="V1" s="6"/>
      <c r="W1" s="6"/>
      <c r="X1" s="7"/>
      <c r="Y1" s="8"/>
      <c r="Z1" s="8"/>
    </row>
    <row r="2" customFormat="false" ht="3.75" hidden="false" customHeight="true" outlineLevel="0" collapsed="false">
      <c r="C2" s="1"/>
      <c r="H2" s="9"/>
      <c r="J2" s="9"/>
      <c r="K2" s="9"/>
      <c r="L2" s="9"/>
      <c r="M2" s="9"/>
      <c r="N2" s="9"/>
      <c r="O2" s="9"/>
      <c r="P2" s="9"/>
      <c r="Q2" s="9"/>
      <c r="R2" s="9"/>
      <c r="S2" s="9"/>
      <c r="U2" s="6"/>
      <c r="V2" s="6"/>
      <c r="W2" s="6"/>
      <c r="X2" s="7"/>
      <c r="Y2" s="8"/>
      <c r="Z2" s="8"/>
    </row>
    <row r="3" customFormat="false" ht="31.5" hidden="false" customHeight="true" outlineLevel="0" collapsed="false">
      <c r="C3" s="1"/>
      <c r="H3" s="9" t="s">
        <v>373</v>
      </c>
      <c r="I3" s="9"/>
      <c r="J3" s="9"/>
      <c r="K3" s="9"/>
      <c r="L3" s="9"/>
      <c r="M3" s="9"/>
      <c r="N3" s="9"/>
      <c r="O3" s="53"/>
      <c r="P3" s="53"/>
      <c r="Q3" s="53"/>
      <c r="R3" s="53"/>
      <c r="S3" s="12"/>
      <c r="U3" s="6"/>
      <c r="V3" s="6"/>
      <c r="W3" s="6"/>
      <c r="X3" s="7"/>
      <c r="Y3" s="8"/>
      <c r="Z3" s="8"/>
    </row>
    <row r="4" customFormat="false" ht="3" hidden="false" customHeight="true" outlineLevel="0" collapsed="false">
      <c r="H4" s="10"/>
      <c r="I4" s="10"/>
      <c r="J4" s="10"/>
      <c r="K4" s="10"/>
      <c r="L4" s="10"/>
      <c r="M4" s="10"/>
      <c r="N4" s="10"/>
      <c r="O4" s="10"/>
      <c r="P4" s="10"/>
    </row>
    <row r="5" customFormat="false" ht="30.75" hidden="false" customHeight="true" outlineLevel="0" collapsed="false">
      <c r="A5" s="54" t="s">
        <v>37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2.75" hidden="false" customHeight="true" outlineLevel="0" collapsed="false">
      <c r="A6" s="55" t="s">
        <v>375</v>
      </c>
      <c r="B6" s="55" t="s">
        <v>376</v>
      </c>
      <c r="C6" s="56" t="s">
        <v>9</v>
      </c>
      <c r="D6" s="55" t="s">
        <v>377</v>
      </c>
      <c r="E6" s="55" t="s">
        <v>378</v>
      </c>
      <c r="F6" s="55"/>
      <c r="G6" s="55"/>
      <c r="H6" s="55"/>
      <c r="I6" s="55"/>
      <c r="J6" s="55" t="s">
        <v>12</v>
      </c>
      <c r="K6" s="55"/>
      <c r="L6" s="55"/>
      <c r="M6" s="55"/>
      <c r="N6" s="55"/>
    </row>
    <row r="7" customFormat="false" ht="100.5" hidden="false" customHeight="true" outlineLevel="0" collapsed="false">
      <c r="A7" s="55"/>
      <c r="B7" s="55"/>
      <c r="C7" s="56"/>
      <c r="D7" s="55"/>
      <c r="E7" s="55" t="s">
        <v>379</v>
      </c>
      <c r="F7" s="55" t="s">
        <v>380</v>
      </c>
      <c r="G7" s="55" t="s">
        <v>381</v>
      </c>
      <c r="H7" s="55" t="s">
        <v>382</v>
      </c>
      <c r="I7" s="55" t="s">
        <v>18</v>
      </c>
      <c r="J7" s="55" t="s">
        <v>379</v>
      </c>
      <c r="K7" s="55" t="s">
        <v>380</v>
      </c>
      <c r="L7" s="55" t="s">
        <v>381</v>
      </c>
      <c r="M7" s="57" t="s">
        <v>382</v>
      </c>
      <c r="N7" s="57" t="s">
        <v>18</v>
      </c>
    </row>
    <row r="8" customFormat="false" ht="12.75" hidden="false" customHeight="false" outlineLevel="0" collapsed="false">
      <c r="A8" s="55"/>
      <c r="B8" s="55"/>
      <c r="C8" s="56" t="s">
        <v>25</v>
      </c>
      <c r="D8" s="55" t="s">
        <v>26</v>
      </c>
      <c r="E8" s="55" t="s">
        <v>332</v>
      </c>
      <c r="F8" s="55" t="s">
        <v>332</v>
      </c>
      <c r="G8" s="55" t="s">
        <v>332</v>
      </c>
      <c r="H8" s="55" t="s">
        <v>332</v>
      </c>
      <c r="I8" s="55" t="s">
        <v>332</v>
      </c>
      <c r="J8" s="55" t="s">
        <v>27</v>
      </c>
      <c r="K8" s="55" t="s">
        <v>27</v>
      </c>
      <c r="L8" s="55" t="s">
        <v>27</v>
      </c>
      <c r="M8" s="57" t="s">
        <v>27</v>
      </c>
      <c r="N8" s="57" t="s">
        <v>27</v>
      </c>
    </row>
    <row r="9" customFormat="false" ht="9.75" hidden="false" customHeight="true" outlineLevel="0" collapsed="false">
      <c r="A9" s="58" t="n">
        <v>1</v>
      </c>
      <c r="B9" s="59" t="n">
        <v>2</v>
      </c>
      <c r="C9" s="60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5" t="n">
        <v>8</v>
      </c>
      <c r="I9" s="55" t="n">
        <v>9</v>
      </c>
      <c r="J9" s="55" t="n">
        <v>10</v>
      </c>
      <c r="K9" s="55" t="n">
        <v>11</v>
      </c>
      <c r="L9" s="55" t="n">
        <v>12</v>
      </c>
      <c r="M9" s="55" t="n">
        <v>13</v>
      </c>
      <c r="N9" s="55" t="n">
        <v>14</v>
      </c>
    </row>
    <row r="10" customFormat="false" ht="12.75" hidden="false" customHeight="true" outlineLevel="0" collapsed="false">
      <c r="A10" s="32" t="s">
        <v>383</v>
      </c>
      <c r="B10" s="32"/>
      <c r="C10" s="27" t="n">
        <f aca="false">C11</f>
        <v>113696.52</v>
      </c>
      <c r="D10" s="27" t="n">
        <f aca="false">D11</f>
        <v>4331</v>
      </c>
      <c r="E10" s="17" t="n">
        <v>0</v>
      </c>
      <c r="F10" s="17" t="n">
        <v>0</v>
      </c>
      <c r="G10" s="17" t="n">
        <v>0</v>
      </c>
      <c r="H10" s="26" t="n">
        <f aca="false">H11</f>
        <v>85</v>
      </c>
      <c r="I10" s="26" t="n">
        <f aca="false">I11</f>
        <v>85</v>
      </c>
      <c r="J10" s="17" t="n">
        <v>0</v>
      </c>
      <c r="K10" s="17" t="n">
        <v>0</v>
      </c>
      <c r="L10" s="17" t="n">
        <v>0</v>
      </c>
      <c r="M10" s="27" t="n">
        <v>126600656.34</v>
      </c>
      <c r="N10" s="27" t="n">
        <v>126600656.34</v>
      </c>
    </row>
    <row r="11" customFormat="false" ht="12.75" hidden="false" customHeight="true" outlineLevel="0" collapsed="false">
      <c r="A11" s="32" t="s">
        <v>384</v>
      </c>
      <c r="B11" s="32"/>
      <c r="C11" s="27" t="n">
        <f aca="false">SUM(C12:C38)</f>
        <v>113696.52</v>
      </c>
      <c r="D11" s="27" t="n">
        <f aca="false">SUM(D12:D38)</f>
        <v>4331</v>
      </c>
      <c r="E11" s="17" t="n">
        <v>0</v>
      </c>
      <c r="F11" s="17" t="n">
        <v>0</v>
      </c>
      <c r="G11" s="17" t="n">
        <v>0</v>
      </c>
      <c r="H11" s="26" t="n">
        <f aca="false">SUM(H12:H38)</f>
        <v>85</v>
      </c>
      <c r="I11" s="26" t="n">
        <f aca="false">SUM(I12:I38)</f>
        <v>85</v>
      </c>
      <c r="J11" s="17" t="n">
        <v>0</v>
      </c>
      <c r="K11" s="17" t="n">
        <v>0</v>
      </c>
      <c r="L11" s="17" t="n">
        <v>0</v>
      </c>
      <c r="M11" s="27" t="n">
        <f aca="false">SUM(M12:M38)</f>
        <v>126600656.34</v>
      </c>
      <c r="N11" s="27" t="n">
        <f aca="false">SUM(N12:N38)</f>
        <v>126600656.34</v>
      </c>
    </row>
    <row r="12" customFormat="false" ht="22.5" hidden="false" customHeight="false" outlineLevel="0" collapsed="false">
      <c r="A12" s="17" t="s">
        <v>57</v>
      </c>
      <c r="B12" s="32" t="s">
        <v>34</v>
      </c>
      <c r="C12" s="17" t="n">
        <f aca="false">Приложение1!H18</f>
        <v>9681.41</v>
      </c>
      <c r="D12" s="17" t="n">
        <f aca="false">Приложение1!K18</f>
        <v>271</v>
      </c>
      <c r="E12" s="17" t="n">
        <v>0</v>
      </c>
      <c r="F12" s="17" t="n">
        <v>0</v>
      </c>
      <c r="G12" s="17" t="n">
        <v>0</v>
      </c>
      <c r="H12" s="17" t="n">
        <v>5</v>
      </c>
      <c r="I12" s="17" t="n">
        <v>5</v>
      </c>
      <c r="J12" s="17" t="n">
        <v>0</v>
      </c>
      <c r="K12" s="17" t="n">
        <v>0</v>
      </c>
      <c r="L12" s="17" t="n">
        <v>0</v>
      </c>
      <c r="M12" s="27" t="n">
        <v>9651939.44</v>
      </c>
      <c r="N12" s="27" t="n">
        <v>9651939.44</v>
      </c>
    </row>
    <row r="13" customFormat="false" ht="22.5" hidden="false" customHeight="false" outlineLevel="0" collapsed="false">
      <c r="A13" s="17" t="s">
        <v>53</v>
      </c>
      <c r="B13" s="32" t="s">
        <v>59</v>
      </c>
      <c r="C13" s="17" t="n">
        <f aca="false">Приложение1!H23</f>
        <v>7433.4</v>
      </c>
      <c r="D13" s="17" t="n">
        <f aca="false">Приложение1!K23</f>
        <v>248</v>
      </c>
      <c r="E13" s="17" t="n">
        <v>0</v>
      </c>
      <c r="F13" s="17" t="n">
        <v>0</v>
      </c>
      <c r="G13" s="17" t="n">
        <v>0</v>
      </c>
      <c r="H13" s="17" t="n">
        <v>3</v>
      </c>
      <c r="I13" s="17" t="n">
        <v>3</v>
      </c>
      <c r="J13" s="17" t="n">
        <v>0</v>
      </c>
      <c r="K13" s="17" t="n">
        <v>0</v>
      </c>
      <c r="L13" s="17" t="n">
        <v>0</v>
      </c>
      <c r="M13" s="27" t="n">
        <v>5992615.2</v>
      </c>
      <c r="N13" s="27" t="n">
        <v>5992615.2</v>
      </c>
    </row>
    <row r="14" customFormat="false" ht="22.5" hidden="false" customHeight="false" outlineLevel="0" collapsed="false">
      <c r="A14" s="17" t="s">
        <v>39</v>
      </c>
      <c r="B14" s="32" t="s">
        <v>70</v>
      </c>
      <c r="C14" s="17" t="n">
        <f aca="false">Приложение1!H37</f>
        <v>31588.1</v>
      </c>
      <c r="D14" s="17" t="n">
        <f aca="false">Приложение1!K37</f>
        <v>1264</v>
      </c>
      <c r="E14" s="17" t="n">
        <v>0</v>
      </c>
      <c r="F14" s="17" t="n">
        <v>0</v>
      </c>
      <c r="G14" s="17" t="n">
        <v>0</v>
      </c>
      <c r="H14" s="17" t="n">
        <v>12</v>
      </c>
      <c r="I14" s="17" t="n">
        <v>12</v>
      </c>
      <c r="J14" s="17" t="n">
        <v>0</v>
      </c>
      <c r="K14" s="17" t="n">
        <v>0</v>
      </c>
      <c r="L14" s="17" t="n">
        <v>0</v>
      </c>
      <c r="M14" s="27" t="n">
        <v>25421820.22</v>
      </c>
      <c r="N14" s="27" t="n">
        <v>25421820.22</v>
      </c>
    </row>
    <row r="15" customFormat="false" ht="22.5" hidden="false" customHeight="false" outlineLevel="0" collapsed="false">
      <c r="A15" s="17" t="s">
        <v>46</v>
      </c>
      <c r="B15" s="32" t="s">
        <v>111</v>
      </c>
      <c r="C15" s="17" t="n">
        <f aca="false">Приложение1!H41</f>
        <v>6204.6</v>
      </c>
      <c r="D15" s="17" t="n">
        <f aca="false">Приложение1!K41</f>
        <v>305</v>
      </c>
      <c r="E15" s="17" t="n">
        <v>0</v>
      </c>
      <c r="F15" s="17" t="n">
        <v>0</v>
      </c>
      <c r="G15" s="17" t="n">
        <v>0</v>
      </c>
      <c r="H15" s="17" t="n">
        <v>2</v>
      </c>
      <c r="I15" s="17" t="n">
        <v>2</v>
      </c>
      <c r="J15" s="17" t="n">
        <v>0</v>
      </c>
      <c r="K15" s="17" t="n">
        <v>0</v>
      </c>
      <c r="L15" s="17" t="n">
        <v>0</v>
      </c>
      <c r="M15" s="27" t="n">
        <v>4101583.2</v>
      </c>
      <c r="N15" s="27" t="n">
        <v>4101583.2</v>
      </c>
    </row>
    <row r="16" customFormat="false" ht="22.5" hidden="false" customHeight="false" outlineLevel="0" collapsed="false">
      <c r="A16" s="17" t="s">
        <v>65</v>
      </c>
      <c r="B16" s="32" t="s">
        <v>119</v>
      </c>
      <c r="C16" s="17" t="n">
        <f aca="false">Приложение1!H46</f>
        <v>1426</v>
      </c>
      <c r="D16" s="17" t="n">
        <f aca="false">Приложение1!K46</f>
        <v>48</v>
      </c>
      <c r="E16" s="17" t="n">
        <v>0</v>
      </c>
      <c r="F16" s="17" t="n">
        <v>0</v>
      </c>
      <c r="G16" s="17" t="n">
        <v>0</v>
      </c>
      <c r="H16" s="17" t="n">
        <v>3</v>
      </c>
      <c r="I16" s="17" t="n">
        <v>3</v>
      </c>
      <c r="J16" s="17" t="n">
        <v>0</v>
      </c>
      <c r="K16" s="17" t="n">
        <v>0</v>
      </c>
      <c r="L16" s="17" t="n">
        <v>0</v>
      </c>
      <c r="M16" s="27" t="n">
        <v>2568325.76</v>
      </c>
      <c r="N16" s="27" t="n">
        <v>2568325.76</v>
      </c>
    </row>
    <row r="17" customFormat="false" ht="22.5" hidden="false" customHeight="false" outlineLevel="0" collapsed="false">
      <c r="A17" s="17" t="s">
        <v>135</v>
      </c>
      <c r="B17" s="32" t="s">
        <v>131</v>
      </c>
      <c r="C17" s="17" t="n">
        <f aca="false">Приложение1!H52</f>
        <v>13614.38</v>
      </c>
      <c r="D17" s="17" t="n">
        <f aca="false">Приложение1!K52</f>
        <v>440</v>
      </c>
      <c r="E17" s="17" t="n">
        <v>0</v>
      </c>
      <c r="F17" s="17" t="n">
        <v>0</v>
      </c>
      <c r="G17" s="17" t="n">
        <v>0</v>
      </c>
      <c r="H17" s="17" t="n">
        <v>4</v>
      </c>
      <c r="I17" s="17" t="n">
        <v>4</v>
      </c>
      <c r="J17" s="17" t="n">
        <v>0</v>
      </c>
      <c r="K17" s="17" t="n">
        <v>0</v>
      </c>
      <c r="L17" s="17" t="n">
        <v>0</v>
      </c>
      <c r="M17" s="27" t="n">
        <v>6965233.6</v>
      </c>
      <c r="N17" s="27" t="n">
        <v>6965233.6</v>
      </c>
    </row>
    <row r="18" customFormat="false" ht="22.5" hidden="false" customHeight="false" outlineLevel="0" collapsed="false">
      <c r="A18" s="17" t="s">
        <v>40</v>
      </c>
      <c r="B18" s="32" t="s">
        <v>143</v>
      </c>
      <c r="C18" s="17" t="n">
        <f aca="false">Приложение1!H57</f>
        <v>1981.9</v>
      </c>
      <c r="D18" s="17" t="n">
        <f aca="false">Приложение1!K57</f>
        <v>78</v>
      </c>
      <c r="E18" s="17" t="n">
        <v>0</v>
      </c>
      <c r="F18" s="17" t="n">
        <v>0</v>
      </c>
      <c r="G18" s="17" t="n">
        <v>0</v>
      </c>
      <c r="H18" s="17" t="n">
        <v>3</v>
      </c>
      <c r="I18" s="17" t="n">
        <v>3</v>
      </c>
      <c r="J18" s="17" t="n">
        <v>0</v>
      </c>
      <c r="K18" s="17" t="n">
        <v>0</v>
      </c>
      <c r="L18" s="17" t="n">
        <v>0</v>
      </c>
      <c r="M18" s="27" t="n">
        <v>1934440.97</v>
      </c>
      <c r="N18" s="27" t="n">
        <v>1934440.97</v>
      </c>
    </row>
    <row r="19" customFormat="false" ht="22.5" hidden="false" customHeight="false" outlineLevel="0" collapsed="false">
      <c r="A19" s="17" t="s">
        <v>335</v>
      </c>
      <c r="B19" s="32" t="s">
        <v>153</v>
      </c>
      <c r="C19" s="17" t="n">
        <f aca="false">Приложение1!H60</f>
        <v>1379.9</v>
      </c>
      <c r="D19" s="17" t="n">
        <f aca="false">Приложение1!K60</f>
        <v>48</v>
      </c>
      <c r="E19" s="17" t="n">
        <v>0</v>
      </c>
      <c r="F19" s="17" t="n">
        <v>0</v>
      </c>
      <c r="G19" s="17" t="n">
        <v>0</v>
      </c>
      <c r="H19" s="17" t="n">
        <v>1</v>
      </c>
      <c r="I19" s="17" t="n">
        <v>1</v>
      </c>
      <c r="J19" s="17" t="n">
        <v>0</v>
      </c>
      <c r="K19" s="17" t="n">
        <v>0</v>
      </c>
      <c r="L19" s="17" t="n">
        <v>0</v>
      </c>
      <c r="M19" s="27" t="n">
        <v>1706276</v>
      </c>
      <c r="N19" s="27" t="n">
        <v>1706276</v>
      </c>
    </row>
    <row r="20" customFormat="false" ht="22.5" hidden="false" customHeight="false" outlineLevel="0" collapsed="false">
      <c r="A20" s="17" t="s">
        <v>336</v>
      </c>
      <c r="B20" s="32" t="s">
        <v>158</v>
      </c>
      <c r="C20" s="17" t="n">
        <f aca="false">Приложение1!H67</f>
        <v>3043.4</v>
      </c>
      <c r="D20" s="17" t="n">
        <f aca="false">Приложение1!K67</f>
        <v>185</v>
      </c>
      <c r="E20" s="17" t="n">
        <v>0</v>
      </c>
      <c r="F20" s="17" t="n">
        <v>0</v>
      </c>
      <c r="G20" s="17" t="n">
        <v>0</v>
      </c>
      <c r="H20" s="17" t="n">
        <v>5</v>
      </c>
      <c r="I20" s="17" t="n">
        <v>5</v>
      </c>
      <c r="J20" s="17" t="n">
        <v>0</v>
      </c>
      <c r="K20" s="17" t="n">
        <v>0</v>
      </c>
      <c r="L20" s="17" t="n">
        <v>0</v>
      </c>
      <c r="M20" s="27" t="n">
        <v>10390132.89</v>
      </c>
      <c r="N20" s="27" t="n">
        <v>10390132.89</v>
      </c>
    </row>
    <row r="21" customFormat="false" ht="22.5" hidden="false" customHeight="false" outlineLevel="0" collapsed="false">
      <c r="A21" s="17" t="s">
        <v>337</v>
      </c>
      <c r="B21" s="32" t="s">
        <v>171</v>
      </c>
      <c r="C21" s="17" t="n">
        <f aca="false">Приложение1!H70</f>
        <v>799.1</v>
      </c>
      <c r="D21" s="17" t="n">
        <f aca="false">Приложение1!K70</f>
        <v>34</v>
      </c>
      <c r="E21" s="17" t="n">
        <v>0</v>
      </c>
      <c r="F21" s="17" t="n">
        <v>0</v>
      </c>
      <c r="G21" s="17" t="n">
        <v>0</v>
      </c>
      <c r="H21" s="17" t="n">
        <v>1</v>
      </c>
      <c r="I21" s="17" t="n">
        <v>1</v>
      </c>
      <c r="J21" s="17" t="n">
        <v>0</v>
      </c>
      <c r="K21" s="17" t="n">
        <v>0</v>
      </c>
      <c r="L21" s="17" t="n">
        <v>0</v>
      </c>
      <c r="M21" s="27" t="n">
        <v>1275903.2</v>
      </c>
      <c r="N21" s="27" t="n">
        <v>1275903.2</v>
      </c>
    </row>
    <row r="22" customFormat="false" ht="22.5" hidden="false" customHeight="false" outlineLevel="0" collapsed="false">
      <c r="A22" s="17" t="s">
        <v>338</v>
      </c>
      <c r="B22" s="32" t="s">
        <v>175</v>
      </c>
      <c r="C22" s="17" t="n">
        <f aca="false">Приложение1!H76</f>
        <v>2159.2</v>
      </c>
      <c r="D22" s="17" t="n">
        <f aca="false">Приложение1!K76</f>
        <v>71</v>
      </c>
      <c r="E22" s="17" t="n">
        <v>0</v>
      </c>
      <c r="F22" s="17" t="n">
        <v>0</v>
      </c>
      <c r="G22" s="17" t="n">
        <v>0</v>
      </c>
      <c r="H22" s="17" t="n">
        <v>4</v>
      </c>
      <c r="I22" s="17" t="n">
        <v>4</v>
      </c>
      <c r="J22" s="17" t="n">
        <v>0</v>
      </c>
      <c r="K22" s="17" t="n">
        <v>0</v>
      </c>
      <c r="L22" s="17" t="n">
        <v>0</v>
      </c>
      <c r="M22" s="27" t="n">
        <v>4149402.4</v>
      </c>
      <c r="N22" s="27" t="n">
        <v>4149402.4</v>
      </c>
    </row>
    <row r="23" customFormat="false" ht="22.5" hidden="false" customHeight="false" outlineLevel="0" collapsed="false">
      <c r="A23" s="17" t="s">
        <v>339</v>
      </c>
      <c r="B23" s="32" t="s">
        <v>189</v>
      </c>
      <c r="C23" s="17" t="n">
        <f aca="false">Приложение1!H85</f>
        <v>8780.52</v>
      </c>
      <c r="D23" s="17" t="n">
        <f aca="false">Приложение1!K85</f>
        <v>297</v>
      </c>
      <c r="E23" s="17" t="n">
        <v>0</v>
      </c>
      <c r="F23" s="17" t="n">
        <v>0</v>
      </c>
      <c r="G23" s="17" t="n">
        <v>0</v>
      </c>
      <c r="H23" s="17" t="n">
        <v>7</v>
      </c>
      <c r="I23" s="17" t="n">
        <v>7</v>
      </c>
      <c r="J23" s="17" t="n">
        <v>0</v>
      </c>
      <c r="K23" s="17" t="n">
        <v>0</v>
      </c>
      <c r="L23" s="17" t="n">
        <v>0</v>
      </c>
      <c r="M23" s="27" t="n">
        <v>7308485.6</v>
      </c>
      <c r="N23" s="27" t="n">
        <v>7308485.6</v>
      </c>
    </row>
    <row r="24" customFormat="false" ht="22.5" hidden="false" customHeight="false" outlineLevel="0" collapsed="false">
      <c r="A24" s="17" t="s">
        <v>340</v>
      </c>
      <c r="B24" s="32" t="s">
        <v>212</v>
      </c>
      <c r="C24" s="17" t="n">
        <f aca="false">Приложение1!H88</f>
        <v>1390.1</v>
      </c>
      <c r="D24" s="17" t="n">
        <f aca="false">Приложение1!K88</f>
        <v>45</v>
      </c>
      <c r="E24" s="17" t="n">
        <v>0</v>
      </c>
      <c r="F24" s="17" t="n">
        <v>0</v>
      </c>
      <c r="G24" s="17" t="n">
        <v>0</v>
      </c>
      <c r="H24" s="17" t="n">
        <v>1</v>
      </c>
      <c r="I24" s="17" t="n">
        <v>1</v>
      </c>
      <c r="J24" s="17" t="n">
        <v>0</v>
      </c>
      <c r="K24" s="17" t="n">
        <v>0</v>
      </c>
      <c r="L24" s="17" t="n">
        <v>0</v>
      </c>
      <c r="M24" s="27" t="n">
        <v>1304160</v>
      </c>
      <c r="N24" s="27" t="n">
        <v>1304160</v>
      </c>
    </row>
    <row r="25" customFormat="false" ht="22.5" hidden="false" customHeight="false" outlineLevel="0" collapsed="false">
      <c r="A25" s="17" t="s">
        <v>89</v>
      </c>
      <c r="B25" s="32" t="s">
        <v>216</v>
      </c>
      <c r="C25" s="17" t="n">
        <f aca="false">Приложение1!H95</f>
        <v>2258.25</v>
      </c>
      <c r="D25" s="17" t="n">
        <f aca="false">Приложение1!K95</f>
        <v>110</v>
      </c>
      <c r="E25" s="17" t="n">
        <v>0</v>
      </c>
      <c r="F25" s="17" t="n">
        <v>0</v>
      </c>
      <c r="G25" s="17" t="n">
        <v>0</v>
      </c>
      <c r="H25" s="17" t="n">
        <v>5</v>
      </c>
      <c r="I25" s="17" t="n">
        <v>5</v>
      </c>
      <c r="J25" s="17" t="n">
        <v>0</v>
      </c>
      <c r="K25" s="17" t="n">
        <v>0</v>
      </c>
      <c r="L25" s="17" t="n">
        <v>0</v>
      </c>
      <c r="M25" s="27" t="n">
        <v>4145033.46</v>
      </c>
      <c r="N25" s="27" t="n">
        <v>4145033.46</v>
      </c>
    </row>
    <row r="26" customFormat="false" ht="22.5" hidden="false" customHeight="false" outlineLevel="0" collapsed="false">
      <c r="A26" s="17" t="s">
        <v>341</v>
      </c>
      <c r="B26" s="32" t="s">
        <v>228</v>
      </c>
      <c r="C26" s="17" t="n">
        <f aca="false">Приложение1!H101</f>
        <v>4346.9</v>
      </c>
      <c r="D26" s="17" t="n">
        <f aca="false">Приложение1!K101</f>
        <v>173</v>
      </c>
      <c r="E26" s="17" t="n">
        <v>0</v>
      </c>
      <c r="F26" s="17" t="n">
        <v>0</v>
      </c>
      <c r="G26" s="17" t="n">
        <v>0</v>
      </c>
      <c r="H26" s="17" t="n">
        <v>4</v>
      </c>
      <c r="I26" s="17" t="n">
        <v>4</v>
      </c>
      <c r="J26" s="17" t="n">
        <v>0</v>
      </c>
      <c r="K26" s="17" t="n">
        <v>0</v>
      </c>
      <c r="L26" s="17" t="n">
        <v>0</v>
      </c>
      <c r="M26" s="27" t="n">
        <v>11331925.17</v>
      </c>
      <c r="N26" s="27" t="n">
        <v>11331925.17</v>
      </c>
    </row>
    <row r="27" customFormat="false" ht="22.5" hidden="false" customHeight="false" outlineLevel="0" collapsed="false">
      <c r="A27" s="17" t="s">
        <v>342</v>
      </c>
      <c r="B27" s="32" t="s">
        <v>238</v>
      </c>
      <c r="C27" s="17" t="n">
        <f aca="false">Приложение1!H105</f>
        <v>801.4</v>
      </c>
      <c r="D27" s="17" t="n">
        <f aca="false">Приложение1!K105</f>
        <v>48</v>
      </c>
      <c r="E27" s="17" t="n">
        <v>0</v>
      </c>
      <c r="F27" s="17" t="n">
        <v>0</v>
      </c>
      <c r="G27" s="17" t="n">
        <v>0</v>
      </c>
      <c r="H27" s="17" t="n">
        <v>2</v>
      </c>
      <c r="I27" s="17" t="n">
        <v>2</v>
      </c>
      <c r="J27" s="17" t="n">
        <v>0</v>
      </c>
      <c r="K27" s="17" t="n">
        <v>0</v>
      </c>
      <c r="L27" s="17" t="n">
        <v>0</v>
      </c>
      <c r="M27" s="27" t="n">
        <v>1864079.36</v>
      </c>
      <c r="N27" s="27" t="n">
        <v>1864079.36</v>
      </c>
    </row>
    <row r="28" customFormat="false" ht="22.5" hidden="false" customHeight="false" outlineLevel="0" collapsed="false">
      <c r="A28" s="17" t="s">
        <v>385</v>
      </c>
      <c r="B28" s="32" t="s">
        <v>244</v>
      </c>
      <c r="C28" s="17" t="n">
        <f aca="false">Приложение1!H109</f>
        <v>470.1</v>
      </c>
      <c r="D28" s="17" t="n">
        <f aca="false">Приложение1!K109</f>
        <v>21</v>
      </c>
      <c r="E28" s="17" t="n">
        <v>0</v>
      </c>
      <c r="F28" s="17" t="n">
        <v>0</v>
      </c>
      <c r="G28" s="17" t="n">
        <v>0</v>
      </c>
      <c r="H28" s="17" t="n">
        <v>2</v>
      </c>
      <c r="I28" s="17" t="n">
        <v>2</v>
      </c>
      <c r="J28" s="17" t="n">
        <v>0</v>
      </c>
      <c r="K28" s="17" t="n">
        <v>0</v>
      </c>
      <c r="L28" s="17" t="n">
        <v>0</v>
      </c>
      <c r="M28" s="27" t="n">
        <v>867266.4</v>
      </c>
      <c r="N28" s="27" t="n">
        <v>867266.4</v>
      </c>
    </row>
    <row r="29" customFormat="false" ht="22.5" hidden="false" customHeight="false" outlineLevel="0" collapsed="false">
      <c r="A29" s="17" t="s">
        <v>386</v>
      </c>
      <c r="B29" s="32" t="s">
        <v>250</v>
      </c>
      <c r="C29" s="17" t="n">
        <f aca="false">Приложение1!H113</f>
        <v>1044.1</v>
      </c>
      <c r="D29" s="17" t="n">
        <f aca="false">Приложение1!K113</f>
        <v>27</v>
      </c>
      <c r="E29" s="17" t="n">
        <v>0</v>
      </c>
      <c r="F29" s="17" t="n">
        <v>0</v>
      </c>
      <c r="G29" s="17" t="n">
        <v>0</v>
      </c>
      <c r="H29" s="17" t="n">
        <v>2</v>
      </c>
      <c r="I29" s="17" t="n">
        <v>2</v>
      </c>
      <c r="J29" s="17" t="n">
        <v>0</v>
      </c>
      <c r="K29" s="17" t="n">
        <v>0</v>
      </c>
      <c r="L29" s="17" t="n">
        <v>0</v>
      </c>
      <c r="M29" s="27" t="n">
        <v>2496162.24</v>
      </c>
      <c r="N29" s="27" t="n">
        <v>2496162.24</v>
      </c>
    </row>
    <row r="30" customFormat="false" ht="22.5" hidden="false" customHeight="false" outlineLevel="0" collapsed="false">
      <c r="A30" s="17" t="s">
        <v>387</v>
      </c>
      <c r="B30" s="32" t="s">
        <v>256</v>
      </c>
      <c r="C30" s="17" t="n">
        <f aca="false">Приложение1!H116</f>
        <v>906.93</v>
      </c>
      <c r="D30" s="17" t="n">
        <f aca="false">Приложение1!K116</f>
        <v>28</v>
      </c>
      <c r="E30" s="17" t="n">
        <v>0</v>
      </c>
      <c r="F30" s="17" t="n">
        <v>0</v>
      </c>
      <c r="G30" s="17" t="n">
        <v>0</v>
      </c>
      <c r="H30" s="17" t="n">
        <v>1</v>
      </c>
      <c r="I30" s="17" t="n">
        <v>1</v>
      </c>
      <c r="J30" s="17" t="n">
        <v>0</v>
      </c>
      <c r="K30" s="17" t="n">
        <v>0</v>
      </c>
      <c r="L30" s="17" t="n">
        <v>0</v>
      </c>
      <c r="M30" s="27" t="n">
        <v>1499131.92</v>
      </c>
      <c r="N30" s="27" t="n">
        <v>1499131.92</v>
      </c>
    </row>
    <row r="31" customFormat="false" ht="22.5" hidden="false" customHeight="false" outlineLevel="0" collapsed="false">
      <c r="A31" s="17" t="s">
        <v>388</v>
      </c>
      <c r="B31" s="32" t="s">
        <v>260</v>
      </c>
      <c r="C31" s="17" t="n">
        <f aca="false">Приложение1!H119</f>
        <v>399</v>
      </c>
      <c r="D31" s="17" t="n">
        <f aca="false">Приложение1!K119</f>
        <v>16</v>
      </c>
      <c r="E31" s="17" t="n">
        <v>0</v>
      </c>
      <c r="F31" s="17" t="n">
        <v>0</v>
      </c>
      <c r="G31" s="17" t="n">
        <v>0</v>
      </c>
      <c r="H31" s="17" t="n">
        <v>1</v>
      </c>
      <c r="I31" s="17" t="n">
        <v>1</v>
      </c>
      <c r="J31" s="17" t="n">
        <v>0</v>
      </c>
      <c r="K31" s="17" t="n">
        <v>0</v>
      </c>
      <c r="L31" s="17" t="n">
        <v>0</v>
      </c>
      <c r="M31" s="27" t="n">
        <v>659470.24</v>
      </c>
      <c r="N31" s="27" t="n">
        <v>659470.24</v>
      </c>
    </row>
    <row r="32" customFormat="false" ht="22.5" hidden="false" customHeight="false" outlineLevel="0" collapsed="false">
      <c r="A32" s="17" t="s">
        <v>389</v>
      </c>
      <c r="B32" s="32" t="s">
        <v>264</v>
      </c>
      <c r="C32" s="17" t="n">
        <f aca="false">Приложение1!H123</f>
        <v>575.7</v>
      </c>
      <c r="D32" s="17" t="n">
        <f aca="false">Приложение1!K123</f>
        <v>31</v>
      </c>
      <c r="E32" s="17" t="n">
        <v>0</v>
      </c>
      <c r="F32" s="17" t="n">
        <v>0</v>
      </c>
      <c r="G32" s="17" t="n">
        <v>0</v>
      </c>
      <c r="H32" s="17" t="n">
        <v>2</v>
      </c>
      <c r="I32" s="17" t="n">
        <v>2</v>
      </c>
      <c r="J32" s="17" t="n">
        <v>0</v>
      </c>
      <c r="K32" s="17" t="n">
        <v>0</v>
      </c>
      <c r="L32" s="17" t="n">
        <v>0</v>
      </c>
      <c r="M32" s="27" t="n">
        <v>603826.08</v>
      </c>
      <c r="N32" s="27" t="n">
        <v>603826.08</v>
      </c>
    </row>
    <row r="33" customFormat="false" ht="22.5" hidden="false" customHeight="false" outlineLevel="0" collapsed="false">
      <c r="A33" s="17" t="s">
        <v>390</v>
      </c>
      <c r="B33" s="32" t="s">
        <v>270</v>
      </c>
      <c r="C33" s="17" t="n">
        <f aca="false">Приложение1!H127</f>
        <v>1536.3</v>
      </c>
      <c r="D33" s="17" t="n">
        <f aca="false">Приложение1!K127</f>
        <v>55</v>
      </c>
      <c r="E33" s="17" t="n">
        <v>0</v>
      </c>
      <c r="F33" s="17" t="n">
        <v>0</v>
      </c>
      <c r="G33" s="17" t="n">
        <v>0</v>
      </c>
      <c r="H33" s="17" t="n">
        <v>2</v>
      </c>
      <c r="I33" s="17" t="n">
        <v>2</v>
      </c>
      <c r="J33" s="17" t="n">
        <v>0</v>
      </c>
      <c r="K33" s="17" t="n">
        <v>0</v>
      </c>
      <c r="L33" s="17" t="n">
        <v>0</v>
      </c>
      <c r="M33" s="27" t="n">
        <v>4621801.23</v>
      </c>
      <c r="N33" s="27" t="n">
        <v>4621801.23</v>
      </c>
    </row>
    <row r="34" customFormat="false" ht="22.5" hidden="false" customHeight="false" outlineLevel="0" collapsed="false">
      <c r="A34" s="17" t="s">
        <v>391</v>
      </c>
      <c r="B34" s="32" t="s">
        <v>276</v>
      </c>
      <c r="C34" s="17" t="n">
        <f aca="false">Приложение1!H131</f>
        <v>1499.08</v>
      </c>
      <c r="D34" s="17" t="n">
        <f aca="false">Приложение1!K131</f>
        <v>54</v>
      </c>
      <c r="E34" s="17" t="n">
        <v>0</v>
      </c>
      <c r="F34" s="17" t="n">
        <v>0</v>
      </c>
      <c r="G34" s="17" t="n">
        <v>0</v>
      </c>
      <c r="H34" s="17" t="n">
        <v>2</v>
      </c>
      <c r="I34" s="17" t="n">
        <v>2</v>
      </c>
      <c r="J34" s="17" t="n">
        <v>0</v>
      </c>
      <c r="K34" s="17" t="n">
        <v>0</v>
      </c>
      <c r="L34" s="17" t="n">
        <v>0</v>
      </c>
      <c r="M34" s="27" t="n">
        <v>2479208.16</v>
      </c>
      <c r="N34" s="27" t="n">
        <v>2479208.16</v>
      </c>
    </row>
    <row r="35" customFormat="false" ht="22.5" hidden="false" customHeight="false" outlineLevel="0" collapsed="false">
      <c r="A35" s="17" t="s">
        <v>392</v>
      </c>
      <c r="B35" s="32" t="s">
        <v>283</v>
      </c>
      <c r="C35" s="17" t="n">
        <f aca="false">Приложение1!H136</f>
        <v>1901</v>
      </c>
      <c r="D35" s="17" t="n">
        <f aca="false">Приложение1!K136</f>
        <v>68</v>
      </c>
      <c r="E35" s="17" t="n">
        <v>0</v>
      </c>
      <c r="F35" s="17" t="n">
        <v>0</v>
      </c>
      <c r="G35" s="17" t="n">
        <v>0</v>
      </c>
      <c r="H35" s="17" t="n">
        <v>3</v>
      </c>
      <c r="I35" s="17" t="n">
        <v>3</v>
      </c>
      <c r="J35" s="17" t="n">
        <v>0</v>
      </c>
      <c r="K35" s="17" t="n">
        <v>0</v>
      </c>
      <c r="L35" s="17" t="n">
        <v>0</v>
      </c>
      <c r="M35" s="27" t="n">
        <v>3921174.4</v>
      </c>
      <c r="N35" s="27" t="n">
        <v>3921174.4</v>
      </c>
    </row>
    <row r="36" customFormat="false" ht="22.5" hidden="false" customHeight="false" outlineLevel="0" collapsed="false">
      <c r="A36" s="17" t="s">
        <v>393</v>
      </c>
      <c r="B36" s="32" t="s">
        <v>291</v>
      </c>
      <c r="C36" s="17" t="n">
        <f aca="false">Приложение1!H142</f>
        <v>5766.9</v>
      </c>
      <c r="D36" s="17" t="n">
        <f aca="false">Приложение1!K142</f>
        <v>237</v>
      </c>
      <c r="E36" s="17" t="n">
        <v>0</v>
      </c>
      <c r="F36" s="17" t="n">
        <v>0</v>
      </c>
      <c r="G36" s="17" t="n">
        <v>0</v>
      </c>
      <c r="H36" s="17" t="n">
        <v>4</v>
      </c>
      <c r="I36" s="17" t="n">
        <v>4</v>
      </c>
      <c r="J36" s="17" t="n">
        <v>0</v>
      </c>
      <c r="K36" s="17" t="n">
        <v>0</v>
      </c>
      <c r="L36" s="17" t="n">
        <v>0</v>
      </c>
      <c r="M36" s="27" t="n">
        <v>5122301.6</v>
      </c>
      <c r="N36" s="27" t="n">
        <v>5122301.6</v>
      </c>
    </row>
    <row r="37" customFormat="false" ht="22.5" hidden="false" customHeight="false" outlineLevel="0" collapsed="false">
      <c r="A37" s="17" t="s">
        <v>394</v>
      </c>
      <c r="B37" s="32" t="s">
        <v>304</v>
      </c>
      <c r="C37" s="17" t="n">
        <f aca="false">Приложение1!H145</f>
        <v>678.1</v>
      </c>
      <c r="D37" s="17" t="n">
        <f aca="false">Приложение1!K145</f>
        <v>29</v>
      </c>
      <c r="E37" s="17" t="n">
        <v>0</v>
      </c>
      <c r="F37" s="17" t="n">
        <v>0</v>
      </c>
      <c r="G37" s="17" t="n">
        <v>0</v>
      </c>
      <c r="H37" s="17" t="n">
        <v>1</v>
      </c>
      <c r="I37" s="17" t="n">
        <v>1</v>
      </c>
      <c r="J37" s="17" t="n">
        <v>0</v>
      </c>
      <c r="K37" s="17" t="n">
        <v>0</v>
      </c>
      <c r="L37" s="17" t="n">
        <v>0</v>
      </c>
      <c r="M37" s="27" t="n">
        <v>956384</v>
      </c>
      <c r="N37" s="27" t="n">
        <v>956384</v>
      </c>
    </row>
    <row r="38" customFormat="false" ht="22.5" hidden="false" customHeight="false" outlineLevel="0" collapsed="false">
      <c r="A38" s="17" t="s">
        <v>395</v>
      </c>
      <c r="B38" s="32" t="s">
        <v>308</v>
      </c>
      <c r="C38" s="17" t="n">
        <f aca="false">Приложение1!H150</f>
        <v>2030.75</v>
      </c>
      <c r="D38" s="17" t="n">
        <f aca="false">Приложение1!K150</f>
        <v>100</v>
      </c>
      <c r="E38" s="17" t="n">
        <v>0</v>
      </c>
      <c r="F38" s="17" t="n">
        <v>0</v>
      </c>
      <c r="G38" s="17" t="n">
        <v>0</v>
      </c>
      <c r="H38" s="17" t="n">
        <v>3</v>
      </c>
      <c r="I38" s="17" t="n">
        <v>3</v>
      </c>
      <c r="J38" s="17" t="n">
        <v>0</v>
      </c>
      <c r="K38" s="17" t="n">
        <v>0</v>
      </c>
      <c r="L38" s="17" t="n">
        <v>0</v>
      </c>
      <c r="M38" s="27" t="n">
        <v>3262573.6</v>
      </c>
      <c r="N38" s="27" t="n">
        <v>3262573.6</v>
      </c>
    </row>
  </sheetData>
  <mergeCells count="11">
    <mergeCell ref="H1:N1"/>
    <mergeCell ref="H3:N3"/>
    <mergeCell ref="A5:N5"/>
    <mergeCell ref="A6:A8"/>
    <mergeCell ref="B6:B8"/>
    <mergeCell ref="C6:C7"/>
    <mergeCell ref="D6:D7"/>
    <mergeCell ref="E6:I6"/>
    <mergeCell ref="J6:N6"/>
    <mergeCell ref="A10:B10"/>
    <mergeCell ref="A11:B11"/>
  </mergeCells>
  <printOptions headings="false" gridLines="false" gridLinesSet="true" horizontalCentered="false" verticalCentered="false"/>
  <pageMargins left="0.75" right="0.2" top="1.27013888888889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User</cp:lastModifiedBy>
  <cp:lastPrinted>2014-10-15T12:10:50Z</cp:lastPrinted>
  <dcterms:modified xsi:type="dcterms:W3CDTF">2014-10-16T10:22:07Z</dcterms:modified>
  <cp:revision>0</cp:revision>
  <dc:subject/>
  <dc:title/>
</cp:coreProperties>
</file>