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J$5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Приложение 2
к плану мероприятий ("дорожной карте")
по ликвидации очередности 
в дошкольные учреждения  Брянской области (2013 - 2018 годы)</t>
  </si>
  <si>
    <t xml:space="preserve">Основные показатели плана мероприятий ("дорожной карты") 
 по ликвидации очередности в дошкольные образовательные организации Брянской области (2013 - 2018 годы)</t>
  </si>
  <si>
    <t xml:space="preserve">№ пп</t>
  </si>
  <si>
    <t xml:space="preserve">Показатель</t>
  </si>
  <si>
    <t xml:space="preserve">Единица измерения</t>
  </si>
  <si>
    <t xml:space="preserve">Период реализации плана мероприятия ("дорожной карты")</t>
  </si>
  <si>
    <t xml:space="preserve">Рекомендации по заполнению</t>
  </si>
  <si>
    <t xml:space="preserve">1.</t>
  </si>
  <si>
    <t xml:space="preserve">Численность детей</t>
  </si>
  <si>
    <t xml:space="preserve">тыс. чел.</t>
  </si>
  <si>
    <t xml:space="preserve">1.1.</t>
  </si>
  <si>
    <t xml:space="preserve">до 1 года</t>
  </si>
  <si>
    <t xml:space="preserve">Данные по 2013 - 2015 годам с учетом демографических прогнозов Росстата</t>
  </si>
  <si>
    <t xml:space="preserve">1.2.</t>
  </si>
  <si>
    <t xml:space="preserve">1 год</t>
  </si>
  <si>
    <t xml:space="preserve">1.3.</t>
  </si>
  <si>
    <t xml:space="preserve">2 года</t>
  </si>
  <si>
    <t xml:space="preserve">1.4.</t>
  </si>
  <si>
    <t xml:space="preserve">3 года</t>
  </si>
  <si>
    <t xml:space="preserve">1.5.</t>
  </si>
  <si>
    <t xml:space="preserve">4 года</t>
  </si>
  <si>
    <t xml:space="preserve">1.6.</t>
  </si>
  <si>
    <t xml:space="preserve">5 лет</t>
  </si>
  <si>
    <t xml:space="preserve">1.7.</t>
  </si>
  <si>
    <t xml:space="preserve">6 лет</t>
  </si>
  <si>
    <t xml:space="preserve">1.8.</t>
  </si>
  <si>
    <t xml:space="preserve">7 лет</t>
  </si>
  <si>
    <t xml:space="preserve">2.</t>
  </si>
  <si>
    <t xml:space="preserve">Численность детей, получающих дошкольное образование</t>
  </si>
  <si>
    <t xml:space="preserve">Учитываются все дети, получающие дошкольное образование как в образовательных учреждениях, так и в альтернативных формах</t>
  </si>
  <si>
    <t xml:space="preserve">2.1.</t>
  </si>
  <si>
    <t xml:space="preserve">В 2012 году указываются данные государственного статистического наблюдения. В 2013 - 2018 годах планируемая численность воспитанников дошкольных учреждений рассчитывается с учетом сохранения в 2013-2014 годах и дальнейшего увеличения охвата детей дошкольным образованием, а также обеспечения 100%-ной доступности дошкольного образования для детей 3-7 лет к 2016 году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3.</t>
  </si>
  <si>
    <t xml:space="preserve">Охват детей дошкольным образованием</t>
  </si>
  <si>
    <t xml:space="preserve">%</t>
  </si>
  <si>
    <t xml:space="preserve">3.1.</t>
  </si>
  <si>
    <t xml:space="preserve">Указываются планируемые показатели охвата с учетом их неснижения в 2013-2014 годах и дальнейшего увеличения охвата детей дошкольным образованием, а также обеспечения 100%-ной доступности дошкольного образования для детей 3-7 лет к 2016 году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</t>
  </si>
  <si>
    <t xml:space="preserve">Очередность</t>
  </si>
  <si>
    <t xml:space="preserve">мест</t>
  </si>
  <si>
    <t xml:space="preserve">Сумма значений граф 4.1 и 4.2</t>
  </si>
  <si>
    <t xml:space="preserve">4.1.</t>
  </si>
  <si>
    <t xml:space="preserve">Для детей от рождения до 3 лет</t>
  </si>
  <si>
    <t xml:space="preserve">Данные на 1 января текущего года</t>
  </si>
  <si>
    <t xml:space="preserve">4.2.</t>
  </si>
  <si>
    <t xml:space="preserve">Для детей в возрасте от 3 до 7 лет</t>
  </si>
  <si>
    <t xml:space="preserve">5.</t>
  </si>
  <si>
    <t xml:space="preserve">Ежегодный ввод новых мест</t>
  </si>
  <si>
    <t xml:space="preserve">Сумма значений граф 6.1 - 6.4</t>
  </si>
  <si>
    <t xml:space="preserve">5.1.</t>
  </si>
  <si>
    <t xml:space="preserve">за счет строительства</t>
  </si>
  <si>
    <t xml:space="preserve">5.2.</t>
  </si>
  <si>
    <t xml:space="preserve">за счет реконструкции</t>
  </si>
  <si>
    <t xml:space="preserve">5.3.</t>
  </si>
  <si>
    <t xml:space="preserve">за счет создания дополнительных мест в функционирующих зданиях</t>
  </si>
  <si>
    <t xml:space="preserve">5.4.</t>
  </si>
  <si>
    <t xml:space="preserve">за счет развития негосударственного сектора</t>
  </si>
  <si>
    <t xml:space="preserve">места в приложении 1  - 7788, места в приложении 2 - 7788 (фиолетовый цвет)</t>
  </si>
  <si>
    <t xml:space="preserve">6.</t>
  </si>
  <si>
    <t xml:space="preserve">Предполагаемый дополнительный  ввод мест в дошкольных организациях</t>
  </si>
  <si>
    <t xml:space="preserve">7.</t>
  </si>
  <si>
    <t xml:space="preserve">Средства, запланированные на создание мест в дошкольных учреждениях</t>
  </si>
  <si>
    <t xml:space="preserve">тыс. руб.</t>
  </si>
  <si>
    <t xml:space="preserve">Указываются средства, запланированные в законах субъектов Российской Федерации о региональных бюджетах на 2013 год и на плановый период 2014 и 2015 годов (с учетом возможных корректировок законов, которые будут внесены в течение ближайших 6 месяцев)</t>
  </si>
  <si>
    <t xml:space="preserve">800 - строительство,  110 - кап.рем.</t>
  </si>
  <si>
    <t xml:space="preserve">8.</t>
  </si>
  <si>
    <t xml:space="preserve">Потребность в дополнительных средствах на создание  мест в государственных (муниципальных) дошкольных учрежден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%"/>
    <numFmt numFmtId="168" formatCode="0.0%"/>
    <numFmt numFmtId="169" formatCode="#,##0.0"/>
    <numFmt numFmtId="170" formatCode="#,##0.00"/>
    <numFmt numFmtId="171" formatCode="#,##0.00_ ;[RED]\-#,##0.00\ "/>
  </numFmts>
  <fonts count="2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&#1055;&#1086;&#1083;&#1100;&#1079;&#1086;&#1074;&#1072;&#1090;&#1077;&#1083;&#1100;/Downloads/&#1055;&#1088;&#1080;&#1083;&#1086;&#1078;&#1077;&#1085;&#1080;&#1077;%20&#8470;1%20&#1086;&#1090;%2028.08.2014_&#1091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очередности"/>
      <sheetName val="приложение 1"/>
    </sheetNames>
    <sheetDataSet>
      <sheetData sheetId="0"/>
      <sheetData sheetId="1">
        <row r="653">
          <cell r="E653">
            <v>0</v>
          </cell>
          <cell r="F653">
            <v>462820.242</v>
          </cell>
          <cell r="G653">
            <v>641038.8</v>
          </cell>
          <cell r="H653">
            <v>0</v>
          </cell>
          <cell r="I653">
            <v>0</v>
          </cell>
        </row>
        <row r="654">
          <cell r="E654">
            <v>119806</v>
          </cell>
          <cell r="F654">
            <v>189903.852</v>
          </cell>
          <cell r="G654">
            <v>68252.947</v>
          </cell>
          <cell r="H654">
            <v>68252.9</v>
          </cell>
          <cell r="I654">
            <v>12000</v>
          </cell>
        </row>
        <row r="655">
          <cell r="E655">
            <v>37770</v>
          </cell>
          <cell r="F655">
            <v>31553.054</v>
          </cell>
          <cell r="G655">
            <v>18401.7981578947</v>
          </cell>
          <cell r="H655">
            <v>3062.8</v>
          </cell>
          <cell r="I655">
            <v>250</v>
          </cell>
        </row>
        <row r="656">
          <cell r="E656">
            <v>0</v>
          </cell>
          <cell r="F656">
            <v>0</v>
          </cell>
          <cell r="G656">
            <v>98375.4</v>
          </cell>
          <cell r="H656">
            <v>112740</v>
          </cell>
          <cell r="I656">
            <v>0</v>
          </cell>
        </row>
        <row r="657">
          <cell r="E657">
            <v>0</v>
          </cell>
          <cell r="F657">
            <v>0</v>
          </cell>
          <cell r="G657">
            <v>291386</v>
          </cell>
          <cell r="H657">
            <v>691435.3</v>
          </cell>
          <cell r="I657">
            <v>144559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8.37"/>
    <col collapsed="false" customWidth="true" hidden="false" outlineLevel="0" max="3" min="3" style="3" width="11.61"/>
    <col collapsed="false" customWidth="true" hidden="false" outlineLevel="0" max="4" min="4" style="4" width="11.25"/>
    <col collapsed="false" customWidth="true" hidden="false" outlineLevel="0" max="5" min="5" style="4" width="11.75"/>
    <col collapsed="false" customWidth="true" hidden="false" outlineLevel="0" max="6" min="6" style="4" width="13.11"/>
    <col collapsed="false" customWidth="true" hidden="false" outlineLevel="0" max="10" min="7" style="4" width="11.75"/>
    <col collapsed="false" customWidth="true" hidden="false" outlineLevel="0" max="11" min="11" style="5" width="31.49"/>
    <col collapsed="false" customWidth="true" hidden="false" outlineLevel="0" max="12" min="12" style="6" width="10.99"/>
    <col collapsed="false" customWidth="true" hidden="false" outlineLevel="0" max="13" min="13" style="6" width="33.62"/>
    <col collapsed="false" customWidth="false" hidden="false" outlineLevel="0" max="257" min="14" style="6" width="8.99"/>
  </cols>
  <sheetData>
    <row r="2" customFormat="false" ht="15.75" hidden="false" customHeight="true" outlineLevel="0" collapsed="false">
      <c r="G2" s="7" t="s">
        <v>0</v>
      </c>
      <c r="H2" s="7"/>
      <c r="I2" s="7"/>
      <c r="J2" s="7"/>
      <c r="K2" s="8"/>
    </row>
    <row r="3" customFormat="false" ht="15.75" hidden="false" customHeight="false" outlineLevel="0" collapsed="false">
      <c r="G3" s="7"/>
      <c r="H3" s="7"/>
      <c r="I3" s="7"/>
      <c r="J3" s="7"/>
      <c r="K3" s="8"/>
    </row>
    <row r="4" customFormat="false" ht="15.75" hidden="false" customHeight="false" outlineLevel="0" collapsed="false">
      <c r="G4" s="7"/>
      <c r="H4" s="7"/>
      <c r="I4" s="7"/>
      <c r="J4" s="7"/>
      <c r="K4" s="8"/>
    </row>
    <row r="5" customFormat="false" ht="15.75" hidden="false" customHeight="false" outlineLevel="0" collapsed="false">
      <c r="G5" s="7"/>
      <c r="H5" s="7"/>
      <c r="I5" s="7"/>
      <c r="J5" s="7"/>
      <c r="K5" s="8"/>
    </row>
    <row r="6" customFormat="false" ht="15.75" hidden="false" customHeight="false" outlineLevel="0" collapsed="false">
      <c r="G6" s="7"/>
      <c r="H6" s="7"/>
      <c r="I6" s="7"/>
      <c r="J6" s="7"/>
      <c r="K6" s="8"/>
    </row>
    <row r="7" customFormat="false" ht="56.2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10"/>
    </row>
    <row r="8" customFormat="false" ht="32.25" hidden="false" customHeight="true" outlineLevel="0" collapsed="false">
      <c r="A8" s="11" t="s">
        <v>2</v>
      </c>
      <c r="B8" s="12" t="s">
        <v>3</v>
      </c>
      <c r="C8" s="12" t="s">
        <v>4</v>
      </c>
      <c r="D8" s="13" t="s">
        <v>5</v>
      </c>
      <c r="E8" s="13"/>
      <c r="F8" s="13"/>
      <c r="G8" s="13"/>
      <c r="H8" s="13"/>
      <c r="I8" s="13"/>
      <c r="J8" s="13"/>
      <c r="K8" s="14"/>
    </row>
    <row r="9" customFormat="false" ht="29.25" hidden="false" customHeight="true" outlineLevel="0" collapsed="false">
      <c r="A9" s="11"/>
      <c r="B9" s="12"/>
      <c r="C9" s="12"/>
      <c r="D9" s="15" t="n">
        <v>2012</v>
      </c>
      <c r="E9" s="15" t="n">
        <v>2013</v>
      </c>
      <c r="F9" s="15" t="n">
        <v>2014</v>
      </c>
      <c r="G9" s="15" t="n">
        <v>2015</v>
      </c>
      <c r="H9" s="15" t="n">
        <v>2016</v>
      </c>
      <c r="I9" s="15" t="n">
        <v>2017</v>
      </c>
      <c r="J9" s="15" t="n">
        <v>2018</v>
      </c>
      <c r="K9" s="12" t="s">
        <v>6</v>
      </c>
    </row>
    <row r="10" customFormat="false" ht="18.75" hidden="false" customHeight="true" outlineLevel="0" collapsed="false">
      <c r="A10" s="16" t="s">
        <v>7</v>
      </c>
      <c r="B10" s="17" t="s">
        <v>8</v>
      </c>
      <c r="C10" s="18" t="s">
        <v>9</v>
      </c>
      <c r="D10" s="19" t="n">
        <f aca="false">SUM(D11:D18)</f>
        <v>105449</v>
      </c>
      <c r="E10" s="19" t="n">
        <f aca="false">SUM(E11:E18)</f>
        <v>107441.709084524</v>
      </c>
      <c r="F10" s="19" t="n">
        <f aca="false">SUM(F11:F18)</f>
        <v>108461.418597989</v>
      </c>
      <c r="G10" s="19" t="n">
        <f aca="false">SUM(G11:G18)</f>
        <v>108962.180926854</v>
      </c>
      <c r="H10" s="19" t="n">
        <f aca="false">SUM(H11:H18)</f>
        <v>107886.391244063</v>
      </c>
      <c r="I10" s="19" t="n">
        <f aca="false">SUM(I11:I18)</f>
        <v>105604.543784004</v>
      </c>
      <c r="J10" s="19" t="n">
        <f aca="false">SUM(J11:J18)</f>
        <v>102930.318349191</v>
      </c>
      <c r="K10" s="20"/>
    </row>
    <row r="11" customFormat="false" ht="18.75" hidden="false" customHeight="true" outlineLevel="0" collapsed="false">
      <c r="A11" s="11" t="s">
        <v>10</v>
      </c>
      <c r="B11" s="21" t="s">
        <v>11</v>
      </c>
      <c r="C11" s="12" t="s">
        <v>9</v>
      </c>
      <c r="D11" s="22" t="n">
        <v>13793</v>
      </c>
      <c r="E11" s="23" t="n">
        <v>14046.6789181265</v>
      </c>
      <c r="F11" s="23" t="n">
        <v>12851.1047080387</v>
      </c>
      <c r="G11" s="23" t="n">
        <v>12354.2111845364</v>
      </c>
      <c r="H11" s="23" t="n">
        <v>11950.2413901039</v>
      </c>
      <c r="I11" s="22" t="n">
        <v>11521.9454237012</v>
      </c>
      <c r="J11" s="22" t="n">
        <v>11122.4075991507</v>
      </c>
      <c r="K11" s="21" t="s">
        <v>12</v>
      </c>
    </row>
    <row r="12" customFormat="false" ht="18.75" hidden="false" customHeight="true" outlineLevel="0" collapsed="false">
      <c r="A12" s="11" t="s">
        <v>13</v>
      </c>
      <c r="B12" s="21" t="s">
        <v>14</v>
      </c>
      <c r="C12" s="12" t="s">
        <v>9</v>
      </c>
      <c r="D12" s="22" t="n">
        <v>13474</v>
      </c>
      <c r="E12" s="23" t="n">
        <v>13898.3966524964</v>
      </c>
      <c r="F12" s="23" t="n">
        <v>14147.9638798019</v>
      </c>
      <c r="G12" s="23" t="n">
        <v>12918.9888937749</v>
      </c>
      <c r="H12" s="23" t="n">
        <v>12398.2263507402</v>
      </c>
      <c r="I12" s="22" t="n">
        <v>11981.5197971311</v>
      </c>
      <c r="J12" s="22" t="n">
        <v>11546.8345376102</v>
      </c>
      <c r="K12" s="21"/>
    </row>
    <row r="13" customFormat="false" ht="18.75" hidden="false" customHeight="true" outlineLevel="0" collapsed="false">
      <c r="A13" s="11" t="s">
        <v>15</v>
      </c>
      <c r="B13" s="21" t="s">
        <v>16</v>
      </c>
      <c r="C13" s="12" t="s">
        <v>9</v>
      </c>
      <c r="D13" s="22" t="n">
        <v>14315</v>
      </c>
      <c r="E13" s="23" t="n">
        <v>13534.944641511</v>
      </c>
      <c r="F13" s="23" t="n">
        <v>14014.077422762</v>
      </c>
      <c r="G13" s="23" t="n">
        <v>14282.2909711461</v>
      </c>
      <c r="H13" s="23" t="n">
        <v>13027.8255737428</v>
      </c>
      <c r="I13" s="22" t="n">
        <v>12481.6938071858</v>
      </c>
      <c r="J13" s="22" t="n">
        <v>12047.648542267</v>
      </c>
      <c r="K13" s="21"/>
    </row>
    <row r="14" customFormat="false" ht="18.75" hidden="false" customHeight="true" outlineLevel="0" collapsed="false">
      <c r="A14" s="11" t="s">
        <v>17</v>
      </c>
      <c r="B14" s="21" t="s">
        <v>18</v>
      </c>
      <c r="C14" s="12" t="s">
        <v>9</v>
      </c>
      <c r="D14" s="22" t="n">
        <v>14242</v>
      </c>
      <c r="E14" s="23" t="n">
        <v>14300.4752468537</v>
      </c>
      <c r="F14" s="23" t="n">
        <v>13573.7768292761</v>
      </c>
      <c r="G14" s="23" t="n">
        <v>14110.165459032</v>
      </c>
      <c r="H14" s="23" t="n">
        <v>14414.7999238755</v>
      </c>
      <c r="I14" s="24" t="n">
        <v>13151.296996234</v>
      </c>
      <c r="J14" s="24" t="n">
        <v>12587.7195578053</v>
      </c>
      <c r="K14" s="21"/>
    </row>
    <row r="15" customFormat="false" ht="18.75" hidden="false" customHeight="true" outlineLevel="0" collapsed="false">
      <c r="A15" s="11" t="s">
        <v>19</v>
      </c>
      <c r="B15" s="21" t="s">
        <v>20</v>
      </c>
      <c r="C15" s="12" t="s">
        <v>9</v>
      </c>
      <c r="D15" s="22" t="n">
        <v>13360</v>
      </c>
      <c r="E15" s="23" t="n">
        <v>14218.720351542</v>
      </c>
      <c r="F15" s="23" t="n">
        <v>14276.4421798767</v>
      </c>
      <c r="G15" s="23" t="n">
        <v>13589.995324644</v>
      </c>
      <c r="H15" s="23" t="n">
        <v>14174.3650647909</v>
      </c>
      <c r="I15" s="24" t="n">
        <v>14521.9706953512</v>
      </c>
      <c r="J15" s="24" t="n">
        <v>13266.8221654889</v>
      </c>
      <c r="K15" s="21"/>
    </row>
    <row r="16" customFormat="false" ht="18.75" hidden="false" customHeight="true" outlineLevel="0" collapsed="false">
      <c r="A16" s="11" t="s">
        <v>21</v>
      </c>
      <c r="B16" s="21" t="s">
        <v>22</v>
      </c>
      <c r="C16" s="12" t="s">
        <v>9</v>
      </c>
      <c r="D16" s="22" t="n">
        <v>12100</v>
      </c>
      <c r="E16" s="23" t="n">
        <v>13341.9331332338</v>
      </c>
      <c r="F16" s="23" t="n">
        <v>14192.1823692445</v>
      </c>
      <c r="G16" s="23" t="n">
        <v>14244.6999148788</v>
      </c>
      <c r="H16" s="23" t="n">
        <v>13588.5730911005</v>
      </c>
      <c r="I16" s="24" t="n">
        <v>14206.6503003395</v>
      </c>
      <c r="J16" s="24" t="n">
        <v>14593.0085970099</v>
      </c>
      <c r="K16" s="21"/>
    </row>
    <row r="17" customFormat="false" ht="18.75" hidden="false" customHeight="true" outlineLevel="0" collapsed="false">
      <c r="A17" s="11" t="s">
        <v>23</v>
      </c>
      <c r="B17" s="21" t="s">
        <v>24</v>
      </c>
      <c r="C17" s="12" t="s">
        <v>9</v>
      </c>
      <c r="D17" s="22" t="n">
        <v>12011</v>
      </c>
      <c r="E17" s="23" t="n">
        <v>12091.6851352144</v>
      </c>
      <c r="F17" s="23" t="n">
        <v>13322.7658685654</v>
      </c>
      <c r="G17" s="23" t="n">
        <v>14160.9633965993</v>
      </c>
      <c r="H17" s="23" t="n">
        <v>14207.1435190693</v>
      </c>
      <c r="I17" s="24" t="n">
        <v>13574.8514280741</v>
      </c>
      <c r="J17" s="24" t="n">
        <v>14213.3910193458</v>
      </c>
      <c r="K17" s="21"/>
    </row>
    <row r="18" customFormat="false" ht="18.75" hidden="false" customHeight="true" outlineLevel="0" collapsed="false">
      <c r="A18" s="11" t="s">
        <v>25</v>
      </c>
      <c r="B18" s="21" t="s">
        <v>26</v>
      </c>
      <c r="C18" s="12" t="s">
        <v>9</v>
      </c>
      <c r="D18" s="22" t="n">
        <v>12154</v>
      </c>
      <c r="E18" s="23" t="n">
        <v>12008.8750055457</v>
      </c>
      <c r="F18" s="23" t="n">
        <v>12083.1053404241</v>
      </c>
      <c r="G18" s="23" t="n">
        <v>13300.8657822425</v>
      </c>
      <c r="H18" s="23" t="n">
        <v>14125.2163306403</v>
      </c>
      <c r="I18" s="24" t="n">
        <v>14164.6153359875</v>
      </c>
      <c r="J18" s="24" t="n">
        <v>13552.4863305137</v>
      </c>
      <c r="K18" s="21"/>
    </row>
    <row r="19" s="25" customFormat="true" ht="87.75" hidden="false" customHeight="true" outlineLevel="0" collapsed="false">
      <c r="A19" s="16" t="s">
        <v>27</v>
      </c>
      <c r="B19" s="20" t="s">
        <v>28</v>
      </c>
      <c r="C19" s="18" t="s">
        <v>9</v>
      </c>
      <c r="D19" s="19" t="n">
        <f aca="false">SUM(D20:D27)</f>
        <v>49001</v>
      </c>
      <c r="E19" s="19" t="n">
        <f aca="false">SUM(E20:E27)</f>
        <v>54237</v>
      </c>
      <c r="F19" s="19" t="n">
        <f aca="false">SUM(F20:F27)</f>
        <v>57843</v>
      </c>
      <c r="G19" s="19" t="n">
        <f aca="false">SUM(G20:G27)</f>
        <v>60497</v>
      </c>
      <c r="H19" s="19" t="n">
        <f aca="false">SUM(H20:H27)</f>
        <v>63190</v>
      </c>
      <c r="I19" s="19" t="n">
        <f aca="false">SUM(I20:I27)</f>
        <v>64920</v>
      </c>
      <c r="J19" s="19" t="n">
        <f aca="false">SUM(J20:J27)</f>
        <v>65854</v>
      </c>
      <c r="K19" s="20" t="s">
        <v>29</v>
      </c>
    </row>
    <row r="20" s="25" customFormat="true" ht="26.25" hidden="false" customHeight="true" outlineLevel="0" collapsed="false">
      <c r="A20" s="26" t="s">
        <v>30</v>
      </c>
      <c r="B20" s="27" t="s">
        <v>11</v>
      </c>
      <c r="C20" s="28" t="s">
        <v>9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7" t="s">
        <v>31</v>
      </c>
    </row>
    <row r="21" s="25" customFormat="true" ht="26.25" hidden="false" customHeight="true" outlineLevel="0" collapsed="false">
      <c r="A21" s="26" t="s">
        <v>32</v>
      </c>
      <c r="B21" s="27" t="s">
        <v>14</v>
      </c>
      <c r="C21" s="28" t="s">
        <v>9</v>
      </c>
      <c r="D21" s="24" t="n">
        <v>0</v>
      </c>
      <c r="E21" s="24" t="n">
        <v>0</v>
      </c>
      <c r="F21" s="24" t="n">
        <v>0</v>
      </c>
      <c r="G21" s="24" t="n">
        <v>724</v>
      </c>
      <c r="H21" s="24" t="n">
        <v>800</v>
      </c>
      <c r="I21" s="24" t="n">
        <v>1000</v>
      </c>
      <c r="J21" s="24" t="n">
        <v>1200</v>
      </c>
      <c r="K21" s="27"/>
    </row>
    <row r="22" s="25" customFormat="true" ht="26.25" hidden="false" customHeight="true" outlineLevel="0" collapsed="false">
      <c r="A22" s="26" t="s">
        <v>33</v>
      </c>
      <c r="B22" s="27" t="s">
        <v>16</v>
      </c>
      <c r="C22" s="28" t="s">
        <v>9</v>
      </c>
      <c r="D22" s="24" t="n">
        <v>761</v>
      </c>
      <c r="E22" s="24" t="n">
        <v>659</v>
      </c>
      <c r="F22" s="24" t="n">
        <v>726</v>
      </c>
      <c r="G22" s="24" t="n">
        <v>1020</v>
      </c>
      <c r="H22" s="24" t="n">
        <v>2492</v>
      </c>
      <c r="I22" s="24" t="n">
        <v>5440</v>
      </c>
      <c r="J22" s="24" t="n">
        <v>6301</v>
      </c>
      <c r="K22" s="27"/>
    </row>
    <row r="23" s="25" customFormat="true" ht="26.25" hidden="false" customHeight="true" outlineLevel="0" collapsed="false">
      <c r="A23" s="26" t="s">
        <v>34</v>
      </c>
      <c r="B23" s="27" t="s">
        <v>18</v>
      </c>
      <c r="C23" s="28" t="s">
        <v>9</v>
      </c>
      <c r="D23" s="24" t="n">
        <v>7080</v>
      </c>
      <c r="E23" s="24" t="n">
        <v>10828</v>
      </c>
      <c r="F23" s="24" t="n">
        <v>12500</v>
      </c>
      <c r="G23" s="24" t="n">
        <v>13912</v>
      </c>
      <c r="H23" s="24" t="n">
        <v>14300</v>
      </c>
      <c r="I23" s="24" t="n">
        <v>13000</v>
      </c>
      <c r="J23" s="24" t="n">
        <v>12480</v>
      </c>
      <c r="K23" s="27"/>
    </row>
    <row r="24" s="25" customFormat="true" ht="26.25" hidden="false" customHeight="true" outlineLevel="0" collapsed="false">
      <c r="A24" s="26" t="s">
        <v>35</v>
      </c>
      <c r="B24" s="27" t="s">
        <v>20</v>
      </c>
      <c r="C24" s="28" t="s">
        <v>9</v>
      </c>
      <c r="D24" s="24" t="n">
        <v>13260</v>
      </c>
      <c r="E24" s="24" t="n">
        <v>14100</v>
      </c>
      <c r="F24" s="24" t="n">
        <v>14176</v>
      </c>
      <c r="G24" s="24" t="n">
        <v>13200</v>
      </c>
      <c r="H24" s="24" t="n">
        <v>14028</v>
      </c>
      <c r="I24" s="24" t="n">
        <v>14400</v>
      </c>
      <c r="J24" s="24" t="n">
        <v>13160</v>
      </c>
      <c r="K24" s="27"/>
    </row>
    <row r="25" s="25" customFormat="true" ht="26.25" hidden="false" customHeight="true" outlineLevel="0" collapsed="false">
      <c r="A25" s="26" t="s">
        <v>36</v>
      </c>
      <c r="B25" s="27" t="s">
        <v>22</v>
      </c>
      <c r="C25" s="28" t="s">
        <v>9</v>
      </c>
      <c r="D25" s="24" t="n">
        <v>12000</v>
      </c>
      <c r="E25" s="24" t="n">
        <v>13202</v>
      </c>
      <c r="F25" s="24" t="n">
        <v>14092</v>
      </c>
      <c r="G25" s="24" t="n">
        <v>14011</v>
      </c>
      <c r="H25" s="24" t="n">
        <v>13470</v>
      </c>
      <c r="I25" s="24" t="n">
        <v>14100</v>
      </c>
      <c r="J25" s="24" t="n">
        <v>14400</v>
      </c>
      <c r="K25" s="27"/>
    </row>
    <row r="26" s="25" customFormat="true" ht="26.25" hidden="false" customHeight="true" outlineLevel="0" collapsed="false">
      <c r="A26" s="26" t="s">
        <v>37</v>
      </c>
      <c r="B26" s="27" t="s">
        <v>24</v>
      </c>
      <c r="C26" s="28" t="s">
        <v>9</v>
      </c>
      <c r="D26" s="24" t="n">
        <v>11900</v>
      </c>
      <c r="E26" s="24" t="n">
        <v>12000</v>
      </c>
      <c r="F26" s="24" t="n">
        <v>13200</v>
      </c>
      <c r="G26" s="24" t="n">
        <v>13830</v>
      </c>
      <c r="H26" s="24" t="n">
        <v>14100</v>
      </c>
      <c r="I26" s="24" t="n">
        <v>13480</v>
      </c>
      <c r="J26" s="24" t="n">
        <v>14113</v>
      </c>
      <c r="K26" s="27"/>
    </row>
    <row r="27" s="25" customFormat="true" ht="36.75" hidden="false" customHeight="true" outlineLevel="0" collapsed="false">
      <c r="A27" s="26" t="s">
        <v>38</v>
      </c>
      <c r="B27" s="27" t="s">
        <v>26</v>
      </c>
      <c r="C27" s="28" t="s">
        <v>9</v>
      </c>
      <c r="D27" s="24" t="n">
        <v>4000</v>
      </c>
      <c r="E27" s="24" t="n">
        <v>3448</v>
      </c>
      <c r="F27" s="24" t="n">
        <v>3149</v>
      </c>
      <c r="G27" s="24" t="n">
        <v>3800</v>
      </c>
      <c r="H27" s="24" t="n">
        <v>4000</v>
      </c>
      <c r="I27" s="24" t="n">
        <v>3500</v>
      </c>
      <c r="J27" s="24" t="n">
        <v>4200</v>
      </c>
      <c r="K27" s="27"/>
    </row>
    <row r="28" s="25" customFormat="true" ht="36.75" hidden="false" customHeight="true" outlineLevel="0" collapsed="false">
      <c r="A28" s="16" t="s">
        <v>39</v>
      </c>
      <c r="B28" s="20" t="s">
        <v>40</v>
      </c>
      <c r="C28" s="18" t="s">
        <v>41</v>
      </c>
      <c r="D28" s="29" t="n">
        <f aca="false">D19/D10</f>
        <v>0.464689091409117</v>
      </c>
      <c r="E28" s="29" t="n">
        <f aca="false">E19/E10</f>
        <v>0.504803957998585</v>
      </c>
      <c r="F28" s="29" t="n">
        <f aca="false">F19/F10</f>
        <v>0.533304844687623</v>
      </c>
      <c r="G28" s="29" t="n">
        <f aca="false">G19/G10</f>
        <v>0.555210986834151</v>
      </c>
      <c r="H28" s="29" t="n">
        <f aca="false">H19/H10</f>
        <v>0.585708718878639</v>
      </c>
      <c r="I28" s="29" t="n">
        <f aca="false">I19/I10</f>
        <v>0.614746275811603</v>
      </c>
      <c r="J28" s="29" t="n">
        <f aca="false">J19/J10</f>
        <v>0.639792055986751</v>
      </c>
      <c r="K28" s="20"/>
    </row>
    <row r="29" s="25" customFormat="true" ht="18.75" hidden="false" customHeight="true" outlineLevel="0" collapsed="false">
      <c r="A29" s="26" t="s">
        <v>42</v>
      </c>
      <c r="B29" s="27" t="s">
        <v>11</v>
      </c>
      <c r="C29" s="28" t="s">
        <v>41</v>
      </c>
      <c r="D29" s="30" t="str">
        <f aca="false">IF(D20=0,"-",D20/D11)</f>
        <v>-</v>
      </c>
      <c r="E29" s="30" t="str">
        <f aca="false">IF(E20=0,"-",E20/E11)</f>
        <v>-</v>
      </c>
      <c r="F29" s="30" t="str">
        <f aca="false">IF(F20=0,"-",F20/F11)</f>
        <v>-</v>
      </c>
      <c r="G29" s="30" t="str">
        <f aca="false">IF(G20=0,"-",G20/G11)</f>
        <v>-</v>
      </c>
      <c r="H29" s="30" t="str">
        <f aca="false">IF(H20=0,"-",H20/H11)</f>
        <v>-</v>
      </c>
      <c r="I29" s="30" t="str">
        <f aca="false">IF(I20=0,"-",I20/I11)</f>
        <v>-</v>
      </c>
      <c r="J29" s="30" t="str">
        <f aca="false">IF(J20=0,"-",J20/J11)</f>
        <v>-</v>
      </c>
      <c r="K29" s="27" t="s">
        <v>43</v>
      </c>
    </row>
    <row r="30" s="25" customFormat="true" ht="18.75" hidden="false" customHeight="true" outlineLevel="0" collapsed="false">
      <c r="A30" s="26" t="s">
        <v>44</v>
      </c>
      <c r="B30" s="27" t="s">
        <v>14</v>
      </c>
      <c r="C30" s="28" t="s">
        <v>41</v>
      </c>
      <c r="D30" s="30" t="str">
        <f aca="false">IF(D21=0,"-",D21/D12)</f>
        <v>-</v>
      </c>
      <c r="E30" s="30" t="str">
        <f aca="false">IF(E21=0,"-",E21/E12)</f>
        <v>-</v>
      </c>
      <c r="F30" s="30" t="str">
        <f aca="false">IF(F21=0,"-",F21/F12)</f>
        <v>-</v>
      </c>
      <c r="G30" s="30" t="n">
        <f aca="false">IF(G21=0,"-",G21/G12)</f>
        <v>0.0560415374572283</v>
      </c>
      <c r="H30" s="30" t="n">
        <f aca="false">IF(H21=0,"-",H21/H12)</f>
        <v>0.0645253584963173</v>
      </c>
      <c r="I30" s="30" t="n">
        <f aca="false">IF(I21=0,"-",I21/I12)</f>
        <v>0.0834618660179857</v>
      </c>
      <c r="J30" s="30" t="n">
        <f aca="false">IF(J21=0,"-",J21/J12)</f>
        <v>0.103924586092524</v>
      </c>
      <c r="K30" s="27"/>
    </row>
    <row r="31" s="25" customFormat="true" ht="18.75" hidden="false" customHeight="true" outlineLevel="0" collapsed="false">
      <c r="A31" s="26" t="s">
        <v>45</v>
      </c>
      <c r="B31" s="27" t="s">
        <v>16</v>
      </c>
      <c r="C31" s="28" t="s">
        <v>41</v>
      </c>
      <c r="D31" s="30" t="n">
        <f aca="false">IF(D22=0,"-",D22/D13)</f>
        <v>0.0531610199091862</v>
      </c>
      <c r="E31" s="30" t="n">
        <f aca="false">IF(E22=0,"-",E22/E13)</f>
        <v>0.0486887842879595</v>
      </c>
      <c r="F31" s="30" t="n">
        <f aca="false">IF(F22=0,"-",F22/F13)</f>
        <v>0.0518050513136751</v>
      </c>
      <c r="G31" s="30" t="n">
        <f aca="false">IF(G22=0,"-",G22/G13)</f>
        <v>0.0714171138272326</v>
      </c>
      <c r="H31" s="30" t="n">
        <f aca="false">IF(H22=0,"-",H22/H13)</f>
        <v>0.191282880316003</v>
      </c>
      <c r="I31" s="30" t="n">
        <f aca="false">IF(I22=0,"-",I22/I13)</f>
        <v>0.435838283171805</v>
      </c>
      <c r="J31" s="30" t="n">
        <f aca="false">IF(J22=0,"-",J22/J13)</f>
        <v>0.523006624727978</v>
      </c>
      <c r="K31" s="27"/>
    </row>
    <row r="32" s="25" customFormat="true" ht="18.75" hidden="false" customHeight="true" outlineLevel="0" collapsed="false">
      <c r="A32" s="26" t="s">
        <v>46</v>
      </c>
      <c r="B32" s="27" t="s">
        <v>18</v>
      </c>
      <c r="C32" s="28" t="s">
        <v>41</v>
      </c>
      <c r="D32" s="30" t="n">
        <f aca="false">IF(D23=0,"-",D23/D14)</f>
        <v>0.497121190843983</v>
      </c>
      <c r="E32" s="30" t="n">
        <f aca="false">IF(E23=0,"-",E23/E14)</f>
        <v>0.757177633126722</v>
      </c>
      <c r="F32" s="30" t="n">
        <f aca="false">IF(F23=0,"-",F23/F14)</f>
        <v>0.920893289849869</v>
      </c>
      <c r="G32" s="30" t="n">
        <f aca="false">IF(G23=0,"-",G23/G14)</f>
        <v>0.985955837328244</v>
      </c>
      <c r="H32" s="30" t="n">
        <f aca="false">IF(H23=0,"-",H23/H14)</f>
        <v>0.992035968276928</v>
      </c>
      <c r="I32" s="30" t="n">
        <f aca="false">IF(I23=0,"-",I23/I14)</f>
        <v>0.988495659684569</v>
      </c>
      <c r="J32" s="30" t="n">
        <f aca="false">IF(J23=0,"-",J23/J14)</f>
        <v>0.991442488267187</v>
      </c>
      <c r="K32" s="27"/>
    </row>
    <row r="33" s="25" customFormat="true" ht="18.75" hidden="false" customHeight="true" outlineLevel="0" collapsed="false">
      <c r="A33" s="26" t="s">
        <v>47</v>
      </c>
      <c r="B33" s="27" t="s">
        <v>20</v>
      </c>
      <c r="C33" s="28" t="s">
        <v>41</v>
      </c>
      <c r="D33" s="30" t="n">
        <f aca="false">IF(D24=0,"-",D24/D15)</f>
        <v>0.99251497005988</v>
      </c>
      <c r="E33" s="30" t="n">
        <f aca="false">IF(E24=0,"-",E24/E15)</f>
        <v>0.991650419404362</v>
      </c>
      <c r="F33" s="30" t="n">
        <f aca="false">IF(F24=0,"-",F24/F15)</f>
        <v>0.992964481023269</v>
      </c>
      <c r="G33" s="30" t="n">
        <f aca="false">IF(G24=0,"-",G24/G15)</f>
        <v>0.971302762412524</v>
      </c>
      <c r="H33" s="30" t="n">
        <f aca="false">IF(H24=0,"-",H24/H15)</f>
        <v>0.989673959706705</v>
      </c>
      <c r="I33" s="30" t="n">
        <f aca="false">IF(I24=0,"-",I24/I15)</f>
        <v>0.99160095431192</v>
      </c>
      <c r="J33" s="30" t="n">
        <f aca="false">IF(J24=0,"-",J24/J15)</f>
        <v>0.991948172353832</v>
      </c>
      <c r="K33" s="27"/>
    </row>
    <row r="34" s="25" customFormat="true" ht="18.75" hidden="false" customHeight="true" outlineLevel="0" collapsed="false">
      <c r="A34" s="26" t="s">
        <v>48</v>
      </c>
      <c r="B34" s="27" t="s">
        <v>22</v>
      </c>
      <c r="C34" s="28" t="s">
        <v>41</v>
      </c>
      <c r="D34" s="30" t="n">
        <f aca="false">IF(D25=0,"-",D25/D16)</f>
        <v>0.991735537190083</v>
      </c>
      <c r="E34" s="30" t="n">
        <f aca="false">IF(E25=0,"-",E25/E16)</f>
        <v>0.989511779752123</v>
      </c>
      <c r="F34" s="30" t="n">
        <f aca="false">IF(F25=0,"-",F25/F16)</f>
        <v>0.992941017340533</v>
      </c>
      <c r="G34" s="30" t="n">
        <f aca="false">IF(G25=0,"-",G25/G16)</f>
        <v>0.983593903958992</v>
      </c>
      <c r="H34" s="30" t="n">
        <f aca="false">IF(H25=0,"-",H25/H16)</f>
        <v>0.991274058703179</v>
      </c>
      <c r="I34" s="30" t="n">
        <f aca="false">IF(I25=0,"-",I25/I16)</f>
        <v>0.992492931262135</v>
      </c>
      <c r="J34" s="30" t="n">
        <f aca="false">IF(J25=0,"-",J25/J16)</f>
        <v>0.9867738995885</v>
      </c>
      <c r="K34" s="27"/>
    </row>
    <row r="35" s="25" customFormat="true" ht="18.75" hidden="false" customHeight="true" outlineLevel="0" collapsed="false">
      <c r="A35" s="26" t="s">
        <v>49</v>
      </c>
      <c r="B35" s="27" t="s">
        <v>24</v>
      </c>
      <c r="C35" s="28" t="s">
        <v>41</v>
      </c>
      <c r="D35" s="30" t="n">
        <f aca="false">IF(D26=0,"-",D26/D17)</f>
        <v>0.990758471401216</v>
      </c>
      <c r="E35" s="30" t="n">
        <f aca="false">IF(E26=0,"-",E26/E17)</f>
        <v>0.992417505567738</v>
      </c>
      <c r="F35" s="30" t="n">
        <f aca="false">IF(F26=0,"-",F26/F17)</f>
        <v>0.990785256621897</v>
      </c>
      <c r="G35" s="30" t="n">
        <f aca="false">IF(G26=0,"-",G26/G17)</f>
        <v>0.976628468888017</v>
      </c>
      <c r="H35" s="30" t="n">
        <f aca="false">IF(H26=0,"-",H26/H17)</f>
        <v>0.992458475630549</v>
      </c>
      <c r="I35" s="30" t="n">
        <f aca="false">IF(I26=0,"-",I26/I17)</f>
        <v>0.993012709672981</v>
      </c>
      <c r="J35" s="30" t="n">
        <f aca="false">IF(J26=0,"-",J26/J17)</f>
        <v>0.992936870644794</v>
      </c>
      <c r="K35" s="27"/>
    </row>
    <row r="36" s="25" customFormat="true" ht="18.75" hidden="false" customHeight="true" outlineLevel="0" collapsed="false">
      <c r="A36" s="26" t="s">
        <v>50</v>
      </c>
      <c r="B36" s="27" t="s">
        <v>26</v>
      </c>
      <c r="C36" s="28" t="s">
        <v>41</v>
      </c>
      <c r="D36" s="30" t="n">
        <f aca="false">IF(D27=0,"-",D27/D18)</f>
        <v>0.329109758104328</v>
      </c>
      <c r="E36" s="30" t="n">
        <f aca="false">IF(E27=0,"-",E27/E18)</f>
        <v>0.287120983306739</v>
      </c>
      <c r="F36" s="30" t="n">
        <f aca="false">IF(F27=0,"-",F27/F18)</f>
        <v>0.260611813874121</v>
      </c>
      <c r="G36" s="30" t="n">
        <f aca="false">IF(G27=0,"-",G27/G18)</f>
        <v>0.285695687950872</v>
      </c>
      <c r="H36" s="30" t="n">
        <f aca="false">IF(H27=0,"-",H27/H18)</f>
        <v>0.283181503657627</v>
      </c>
      <c r="I36" s="30" t="n">
        <f aca="false">IF(I27=0,"-",I27/I18)</f>
        <v>0.247094602781601</v>
      </c>
      <c r="J36" s="30" t="n">
        <f aca="false">IF(J27=0,"-",J27/J18)</f>
        <v>0.309906233998084</v>
      </c>
      <c r="K36" s="27"/>
    </row>
    <row r="37" s="25" customFormat="true" ht="22.5" hidden="false" customHeight="true" outlineLevel="0" collapsed="false">
      <c r="A37" s="16" t="s">
        <v>51</v>
      </c>
      <c r="B37" s="20" t="s">
        <v>52</v>
      </c>
      <c r="C37" s="18" t="s">
        <v>53</v>
      </c>
      <c r="D37" s="31" t="n">
        <f aca="false">D38+D39</f>
        <v>8445</v>
      </c>
      <c r="E37" s="31" t="n">
        <f aca="false">E38+E39</f>
        <v>6890</v>
      </c>
      <c r="F37" s="31" t="n">
        <f aca="false">F38+F39</f>
        <v>5290</v>
      </c>
      <c r="G37" s="31" t="n">
        <f aca="false">G38+G39</f>
        <v>3790</v>
      </c>
      <c r="H37" s="31" t="n">
        <f aca="false">H38+H39</f>
        <v>0</v>
      </c>
      <c r="I37" s="31" t="n">
        <f aca="false">I38+I39</f>
        <v>0</v>
      </c>
      <c r="J37" s="31" t="n">
        <f aca="false">J38+J39</f>
        <v>0</v>
      </c>
      <c r="K37" s="20" t="s">
        <v>54</v>
      </c>
    </row>
    <row r="38" s="25" customFormat="true" ht="30" hidden="false" customHeight="true" outlineLevel="0" collapsed="false">
      <c r="A38" s="26" t="s">
        <v>55</v>
      </c>
      <c r="B38" s="27" t="s">
        <v>56</v>
      </c>
      <c r="C38" s="28" t="s">
        <v>53</v>
      </c>
      <c r="D38" s="32" t="n">
        <v>6859</v>
      </c>
      <c r="E38" s="32" t="n">
        <v>5592</v>
      </c>
      <c r="F38" s="32" t="n">
        <v>4280</v>
      </c>
      <c r="G38" s="32" t="n">
        <v>3290</v>
      </c>
      <c r="H38" s="32" t="n">
        <v>0</v>
      </c>
      <c r="I38" s="32" t="n">
        <v>0</v>
      </c>
      <c r="J38" s="32" t="n">
        <v>0</v>
      </c>
      <c r="K38" s="27" t="s">
        <v>57</v>
      </c>
    </row>
    <row r="39" s="25" customFormat="true" ht="36" hidden="false" customHeight="true" outlineLevel="0" collapsed="false">
      <c r="A39" s="26" t="s">
        <v>58</v>
      </c>
      <c r="B39" s="27" t="s">
        <v>59</v>
      </c>
      <c r="C39" s="28" t="s">
        <v>53</v>
      </c>
      <c r="D39" s="32" t="n">
        <v>1586</v>
      </c>
      <c r="E39" s="32" t="n">
        <v>1298</v>
      </c>
      <c r="F39" s="32" t="n">
        <v>1010</v>
      </c>
      <c r="G39" s="32" t="n">
        <v>500</v>
      </c>
      <c r="H39" s="32" t="n">
        <v>0</v>
      </c>
      <c r="I39" s="32" t="n">
        <v>0</v>
      </c>
      <c r="J39" s="32" t="n">
        <v>0</v>
      </c>
      <c r="K39" s="27"/>
    </row>
    <row r="40" s="25" customFormat="true" ht="29.25" hidden="false" customHeight="true" outlineLevel="0" collapsed="false">
      <c r="A40" s="16" t="s">
        <v>60</v>
      </c>
      <c r="B40" s="17" t="s">
        <v>61</v>
      </c>
      <c r="C40" s="18" t="s">
        <v>53</v>
      </c>
      <c r="D40" s="33" t="n">
        <f aca="false">D41+D42+D43+D44</f>
        <v>990</v>
      </c>
      <c r="E40" s="33" t="n">
        <f aca="false">E41+E42+E43+E44</f>
        <v>1960</v>
      </c>
      <c r="F40" s="33" t="n">
        <f aca="false">F41+F42+F43+F44</f>
        <v>2158</v>
      </c>
      <c r="G40" s="33" t="n">
        <f aca="false">G41+G42+G43+G44</f>
        <v>1270</v>
      </c>
      <c r="H40" s="34" t="n">
        <v>0</v>
      </c>
      <c r="I40" s="31" t="n">
        <f aca="false">I41+I42+I43+I44</f>
        <v>0</v>
      </c>
      <c r="J40" s="31" t="n">
        <f aca="false">J41+J42+J43+J44</f>
        <v>0</v>
      </c>
      <c r="K40" s="20" t="s">
        <v>62</v>
      </c>
      <c r="N40" s="31" t="n">
        <f aca="false">N41+N42+N43+N44</f>
        <v>0</v>
      </c>
      <c r="O40" s="31" t="n">
        <f aca="false">O41+O42+O43+O44</f>
        <v>0</v>
      </c>
      <c r="P40" s="31" t="n">
        <f aca="false">P41+P42+P43+P44</f>
        <v>0</v>
      </c>
      <c r="Q40" s="31" t="n">
        <f aca="false">Q41+Q42+Q43+Q44</f>
        <v>0</v>
      </c>
      <c r="R40" s="31" t="n">
        <f aca="false">R41+R42+R43+R44</f>
        <v>0</v>
      </c>
      <c r="S40" s="35" t="n">
        <f aca="false">SUM(N40:R40)</f>
        <v>0</v>
      </c>
    </row>
    <row r="41" s="25" customFormat="true" ht="29.25" hidden="false" customHeight="true" outlineLevel="0" collapsed="false">
      <c r="A41" s="26" t="s">
        <v>63</v>
      </c>
      <c r="B41" s="27" t="s">
        <v>64</v>
      </c>
      <c r="C41" s="28" t="s">
        <v>53</v>
      </c>
      <c r="D41" s="36" t="n">
        <v>85</v>
      </c>
      <c r="E41" s="36" t="n">
        <v>280</v>
      </c>
      <c r="F41" s="36" t="n">
        <v>1195</v>
      </c>
      <c r="G41" s="36" t="n">
        <v>1250</v>
      </c>
      <c r="H41" s="36" t="n">
        <v>0</v>
      </c>
      <c r="I41" s="32" t="n">
        <v>0</v>
      </c>
      <c r="J41" s="32" t="n">
        <v>0</v>
      </c>
      <c r="K41" s="27"/>
    </row>
    <row r="42" s="25" customFormat="true" ht="41.25" hidden="false" customHeight="true" outlineLevel="0" collapsed="false">
      <c r="A42" s="26" t="s">
        <v>65</v>
      </c>
      <c r="B42" s="27" t="s">
        <v>66</v>
      </c>
      <c r="C42" s="28" t="s">
        <v>53</v>
      </c>
      <c r="D42" s="36" t="n">
        <v>133</v>
      </c>
      <c r="E42" s="36" t="n">
        <v>145</v>
      </c>
      <c r="F42" s="36" t="n">
        <v>155</v>
      </c>
      <c r="G42" s="36" t="n">
        <v>20</v>
      </c>
      <c r="H42" s="36" t="n">
        <v>0</v>
      </c>
      <c r="I42" s="32" t="n">
        <v>0</v>
      </c>
      <c r="J42" s="32" t="n">
        <v>0</v>
      </c>
      <c r="K42" s="27"/>
    </row>
    <row r="43" s="25" customFormat="true" ht="50.25" hidden="false" customHeight="true" outlineLevel="0" collapsed="false">
      <c r="A43" s="26" t="s">
        <v>67</v>
      </c>
      <c r="B43" s="27" t="s">
        <v>68</v>
      </c>
      <c r="C43" s="28" t="s">
        <v>53</v>
      </c>
      <c r="D43" s="36" t="n">
        <v>772</v>
      </c>
      <c r="E43" s="36" t="n">
        <v>1535</v>
      </c>
      <c r="F43" s="36" t="n">
        <v>653</v>
      </c>
      <c r="G43" s="36" t="n">
        <v>0</v>
      </c>
      <c r="H43" s="36" t="n">
        <v>0</v>
      </c>
      <c r="I43" s="32" t="n">
        <v>0</v>
      </c>
      <c r="J43" s="32" t="n">
        <v>0</v>
      </c>
      <c r="K43" s="27"/>
    </row>
    <row r="44" s="25" customFormat="true" ht="51.75" hidden="false" customHeight="true" outlineLevel="0" collapsed="false">
      <c r="A44" s="26" t="s">
        <v>69</v>
      </c>
      <c r="B44" s="27" t="s">
        <v>70</v>
      </c>
      <c r="C44" s="28" t="s">
        <v>53</v>
      </c>
      <c r="D44" s="36" t="n">
        <v>0</v>
      </c>
      <c r="E44" s="36" t="n">
        <v>0</v>
      </c>
      <c r="F44" s="36" t="n">
        <v>155</v>
      </c>
      <c r="G44" s="36" t="n">
        <v>0</v>
      </c>
      <c r="H44" s="36" t="n">
        <v>0</v>
      </c>
      <c r="I44" s="32" t="n">
        <v>0</v>
      </c>
      <c r="J44" s="32" t="n">
        <v>0</v>
      </c>
      <c r="K44" s="27"/>
      <c r="M44" s="37" t="s">
        <v>71</v>
      </c>
    </row>
    <row r="45" s="25" customFormat="true" ht="51.75" hidden="false" customHeight="true" outlineLevel="0" collapsed="false">
      <c r="A45" s="16" t="s">
        <v>72</v>
      </c>
      <c r="B45" s="38" t="s">
        <v>73</v>
      </c>
      <c r="C45" s="39" t="s">
        <v>53</v>
      </c>
      <c r="D45" s="40" t="n">
        <v>0</v>
      </c>
      <c r="E45" s="40" t="n">
        <v>0</v>
      </c>
      <c r="F45" s="40" t="n">
        <v>0</v>
      </c>
      <c r="G45" s="41" t="n">
        <v>910</v>
      </c>
      <c r="H45" s="41" t="n">
        <v>500</v>
      </c>
      <c r="I45" s="42" t="n">
        <v>0</v>
      </c>
      <c r="J45" s="42" t="n">
        <v>0</v>
      </c>
      <c r="K45" s="38"/>
    </row>
    <row r="46" s="25" customFormat="true" ht="141.75" hidden="false" customHeight="false" outlineLevel="0" collapsed="false">
      <c r="A46" s="16" t="s">
        <v>74</v>
      </c>
      <c r="B46" s="20" t="s">
        <v>75</v>
      </c>
      <c r="C46" s="18" t="s">
        <v>76</v>
      </c>
      <c r="D46" s="31" t="n">
        <v>157576</v>
      </c>
      <c r="E46" s="43" t="n">
        <v>684277.1</v>
      </c>
      <c r="F46" s="43" t="n">
        <f aca="false">641038.8+68252.9+18320+98355.4</f>
        <v>825967.1</v>
      </c>
      <c r="G46" s="43" t="n">
        <v>184055.7</v>
      </c>
      <c r="H46" s="43" t="n">
        <v>12250</v>
      </c>
      <c r="I46" s="31" t="n">
        <v>0</v>
      </c>
      <c r="J46" s="31" t="n">
        <v>0</v>
      </c>
      <c r="K46" s="20" t="s">
        <v>77</v>
      </c>
      <c r="M46" s="25" t="s">
        <v>78</v>
      </c>
    </row>
    <row r="47" s="25" customFormat="true" ht="94.5" hidden="false" customHeight="false" outlineLevel="0" collapsed="false">
      <c r="A47" s="44" t="s">
        <v>79</v>
      </c>
      <c r="B47" s="45" t="s">
        <v>80</v>
      </c>
      <c r="C47" s="39" t="s">
        <v>76</v>
      </c>
      <c r="D47" s="46" t="n">
        <v>0</v>
      </c>
      <c r="E47" s="46" t="n">
        <v>0</v>
      </c>
      <c r="F47" s="47" t="n">
        <v>291386</v>
      </c>
      <c r="G47" s="47" t="n">
        <v>691435.3</v>
      </c>
      <c r="H47" s="47" t="n">
        <v>144559.7</v>
      </c>
      <c r="I47" s="42" t="n">
        <v>0</v>
      </c>
      <c r="J47" s="42" t="n">
        <v>0</v>
      </c>
      <c r="K47" s="20"/>
      <c r="L47" s="35"/>
    </row>
    <row r="48" s="25" customFormat="true" ht="124.5" hidden="true" customHeight="true" outlineLevel="0" collapsed="false">
      <c r="A48" s="16"/>
      <c r="B48" s="48"/>
      <c r="C48" s="49"/>
      <c r="D48" s="31"/>
      <c r="E48" s="31"/>
      <c r="F48" s="31"/>
      <c r="G48" s="31"/>
      <c r="H48" s="31"/>
      <c r="I48" s="31"/>
      <c r="J48" s="31"/>
      <c r="K48" s="20"/>
    </row>
    <row r="49" s="25" customFormat="true" ht="126" hidden="true" customHeight="true" outlineLevel="0" collapsed="false">
      <c r="A49" s="16"/>
      <c r="B49" s="20"/>
      <c r="C49" s="18"/>
      <c r="D49" s="34"/>
      <c r="E49" s="34"/>
      <c r="F49" s="34"/>
      <c r="G49" s="34"/>
      <c r="H49" s="34"/>
      <c r="I49" s="34"/>
      <c r="J49" s="34"/>
      <c r="K49" s="20"/>
    </row>
    <row r="50" s="25" customFormat="true" ht="83.25" hidden="true" customHeight="true" outlineLevel="0" collapsed="false">
      <c r="A50" s="16"/>
      <c r="B50" s="20"/>
      <c r="C50" s="18"/>
      <c r="D50" s="31"/>
      <c r="E50" s="31"/>
      <c r="F50" s="31"/>
      <c r="G50" s="31"/>
      <c r="H50" s="31"/>
      <c r="I50" s="31"/>
      <c r="J50" s="31"/>
      <c r="K50" s="20"/>
    </row>
    <row r="51" customFormat="false" ht="15.75" hidden="false" customHeight="false" outlineLevel="0" collapsed="false">
      <c r="D51" s="50" t="n">
        <f aca="false">D46+D47</f>
        <v>157576</v>
      </c>
      <c r="E51" s="50" t="n">
        <f aca="false">E46+E47</f>
        <v>684277.1</v>
      </c>
      <c r="F51" s="50" t="n">
        <f aca="false">F46+F47</f>
        <v>1117353.1</v>
      </c>
      <c r="G51" s="50" t="n">
        <f aca="false">G46+G47</f>
        <v>875491</v>
      </c>
      <c r="H51" s="50" t="n">
        <f aca="false">H46+H47</f>
        <v>156809.7</v>
      </c>
      <c r="I51" s="50" t="n">
        <f aca="false">I46+I47</f>
        <v>0</v>
      </c>
      <c r="J51" s="50" t="n">
        <f aca="false">J46+J47</f>
        <v>0</v>
      </c>
    </row>
    <row r="52" customFormat="false" ht="15.75" hidden="false" customHeight="false" outlineLevel="0" collapsed="false">
      <c r="D52" s="51" t="n">
        <f aca="false">D51-D56</f>
        <v>0</v>
      </c>
      <c r="E52" s="51" t="n">
        <f aca="false">E51-E56</f>
        <v>-0.0480000000679866</v>
      </c>
      <c r="F52" s="51" t="n">
        <f aca="false">F51-F56</f>
        <v>-101.845157894772</v>
      </c>
      <c r="G52" s="51" t="n">
        <f aca="false">G51-G56</f>
        <v>0</v>
      </c>
      <c r="H52" s="51" t="n">
        <f aca="false">H51-H56</f>
        <v>0</v>
      </c>
      <c r="I52" s="51" t="n">
        <f aca="false">I51-I56</f>
        <v>0</v>
      </c>
      <c r="J52" s="51" t="n">
        <f aca="false">J51-J56</f>
        <v>0</v>
      </c>
    </row>
    <row r="53" customFormat="false" ht="15.75" hidden="false" customHeight="false" outlineLevel="0" collapsed="false">
      <c r="B53" s="52"/>
      <c r="C53" s="53"/>
      <c r="D53" s="54" t="n">
        <f aca="false">'[1]приложение 1'!$E$653+'[1]приложение 1'!$E$654+'[1]приложение 1'!$E$655</f>
        <v>157576</v>
      </c>
      <c r="E53" s="54" t="n">
        <f aca="false">'[1]приложение 1'!$F$653+'[1]приложение 1'!$F$654+'[1]приложение 1'!$F$655</f>
        <v>684277.148</v>
      </c>
      <c r="F53" s="54" t="n">
        <f aca="false">'[1]приложение 1'!$G$653+'[1]приложение 1'!$G$654+'[1]приложение 1'!$G$655</f>
        <v>727693.545157895</v>
      </c>
      <c r="G53" s="54" t="n">
        <f aca="false">'[1]приложение 1'!$H$653+'[1]приложение 1'!$H$654+'[1]приложение 1'!$H$655</f>
        <v>71315.7</v>
      </c>
      <c r="H53" s="54" t="n">
        <f aca="false">'[1]приложение 1'!$I$653+'[1]приложение 1'!$I$654+'[1]приложение 1'!$I$655</f>
        <v>12250</v>
      </c>
      <c r="I53" s="54"/>
      <c r="J53" s="54"/>
      <c r="K53" s="53"/>
    </row>
    <row r="54" customFormat="false" ht="15.75" hidden="false" customHeight="false" outlineLevel="0" collapsed="false">
      <c r="B54" s="52"/>
      <c r="C54" s="53"/>
      <c r="D54" s="54" t="n">
        <f aca="false">'[1]приложение 1'!$E$656</f>
        <v>0</v>
      </c>
      <c r="E54" s="54" t="n">
        <f aca="false">'[1]приложение 1'!$F$656</f>
        <v>0</v>
      </c>
      <c r="F54" s="54" t="n">
        <f aca="false">'[1]приложение 1'!$G$656</f>
        <v>98375.4</v>
      </c>
      <c r="G54" s="54" t="n">
        <f aca="false">'[1]приложение 1'!$H$656</f>
        <v>112740</v>
      </c>
      <c r="H54" s="54" t="n">
        <f aca="false">'[1]приложение 1'!$I$656</f>
        <v>0</v>
      </c>
      <c r="I54" s="54"/>
      <c r="J54" s="54"/>
      <c r="K54" s="53"/>
    </row>
    <row r="55" customFormat="false" ht="15.75" hidden="false" customHeight="false" outlineLevel="0" collapsed="false">
      <c r="B55" s="52"/>
      <c r="C55" s="53"/>
      <c r="D55" s="54" t="n">
        <f aca="false">'[1]приложение 1'!$E$657</f>
        <v>0</v>
      </c>
      <c r="E55" s="54" t="n">
        <f aca="false">'[1]приложение 1'!$F$657</f>
        <v>0</v>
      </c>
      <c r="F55" s="54" t="n">
        <f aca="false">'[1]приложение 1'!$G$657</f>
        <v>291386</v>
      </c>
      <c r="G55" s="54" t="n">
        <f aca="false">'[1]приложение 1'!$H$657</f>
        <v>691435.3</v>
      </c>
      <c r="H55" s="54" t="n">
        <f aca="false">'[1]приложение 1'!$I$657</f>
        <v>144559.7</v>
      </c>
      <c r="I55" s="54"/>
      <c r="J55" s="54"/>
      <c r="K55" s="53"/>
    </row>
    <row r="56" customFormat="false" ht="15.75" hidden="false" customHeight="false" outlineLevel="0" collapsed="false">
      <c r="B56" s="52"/>
      <c r="C56" s="53"/>
      <c r="D56" s="54" t="n">
        <f aca="false">SUM(D53:D55)</f>
        <v>157576</v>
      </c>
      <c r="E56" s="54" t="n">
        <f aca="false">SUM(E53:E55)</f>
        <v>684277.148</v>
      </c>
      <c r="F56" s="54" t="n">
        <f aca="false">SUM(F53:F55)</f>
        <v>1117454.94515789</v>
      </c>
      <c r="G56" s="54" t="n">
        <f aca="false">SUM(G53:G55)</f>
        <v>875491</v>
      </c>
      <c r="H56" s="54" t="n">
        <f aca="false">SUM(H53:H55)</f>
        <v>156809.7</v>
      </c>
      <c r="I56" s="54"/>
      <c r="J56" s="54"/>
      <c r="K56" s="53"/>
    </row>
    <row r="57" customFormat="false" ht="15.75" hidden="false" customHeight="false" outlineLevel="0" collapsed="false">
      <c r="B57" s="52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5.75" hidden="false" customHeight="fals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</row>
    <row r="62" customFormat="false" ht="15.75" hidden="false" customHeight="false" outlineLevel="0" collapsed="false">
      <c r="C62" s="55"/>
      <c r="D62" s="56"/>
    </row>
    <row r="63" customFormat="false" ht="15.75" hidden="false" customHeight="false" outlineLevel="0" collapsed="false">
      <c r="C63" s="55"/>
      <c r="D63" s="56"/>
    </row>
    <row r="64" customFormat="false" ht="15.75" hidden="false" customHeight="false" outlineLevel="0" collapsed="false">
      <c r="C64" s="55"/>
    </row>
  </sheetData>
  <mergeCells count="10">
    <mergeCell ref="G2:J6"/>
    <mergeCell ref="A7:J7"/>
    <mergeCell ref="A8:A9"/>
    <mergeCell ref="B8:B9"/>
    <mergeCell ref="C8:C9"/>
    <mergeCell ref="D8:J8"/>
    <mergeCell ref="K11:K18"/>
    <mergeCell ref="K20:K27"/>
    <mergeCell ref="K29:K36"/>
    <mergeCell ref="K38:K39"/>
  </mergeCells>
  <printOptions headings="false" gridLines="false" gridLinesSet="true" horizontalCentered="true" verticalCentered="false"/>
  <pageMargins left="0.354166666666667" right="0.354166666666667" top="0.590277777777778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9T07:01:40Z</dcterms:created>
  <dc:creator>Gregory Anroushchak</dc:creator>
  <dc:description/>
  <dc:language>en-US</dc:language>
  <cp:lastModifiedBy>Alexey</cp:lastModifiedBy>
  <cp:lastPrinted>2014-11-20T09:54:35Z</cp:lastPrinted>
  <dcterms:modified xsi:type="dcterms:W3CDTF">2014-12-02T07:19:58Z</dcterms:modified>
  <cp:revision>0</cp:revision>
  <dc:subject/>
  <dc:title/>
</cp:coreProperties>
</file>